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-EST00INT-TOT.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1" uniqueCount="1950">
  <si>
    <t xml:space="preserve">SUMLEV</t>
  </si>
  <si>
    <t xml:space="preserve">REGION</t>
  </si>
  <si>
    <t xml:space="preserve">DIVISION</t>
  </si>
  <si>
    <t xml:space="preserve">STATE</t>
  </si>
  <si>
    <t xml:space="preserve">COUNTY</t>
  </si>
  <si>
    <t xml:space="preserve">STNAME</t>
  </si>
  <si>
    <t xml:space="preserve">CTYNAME</t>
  </si>
  <si>
    <t xml:space="preserve">CENSUS2010POP</t>
  </si>
  <si>
    <t xml:space="preserve">digits</t>
  </si>
  <si>
    <t xml:space="preserve">double</t>
  </si>
  <si>
    <t xml:space="preserve">triple</t>
  </si>
  <si>
    <t xml:space="preserve">ESTIMATESBASE2000</t>
  </si>
  <si>
    <t xml:space="preserve">POPESTIMATE2000</t>
  </si>
  <si>
    <t xml:space="preserve">POPESTIMATE2001</t>
  </si>
  <si>
    <t xml:space="preserve">POPESTIMATE2002</t>
  </si>
  <si>
    <t xml:space="preserve">POPESTIMATE2003</t>
  </si>
  <si>
    <t xml:space="preserve">POPESTIMATE2004</t>
  </si>
  <si>
    <t xml:space="preserve">POPESTIMATE2005</t>
  </si>
  <si>
    <t xml:space="preserve">POPESTIMATE2006</t>
  </si>
  <si>
    <t xml:space="preserve">POPESTIMATE2007</t>
  </si>
  <si>
    <t xml:space="preserve">POPESTIMATE2008</t>
  </si>
  <si>
    <t xml:space="preserve">POPESTIMATE2009</t>
  </si>
  <si>
    <t xml:space="preserve">POPESTIMATE2010</t>
  </si>
  <si>
    <t xml:space="preserve">Texas</t>
  </si>
  <si>
    <t xml:space="preserve">Loving County</t>
  </si>
  <si>
    <t xml:space="preserve">Hawaii</t>
  </si>
  <si>
    <t xml:space="preserve">Kalawao County</t>
  </si>
  <si>
    <t xml:space="preserve">King County</t>
  </si>
  <si>
    <t xml:space="preserve">Kenedy County</t>
  </si>
  <si>
    <t xml:space="preserve">Nebraska</t>
  </si>
  <si>
    <t xml:space="preserve">Arthur County</t>
  </si>
  <si>
    <t xml:space="preserve">Blaine County</t>
  </si>
  <si>
    <t xml:space="preserve">Montana</t>
  </si>
  <si>
    <t xml:space="preserve">Petroleum County</t>
  </si>
  <si>
    <t xml:space="preserve">McPherson County</t>
  </si>
  <si>
    <t xml:space="preserve">Grant County</t>
  </si>
  <si>
    <t xml:space="preserve">Loup County</t>
  </si>
  <si>
    <t xml:space="preserve">Borden County</t>
  </si>
  <si>
    <t xml:space="preserve">Thomas County</t>
  </si>
  <si>
    <t xml:space="preserve">Alaska</t>
  </si>
  <si>
    <t xml:space="preserve">Yakutat City and Borough</t>
  </si>
  <si>
    <t xml:space="preserve">Banner County</t>
  </si>
  <si>
    <t xml:space="preserve">New Mexico</t>
  </si>
  <si>
    <t xml:space="preserve">Harding County</t>
  </si>
  <si>
    <t xml:space="preserve">Colorado</t>
  </si>
  <si>
    <t xml:space="preserve">San Juan County</t>
  </si>
  <si>
    <t xml:space="preserve">McMullen County</t>
  </si>
  <si>
    <t xml:space="preserve">Mineral County</t>
  </si>
  <si>
    <t xml:space="preserve">Treasure County</t>
  </si>
  <si>
    <t xml:space="preserve">North Dakota</t>
  </si>
  <si>
    <t xml:space="preserve">Slope County</t>
  </si>
  <si>
    <t xml:space="preserve">Hooker County</t>
  </si>
  <si>
    <t xml:space="preserve">Logan County</t>
  </si>
  <si>
    <t xml:space="preserve">Billings County</t>
  </si>
  <si>
    <t xml:space="preserve">Nevada</t>
  </si>
  <si>
    <t xml:space="preserve">Esmeralda County</t>
  </si>
  <si>
    <t xml:space="preserve">Kent County</t>
  </si>
  <si>
    <t xml:space="preserve">Wheeler County</t>
  </si>
  <si>
    <t xml:space="preserve">Keya Paha County</t>
  </si>
  <si>
    <t xml:space="preserve">Hinsdale County</t>
  </si>
  <si>
    <t xml:space="preserve">Golden Valley County</t>
  </si>
  <si>
    <t xml:space="preserve">Roberts County</t>
  </si>
  <si>
    <t xml:space="preserve">Hayes County</t>
  </si>
  <si>
    <t xml:space="preserve">Skagway Municipality</t>
  </si>
  <si>
    <t xml:space="preserve">Idaho</t>
  </si>
  <si>
    <t xml:space="preserve">Clark County</t>
  </si>
  <si>
    <t xml:space="preserve">Terrell County</t>
  </si>
  <si>
    <t xml:space="preserve">Bristol Bay Borough</t>
  </si>
  <si>
    <t xml:space="preserve">South Dakota</t>
  </si>
  <si>
    <t xml:space="preserve">Jones County</t>
  </si>
  <si>
    <t xml:space="preserve">Wibaux County</t>
  </si>
  <si>
    <t xml:space="preserve">Utah</t>
  </si>
  <si>
    <t xml:space="preserve">Daggett County</t>
  </si>
  <si>
    <t xml:space="preserve">Camas County</t>
  </si>
  <si>
    <t xml:space="preserve">Sterling County</t>
  </si>
  <si>
    <t xml:space="preserve">Carter County</t>
  </si>
  <si>
    <t xml:space="preserve">California</t>
  </si>
  <si>
    <t xml:space="preserve">Alpine County</t>
  </si>
  <si>
    <t xml:space="preserve">Prairie County</t>
  </si>
  <si>
    <t xml:space="preserve">Garfield County</t>
  </si>
  <si>
    <t xml:space="preserve">Motley County</t>
  </si>
  <si>
    <t xml:space="preserve">Glasscock County</t>
  </si>
  <si>
    <t xml:space="preserve">Kansas</t>
  </si>
  <si>
    <t xml:space="preserve">Greeley County</t>
  </si>
  <si>
    <t xml:space="preserve">Sioux County</t>
  </si>
  <si>
    <t xml:space="preserve">Sheridan County</t>
  </si>
  <si>
    <t xml:space="preserve">Foard County</t>
  </si>
  <si>
    <t xml:space="preserve">Sully County</t>
  </si>
  <si>
    <t xml:space="preserve">Jackson County</t>
  </si>
  <si>
    <t xml:space="preserve">Kiowa County</t>
  </si>
  <si>
    <t xml:space="preserve">Mississippi</t>
  </si>
  <si>
    <t xml:space="preserve">Issaquena County</t>
  </si>
  <si>
    <t xml:space="preserve">Hyde County</t>
  </si>
  <si>
    <t xml:space="preserve">Oregon</t>
  </si>
  <si>
    <t xml:space="preserve">Campbell County</t>
  </si>
  <si>
    <t xml:space="preserve">Wallace County</t>
  </si>
  <si>
    <t xml:space="preserve">Stonewall County</t>
  </si>
  <si>
    <t xml:space="preserve">Cottle County</t>
  </si>
  <si>
    <t xml:space="preserve">Rock County</t>
  </si>
  <si>
    <t xml:space="preserve">Piute County</t>
  </si>
  <si>
    <t xml:space="preserve">Irion County</t>
  </si>
  <si>
    <t xml:space="preserve">Lake and Peninsula Borough</t>
  </si>
  <si>
    <t xml:space="preserve">Briscoe County</t>
  </si>
  <si>
    <t xml:space="preserve">Throckmorton County</t>
  </si>
  <si>
    <t xml:space="preserve">Georgia</t>
  </si>
  <si>
    <t xml:space="preserve">Taliaferro County</t>
  </si>
  <si>
    <t xml:space="preserve">McCone County</t>
  </si>
  <si>
    <t xml:space="preserve">Powder River County</t>
  </si>
  <si>
    <t xml:space="preserve">Lane County</t>
  </si>
  <si>
    <t xml:space="preserve">Daniels County</t>
  </si>
  <si>
    <t xml:space="preserve">Sherman County</t>
  </si>
  <si>
    <t xml:space="preserve">Denali Borough</t>
  </si>
  <si>
    <t xml:space="preserve">Cheyenne County</t>
  </si>
  <si>
    <t xml:space="preserve">Oliver County</t>
  </si>
  <si>
    <t xml:space="preserve">Gilliam County</t>
  </si>
  <si>
    <t xml:space="preserve">Comanche County</t>
  </si>
  <si>
    <t xml:space="preserve">Meagher County</t>
  </si>
  <si>
    <t xml:space="preserve">Armstrong County</t>
  </si>
  <si>
    <t xml:space="preserve">Buffalo County</t>
  </si>
  <si>
    <t xml:space="preserve">Hodgeman County</t>
  </si>
  <si>
    <t xml:space="preserve">Haakon County</t>
  </si>
  <si>
    <t xml:space="preserve">Deuel County</t>
  </si>
  <si>
    <t xml:space="preserve">Burke County</t>
  </si>
  <si>
    <t xml:space="preserve">Steele County</t>
  </si>
  <si>
    <t xml:space="preserve">Eureka County</t>
  </si>
  <si>
    <t xml:space="preserve">Edwards County</t>
  </si>
  <si>
    <t xml:space="preserve">Dundy County</t>
  </si>
  <si>
    <t xml:space="preserve">De Baca County</t>
  </si>
  <si>
    <t xml:space="preserve">Gosper County</t>
  </si>
  <si>
    <t xml:space="preserve">Mellette County</t>
  </si>
  <si>
    <t xml:space="preserve">Oldham County</t>
  </si>
  <si>
    <t xml:space="preserve">Garden County</t>
  </si>
  <si>
    <t xml:space="preserve">Dolores County</t>
  </si>
  <si>
    <t xml:space="preserve">Divide County</t>
  </si>
  <si>
    <t xml:space="preserve">Jerauld County</t>
  </si>
  <si>
    <t xml:space="preserve">Judith Basin County</t>
  </si>
  <si>
    <t xml:space="preserve">Boyd County</t>
  </si>
  <si>
    <t xml:space="preserve">Hoonah-Angoon Census Area</t>
  </si>
  <si>
    <t xml:space="preserve">Michigan</t>
  </si>
  <si>
    <t xml:space="preserve">Keweenaw County</t>
  </si>
  <si>
    <t xml:space="preserve">Wheatland County</t>
  </si>
  <si>
    <t xml:space="preserve">Missouri</t>
  </si>
  <si>
    <t xml:space="preserve">Worth County</t>
  </si>
  <si>
    <t xml:space="preserve">Wichita County</t>
  </si>
  <si>
    <t xml:space="preserve">Stanton County</t>
  </si>
  <si>
    <t xml:space="preserve">Menard County</t>
  </si>
  <si>
    <t xml:space="preserve">Towner County</t>
  </si>
  <si>
    <t xml:space="preserve">Rich County</t>
  </si>
  <si>
    <t xml:space="preserve">Washington</t>
  </si>
  <si>
    <t xml:space="preserve">Kentucky</t>
  </si>
  <si>
    <t xml:space="preserve">Robertson County</t>
  </si>
  <si>
    <t xml:space="preserve">Virginia</t>
  </si>
  <si>
    <t xml:space="preserve">Highland County</t>
  </si>
  <si>
    <t xml:space="preserve">Potter County</t>
  </si>
  <si>
    <t xml:space="preserve">Liberty County</t>
  </si>
  <si>
    <t xml:space="preserve">Jeff Davis County</t>
  </si>
  <si>
    <t xml:space="preserve">Adams County</t>
  </si>
  <si>
    <t xml:space="preserve">Sanborn County</t>
  </si>
  <si>
    <t xml:space="preserve">Faulk County</t>
  </si>
  <si>
    <t xml:space="preserve">Wrangell City and Borough</t>
  </si>
  <si>
    <t xml:space="preserve">Sedgwick County</t>
  </si>
  <si>
    <t xml:space="preserve">Eddy County</t>
  </si>
  <si>
    <t xml:space="preserve">Miner County</t>
  </si>
  <si>
    <t xml:space="preserve">Culberson County</t>
  </si>
  <si>
    <t xml:space="preserve">Griggs County</t>
  </si>
  <si>
    <t xml:space="preserve">Kidder County</t>
  </si>
  <si>
    <t xml:space="preserve">Dickens County</t>
  </si>
  <si>
    <t xml:space="preserve">Renville County</t>
  </si>
  <si>
    <t xml:space="preserve">Oklahoma</t>
  </si>
  <si>
    <t xml:space="preserve">Cimarron County</t>
  </si>
  <si>
    <t xml:space="preserve">Hettinger County</t>
  </si>
  <si>
    <t xml:space="preserve">Wyoming</t>
  </si>
  <si>
    <t xml:space="preserve">Niobrara County</t>
  </si>
  <si>
    <t xml:space="preserve">Haines Borough</t>
  </si>
  <si>
    <t xml:space="preserve">Quitman County</t>
  </si>
  <si>
    <t xml:space="preserve">Rawlins County</t>
  </si>
  <si>
    <t xml:space="preserve">Graham County</t>
  </si>
  <si>
    <t xml:space="preserve">Hamilton County</t>
  </si>
  <si>
    <t xml:space="preserve">Gove County</t>
  </si>
  <si>
    <t xml:space="preserve">Aurora County</t>
  </si>
  <si>
    <t xml:space="preserve">Frontier County</t>
  </si>
  <si>
    <t xml:space="preserve">Pawnee County</t>
  </si>
  <si>
    <t xml:space="preserve">Wayne County</t>
  </si>
  <si>
    <t xml:space="preserve">Chase County</t>
  </si>
  <si>
    <t xml:space="preserve">Webster County</t>
  </si>
  <si>
    <t xml:space="preserve">Ziebach County</t>
  </si>
  <si>
    <t xml:space="preserve">McIntosh County</t>
  </si>
  <si>
    <t xml:space="preserve">Elk County</t>
  </si>
  <si>
    <t xml:space="preserve">Fallon County</t>
  </si>
  <si>
    <t xml:space="preserve">Butte County</t>
  </si>
  <si>
    <t xml:space="preserve">Hitchcock County</t>
  </si>
  <si>
    <t xml:space="preserve">Harmon County</t>
  </si>
  <si>
    <t xml:space="preserve">Decatur County</t>
  </si>
  <si>
    <t xml:space="preserve">Stanley County</t>
  </si>
  <si>
    <t xml:space="preserve">Perkins County</t>
  </si>
  <si>
    <t xml:space="preserve">Trego County</t>
  </si>
  <si>
    <t xml:space="preserve">Douglas County</t>
  </si>
  <si>
    <t xml:space="preserve">Collingsworth County</t>
  </si>
  <si>
    <t xml:space="preserve">Jewell County</t>
  </si>
  <si>
    <t xml:space="preserve">Granite County</t>
  </si>
  <si>
    <t xml:space="preserve">Glascock County</t>
  </si>
  <si>
    <t xml:space="preserve">Ness County</t>
  </si>
  <si>
    <t xml:space="preserve">Nelson County</t>
  </si>
  <si>
    <t xml:space="preserve">Cochran County</t>
  </si>
  <si>
    <t xml:space="preserve">Aleutians East Borough</t>
  </si>
  <si>
    <t xml:space="preserve">Brown County</t>
  </si>
  <si>
    <t xml:space="preserve">Bowman County</t>
  </si>
  <si>
    <t xml:space="preserve">Clay County</t>
  </si>
  <si>
    <t xml:space="preserve">Franklin County</t>
  </si>
  <si>
    <t xml:space="preserve">Morton County</t>
  </si>
  <si>
    <t xml:space="preserve">Sierra County</t>
  </si>
  <si>
    <t xml:space="preserve">Lincoln County</t>
  </si>
  <si>
    <t xml:space="preserve">Lipscomb County</t>
  </si>
  <si>
    <t xml:space="preserve">Rush County</t>
  </si>
  <si>
    <t xml:space="preserve">Woodson County</t>
  </si>
  <si>
    <t xml:space="preserve">Real County</t>
  </si>
  <si>
    <t xml:space="preserve">Coke County</t>
  </si>
  <si>
    <t xml:space="preserve">Hanson County</t>
  </si>
  <si>
    <t xml:space="preserve">Foster County</t>
  </si>
  <si>
    <t xml:space="preserve">Hall County</t>
  </si>
  <si>
    <t xml:space="preserve">Upton County</t>
  </si>
  <si>
    <t xml:space="preserve">Reagan County</t>
  </si>
  <si>
    <t xml:space="preserve">Shackelford County</t>
  </si>
  <si>
    <t xml:space="preserve">Harlan County</t>
  </si>
  <si>
    <t xml:space="preserve">Bennett County</t>
  </si>
  <si>
    <t xml:space="preserve">Hand County</t>
  </si>
  <si>
    <t xml:space="preserve">Baker County</t>
  </si>
  <si>
    <t xml:space="preserve">Schleicher County</t>
  </si>
  <si>
    <t xml:space="preserve">Hudspeth County</t>
  </si>
  <si>
    <t xml:space="preserve">Costilla County</t>
  </si>
  <si>
    <t xml:space="preserve">Dunn County</t>
  </si>
  <si>
    <t xml:space="preserve">Emmons County</t>
  </si>
  <si>
    <t xml:space="preserve">Minnesota</t>
  </si>
  <si>
    <t xml:space="preserve">Traverse County</t>
  </si>
  <si>
    <t xml:space="preserve">Kinney County</t>
  </si>
  <si>
    <t xml:space="preserve">Roger Mills County</t>
  </si>
  <si>
    <t xml:space="preserve">Sweet Grass County</t>
  </si>
  <si>
    <t xml:space="preserve">Chautauqua County</t>
  </si>
  <si>
    <t xml:space="preserve">Donley County</t>
  </si>
  <si>
    <t xml:space="preserve">Harper County</t>
  </si>
  <si>
    <t xml:space="preserve">Crockett County</t>
  </si>
  <si>
    <t xml:space="preserve">Knox County</t>
  </si>
  <si>
    <t xml:space="preserve">Catron County</t>
  </si>
  <si>
    <t xml:space="preserve">Baylor County</t>
  </si>
  <si>
    <t xml:space="preserve">Nance County</t>
  </si>
  <si>
    <t xml:space="preserve">Lyman County</t>
  </si>
  <si>
    <t xml:space="preserve">Mercer County</t>
  </si>
  <si>
    <t xml:space="preserve">Baca County</t>
  </si>
  <si>
    <t xml:space="preserve">Hemphill County</t>
  </si>
  <si>
    <t xml:space="preserve">Petersburg Census Area</t>
  </si>
  <si>
    <t xml:space="preserve">Lewis County</t>
  </si>
  <si>
    <t xml:space="preserve">Kimball County</t>
  </si>
  <si>
    <t xml:space="preserve">Sargent County</t>
  </si>
  <si>
    <t xml:space="preserve">Smith County</t>
  </si>
  <si>
    <t xml:space="preserve">Osborne County</t>
  </si>
  <si>
    <t xml:space="preserve">Norton city</t>
  </si>
  <si>
    <t xml:space="preserve">Fisher County</t>
  </si>
  <si>
    <t xml:space="preserve">Kearny County</t>
  </si>
  <si>
    <t xml:space="preserve">Wahkiakum County</t>
  </si>
  <si>
    <t xml:space="preserve">Cavalier County</t>
  </si>
  <si>
    <t xml:space="preserve">Storey County</t>
  </si>
  <si>
    <t xml:space="preserve">Mason County</t>
  </si>
  <si>
    <t xml:space="preserve">Iowa</t>
  </si>
  <si>
    <t xml:space="preserve">Echols County</t>
  </si>
  <si>
    <t xml:space="preserve">Lake of the Woods County</t>
  </si>
  <si>
    <t xml:space="preserve">Corson County</t>
  </si>
  <si>
    <t xml:space="preserve">Edmunds County</t>
  </si>
  <si>
    <t xml:space="preserve">Columbia County</t>
  </si>
  <si>
    <t xml:space="preserve">Concho County</t>
  </si>
  <si>
    <t xml:space="preserve">Red Lake County</t>
  </si>
  <si>
    <t xml:space="preserve">Sutton County</t>
  </si>
  <si>
    <t xml:space="preserve">LaMoure County</t>
  </si>
  <si>
    <t xml:space="preserve">Hardeman County</t>
  </si>
  <si>
    <t xml:space="preserve">Ellis County</t>
  </si>
  <si>
    <t xml:space="preserve">Wells County</t>
  </si>
  <si>
    <t xml:space="preserve">Wisconsin</t>
  </si>
  <si>
    <t xml:space="preserve">Menominee County</t>
  </si>
  <si>
    <t xml:space="preserve">Phillips County</t>
  </si>
  <si>
    <t xml:space="preserve">Custer County</t>
  </si>
  <si>
    <t xml:space="preserve">Haskell County</t>
  </si>
  <si>
    <t xml:space="preserve">Valley County</t>
  </si>
  <si>
    <t xml:space="preserve">Gregory County</t>
  </si>
  <si>
    <t xml:space="preserve">Oneida County</t>
  </si>
  <si>
    <t xml:space="preserve">Illinois</t>
  </si>
  <si>
    <t xml:space="preserve">Hardin County</t>
  </si>
  <si>
    <t xml:space="preserve">Pierce County</t>
  </si>
  <si>
    <t xml:space="preserve">Crane County</t>
  </si>
  <si>
    <t xml:space="preserve">North Carolina</t>
  </si>
  <si>
    <t xml:space="preserve">Tyrrell County</t>
  </si>
  <si>
    <t xml:space="preserve">Florence County</t>
  </si>
  <si>
    <t xml:space="preserve">Schuyler County</t>
  </si>
  <si>
    <t xml:space="preserve">Ouray County</t>
  </si>
  <si>
    <t xml:space="preserve">Stafford County</t>
  </si>
  <si>
    <t xml:space="preserve">Pope County</t>
  </si>
  <si>
    <t xml:space="preserve">Nuckolls County</t>
  </si>
  <si>
    <t xml:space="preserve">Musselshell County</t>
  </si>
  <si>
    <t xml:space="preserve">Union County</t>
  </si>
  <si>
    <t xml:space="preserve">Kittson County</t>
  </si>
  <si>
    <t xml:space="preserve">Meade County</t>
  </si>
  <si>
    <t xml:space="preserve">Kimble County</t>
  </si>
  <si>
    <t xml:space="preserve">Marshall County</t>
  </si>
  <si>
    <t xml:space="preserve">Guadalupe County</t>
  </si>
  <si>
    <t xml:space="preserve">Bath County</t>
  </si>
  <si>
    <t xml:space="preserve">Owsley County</t>
  </si>
  <si>
    <t xml:space="preserve">Martin County</t>
  </si>
  <si>
    <t xml:space="preserve">Dewey County</t>
  </si>
  <si>
    <t xml:space="preserve">Hot Springs County</t>
  </si>
  <si>
    <t xml:space="preserve">Washington County</t>
  </si>
  <si>
    <t xml:space="preserve">New York</t>
  </si>
  <si>
    <t xml:space="preserve">Scotland County</t>
  </si>
  <si>
    <t xml:space="preserve">Dillingham Census Area</t>
  </si>
  <si>
    <t xml:space="preserve">Barber County</t>
  </si>
  <si>
    <t xml:space="preserve">Mora County</t>
  </si>
  <si>
    <t xml:space="preserve">Hidalgo County</t>
  </si>
  <si>
    <t xml:space="preserve">Hickman County</t>
  </si>
  <si>
    <t xml:space="preserve">Holt County</t>
  </si>
  <si>
    <t xml:space="preserve">Sharkey County</t>
  </si>
  <si>
    <t xml:space="preserve">Scott County</t>
  </si>
  <si>
    <t xml:space="preserve">Mills County</t>
  </si>
  <si>
    <t xml:space="preserve">Furnas County</t>
  </si>
  <si>
    <t xml:space="preserve">Putnam County</t>
  </si>
  <si>
    <t xml:space="preserve">Republic County</t>
  </si>
  <si>
    <t xml:space="preserve">Schley County</t>
  </si>
  <si>
    <t xml:space="preserve">Morrill County</t>
  </si>
  <si>
    <t xml:space="preserve">Tennessee</t>
  </si>
  <si>
    <t xml:space="preserve">Pickett County</t>
  </si>
  <si>
    <t xml:space="preserve">Pennsylvania</t>
  </si>
  <si>
    <t xml:space="preserve">Cameron County</t>
  </si>
  <si>
    <t xml:space="preserve">Calhoun County</t>
  </si>
  <si>
    <t xml:space="preserve">Carlisle County</t>
  </si>
  <si>
    <t xml:space="preserve">Ringgold County</t>
  </si>
  <si>
    <t xml:space="preserve">Kingsbury County</t>
  </si>
  <si>
    <t xml:space="preserve">Cook County</t>
  </si>
  <si>
    <t xml:space="preserve">Rooks County</t>
  </si>
  <si>
    <t xml:space="preserve">Craig County</t>
  </si>
  <si>
    <t xml:space="preserve">Johnson County</t>
  </si>
  <si>
    <t xml:space="preserve">Thayer County</t>
  </si>
  <si>
    <t xml:space="preserve">Delta County</t>
  </si>
  <si>
    <t xml:space="preserve">Louisiana</t>
  </si>
  <si>
    <t xml:space="preserve">Tensas Parish</t>
  </si>
  <si>
    <t xml:space="preserve">Brule County</t>
  </si>
  <si>
    <t xml:space="preserve">Big Stone County</t>
  </si>
  <si>
    <t xml:space="preserve">Dickey County</t>
  </si>
  <si>
    <t xml:space="preserve">Jim Hogg County</t>
  </si>
  <si>
    <t xml:space="preserve">Toole County</t>
  </si>
  <si>
    <t xml:space="preserve">Arkansas</t>
  </si>
  <si>
    <t xml:space="preserve">McHenry County</t>
  </si>
  <si>
    <t xml:space="preserve">Polk County</t>
  </si>
  <si>
    <t xml:space="preserve">Mahnomen County</t>
  </si>
  <si>
    <t xml:space="preserve">Walworth County</t>
  </si>
  <si>
    <t xml:space="preserve">Gilpin County</t>
  </si>
  <si>
    <t xml:space="preserve">Ransom County</t>
  </si>
  <si>
    <t xml:space="preserve">Boone County</t>
  </si>
  <si>
    <t xml:space="preserve">Van Buren County</t>
  </si>
  <si>
    <t xml:space="preserve">Prince of Wales-Hyder Census Area</t>
  </si>
  <si>
    <t xml:space="preserve">Aleutians West Census Area</t>
  </si>
  <si>
    <t xml:space="preserve">Yukon-Koyukuk Census Area</t>
  </si>
  <si>
    <t xml:space="preserve">Gallatin County</t>
  </si>
  <si>
    <t xml:space="preserve">Broadwater County</t>
  </si>
  <si>
    <t xml:space="preserve">Hansford County</t>
  </si>
  <si>
    <t xml:space="preserve">McCook County</t>
  </si>
  <si>
    <t xml:space="preserve">Beaver County</t>
  </si>
  <si>
    <t xml:space="preserve">Alfalfa County</t>
  </si>
  <si>
    <t xml:space="preserve">Tripp County</t>
  </si>
  <si>
    <t xml:space="preserve">Norton County</t>
  </si>
  <si>
    <t xml:space="preserve">Atchison County</t>
  </si>
  <si>
    <t xml:space="preserve">Day County</t>
  </si>
  <si>
    <t xml:space="preserve">Cherry County</t>
  </si>
  <si>
    <t xml:space="preserve">West Virginia</t>
  </si>
  <si>
    <t xml:space="preserve">Wirt County</t>
  </si>
  <si>
    <t xml:space="preserve">Stevens County</t>
  </si>
  <si>
    <t xml:space="preserve">Lander County</t>
  </si>
  <si>
    <t xml:space="preserve">Chouteau County</t>
  </si>
  <si>
    <t xml:space="preserve">Crowley County</t>
  </si>
  <si>
    <t xml:space="preserve">Warren County</t>
  </si>
  <si>
    <t xml:space="preserve">Fillmore County</t>
  </si>
  <si>
    <t xml:space="preserve">Hamlin County</t>
  </si>
  <si>
    <t xml:space="preserve">Lynn County</t>
  </si>
  <si>
    <t xml:space="preserve">Iron County</t>
  </si>
  <si>
    <t xml:space="preserve">Morris County</t>
  </si>
  <si>
    <t xml:space="preserve">Coal County</t>
  </si>
  <si>
    <t xml:space="preserve">Emporia city</t>
  </si>
  <si>
    <t xml:space="preserve">Covington city</t>
  </si>
  <si>
    <t xml:space="preserve">Bear Lake County</t>
  </si>
  <si>
    <t xml:space="preserve">Stark County</t>
  </si>
  <si>
    <t xml:space="preserve">Dixon County</t>
  </si>
  <si>
    <t xml:space="preserve">Gray County</t>
  </si>
  <si>
    <t xml:space="preserve">Stewart County</t>
  </si>
  <si>
    <t xml:space="preserve">Crosby County</t>
  </si>
  <si>
    <t xml:space="preserve">Hartley County</t>
  </si>
  <si>
    <t xml:space="preserve">Teton County</t>
  </si>
  <si>
    <t xml:space="preserve">Ottawa County</t>
  </si>
  <si>
    <t xml:space="preserve">Saguache County</t>
  </si>
  <si>
    <t xml:space="preserve">Audubon County</t>
  </si>
  <si>
    <t xml:space="preserve">Miller County</t>
  </si>
  <si>
    <t xml:space="preserve">Indiana</t>
  </si>
  <si>
    <t xml:space="preserve">Ohio County</t>
  </si>
  <si>
    <t xml:space="preserve">San Saba County</t>
  </si>
  <si>
    <t xml:space="preserve">Pondera County</t>
  </si>
  <si>
    <t xml:space="preserve">Pulaski County</t>
  </si>
  <si>
    <t xml:space="preserve">Carson County</t>
  </si>
  <si>
    <t xml:space="preserve">Cotton County</t>
  </si>
  <si>
    <t xml:space="preserve">Bedford city</t>
  </si>
  <si>
    <t xml:space="preserve">Greer County</t>
  </si>
  <si>
    <t xml:space="preserve">Howard County</t>
  </si>
  <si>
    <t xml:space="preserve">Vermont</t>
  </si>
  <si>
    <t xml:space="preserve">Essex County</t>
  </si>
  <si>
    <t xml:space="preserve">Menifee County</t>
  </si>
  <si>
    <t xml:space="preserve">Taylor County</t>
  </si>
  <si>
    <t xml:space="preserve">McKenzie County</t>
  </si>
  <si>
    <t xml:space="preserve">Moore County</t>
  </si>
  <si>
    <t xml:space="preserve">Mitchell County</t>
  </si>
  <si>
    <t xml:space="preserve">Shelby County</t>
  </si>
  <si>
    <t xml:space="preserve">Spink County</t>
  </si>
  <si>
    <t xml:space="preserve">Sullivan County</t>
  </si>
  <si>
    <t xml:space="preserve">Bottineau County</t>
  </si>
  <si>
    <t xml:space="preserve">Floyd County</t>
  </si>
  <si>
    <t xml:space="preserve">Garza County</t>
  </si>
  <si>
    <t xml:space="preserve">Osceola County</t>
  </si>
  <si>
    <t xml:space="preserve">Jefferson County</t>
  </si>
  <si>
    <t xml:space="preserve">Moody County</t>
  </si>
  <si>
    <t xml:space="preserve">Kearney County</t>
  </si>
  <si>
    <t xml:space="preserve">Ellsworth County</t>
  </si>
  <si>
    <t xml:space="preserve">Bent County</t>
  </si>
  <si>
    <t xml:space="preserve">Wilkin County</t>
  </si>
  <si>
    <t xml:space="preserve">Luce County</t>
  </si>
  <si>
    <t xml:space="preserve">Buena Vista city</t>
  </si>
  <si>
    <t xml:space="preserve">Benson County</t>
  </si>
  <si>
    <t xml:space="preserve">Rio Blanco County</t>
  </si>
  <si>
    <t xml:space="preserve">Antelope County</t>
  </si>
  <si>
    <t xml:space="preserve">Greenwood County</t>
  </si>
  <si>
    <t xml:space="preserve">Reynolds County</t>
  </si>
  <si>
    <t xml:space="preserve">Dallam County</t>
  </si>
  <si>
    <t xml:space="preserve">Huerfano County</t>
  </si>
  <si>
    <t xml:space="preserve">Gentry County</t>
  </si>
  <si>
    <t xml:space="preserve">Pershing County</t>
  </si>
  <si>
    <t xml:space="preserve">Ontonagon County</t>
  </si>
  <si>
    <t xml:space="preserve">Clinch County</t>
  </si>
  <si>
    <t xml:space="preserve">Fulton County</t>
  </si>
  <si>
    <t xml:space="preserve">Hancock County</t>
  </si>
  <si>
    <t xml:space="preserve">Bland County</t>
  </si>
  <si>
    <t xml:space="preserve">Cameron Parish</t>
  </si>
  <si>
    <t xml:space="preserve">Norman County</t>
  </si>
  <si>
    <t xml:space="preserve">Cumberland County</t>
  </si>
  <si>
    <t xml:space="preserve">Burt County</t>
  </si>
  <si>
    <t xml:space="preserve">Talbot County</t>
  </si>
  <si>
    <t xml:space="preserve">Treutlen County</t>
  </si>
  <si>
    <t xml:space="preserve">La Salle County</t>
  </si>
  <si>
    <t xml:space="preserve">Thurston County</t>
  </si>
  <si>
    <t xml:space="preserve">King and Queen County</t>
  </si>
  <si>
    <t xml:space="preserve">Caribou County</t>
  </si>
  <si>
    <t xml:space="preserve">Grand Isle County</t>
  </si>
  <si>
    <t xml:space="preserve">Russell County</t>
  </si>
  <si>
    <t xml:space="preserve">Wallowa County</t>
  </si>
  <si>
    <t xml:space="preserve">Powell County</t>
  </si>
  <si>
    <t xml:space="preserve">Boise County</t>
  </si>
  <si>
    <t xml:space="preserve">Southeast Fairbanks Census Area</t>
  </si>
  <si>
    <t xml:space="preserve">Childress County</t>
  </si>
  <si>
    <t xml:space="preserve">Galax city</t>
  </si>
  <si>
    <t xml:space="preserve">Lexington city</t>
  </si>
  <si>
    <t xml:space="preserve">Wabaunsee County</t>
  </si>
  <si>
    <t xml:space="preserve">Surry County</t>
  </si>
  <si>
    <t xml:space="preserve">Bon Homme County</t>
  </si>
  <si>
    <t xml:space="preserve">Crook County</t>
  </si>
  <si>
    <t xml:space="preserve">Ida County</t>
  </si>
  <si>
    <t xml:space="preserve">Fall River County</t>
  </si>
  <si>
    <t xml:space="preserve">Winkler County</t>
  </si>
  <si>
    <t xml:space="preserve">Kane County</t>
  </si>
  <si>
    <t xml:space="preserve">Nicholas County</t>
  </si>
  <si>
    <t xml:space="preserve">Tucker County</t>
  </si>
  <si>
    <t xml:space="preserve">Bailey County</t>
  </si>
  <si>
    <t xml:space="preserve">Weston County</t>
  </si>
  <si>
    <t xml:space="preserve">Goliad County</t>
  </si>
  <si>
    <t xml:space="preserve">Brooks County</t>
  </si>
  <si>
    <t xml:space="preserve">Nemaha County</t>
  </si>
  <si>
    <t xml:space="preserve">Charles City County</t>
  </si>
  <si>
    <t xml:space="preserve">Lac qui Parle County</t>
  </si>
  <si>
    <t xml:space="preserve">Woodruff County</t>
  </si>
  <si>
    <t xml:space="preserve">Lake County</t>
  </si>
  <si>
    <t xml:space="preserve">Pocahontas County</t>
  </si>
  <si>
    <t xml:space="preserve">Henderson County</t>
  </si>
  <si>
    <t xml:space="preserve">Hutchinson County</t>
  </si>
  <si>
    <t xml:space="preserve">Wolfe County</t>
  </si>
  <si>
    <t xml:space="preserve">San Miguel County</t>
  </si>
  <si>
    <t xml:space="preserve">Rappahannock County</t>
  </si>
  <si>
    <t xml:space="preserve">Refugio County</t>
  </si>
  <si>
    <t xml:space="preserve">Pembina County</t>
  </si>
  <si>
    <t xml:space="preserve">Harney County</t>
  </si>
  <si>
    <t xml:space="preserve">Fremont County</t>
  </si>
  <si>
    <t xml:space="preserve">Wade Hampton Census Area</t>
  </si>
  <si>
    <t xml:space="preserve">Pepin County</t>
  </si>
  <si>
    <t xml:space="preserve">Northwest Arctic Borough</t>
  </si>
  <si>
    <t xml:space="preserve">Major County</t>
  </si>
  <si>
    <t xml:space="preserve">Ferry County</t>
  </si>
  <si>
    <t xml:space="preserve">Pleasants County</t>
  </si>
  <si>
    <t xml:space="preserve">Lafayette County</t>
  </si>
  <si>
    <t xml:space="preserve">Mountrail County</t>
  </si>
  <si>
    <t xml:space="preserve">Adair County</t>
  </si>
  <si>
    <t xml:space="preserve">Madison County</t>
  </si>
  <si>
    <t xml:space="preserve">Pendleton County</t>
  </si>
  <si>
    <t xml:space="preserve">Forest County</t>
  </si>
  <si>
    <t xml:space="preserve">Randolph County</t>
  </si>
  <si>
    <t xml:space="preserve">East Carroll Parish</t>
  </si>
  <si>
    <t xml:space="preserve">Power County</t>
  </si>
  <si>
    <t xml:space="preserve">Presidio County</t>
  </si>
  <si>
    <t xml:space="preserve">Chariton County</t>
  </si>
  <si>
    <t xml:space="preserve">Merrick County</t>
  </si>
  <si>
    <t xml:space="preserve">Elliott County</t>
  </si>
  <si>
    <t xml:space="preserve">Swisher County</t>
  </si>
  <si>
    <t xml:space="preserve">Kingman County</t>
  </si>
  <si>
    <t xml:space="preserve">Trousdale County</t>
  </si>
  <si>
    <t xml:space="preserve">Yoakum County</t>
  </si>
  <si>
    <t xml:space="preserve">Dade County</t>
  </si>
  <si>
    <t xml:space="preserve">Lee County</t>
  </si>
  <si>
    <t xml:space="preserve">Perry County</t>
  </si>
  <si>
    <t xml:space="preserve">Lemhi County</t>
  </si>
  <si>
    <t xml:space="preserve">Doniphan County</t>
  </si>
  <si>
    <t xml:space="preserve">Monroe County</t>
  </si>
  <si>
    <t xml:space="preserve">Tillman County</t>
  </si>
  <si>
    <t xml:space="preserve">Castro County</t>
  </si>
  <si>
    <t xml:space="preserve">Anderson County</t>
  </si>
  <si>
    <t xml:space="preserve">Dallas County</t>
  </si>
  <si>
    <t xml:space="preserve">Traill County</t>
  </si>
  <si>
    <t xml:space="preserve">Searcy County</t>
  </si>
  <si>
    <t xml:space="preserve">Doddridge County</t>
  </si>
  <si>
    <t xml:space="preserve">Alexander County</t>
  </si>
  <si>
    <t xml:space="preserve">Ballard County</t>
  </si>
  <si>
    <t xml:space="preserve">Conejos County</t>
  </si>
  <si>
    <t xml:space="preserve">Kit Carson County</t>
  </si>
  <si>
    <t xml:space="preserve">McCulloch County</t>
  </si>
  <si>
    <t xml:space="preserve">Lyon County</t>
  </si>
  <si>
    <t xml:space="preserve">Newton County</t>
  </si>
  <si>
    <t xml:space="preserve">Jenkins County</t>
  </si>
  <si>
    <t xml:space="preserve">Turner County</t>
  </si>
  <si>
    <t xml:space="preserve">Richardson County</t>
  </si>
  <si>
    <t xml:space="preserve">Florida</t>
  </si>
  <si>
    <t xml:space="preserve">Keith County</t>
  </si>
  <si>
    <t xml:space="preserve">Atkinson County</t>
  </si>
  <si>
    <t xml:space="preserve">Butler County</t>
  </si>
  <si>
    <t xml:space="preserve">Houston County</t>
  </si>
  <si>
    <t xml:space="preserve">Daviess County</t>
  </si>
  <si>
    <t xml:space="preserve">Arizona</t>
  </si>
  <si>
    <t xml:space="preserve">Greenlee County</t>
  </si>
  <si>
    <t xml:space="preserve">Shannon County</t>
  </si>
  <si>
    <t xml:space="preserve">Schoolcraft County</t>
  </si>
  <si>
    <t xml:space="preserve">Bracken County</t>
  </si>
  <si>
    <t xml:space="preserve">Somervell County</t>
  </si>
  <si>
    <t xml:space="preserve">Washakie County</t>
  </si>
  <si>
    <t xml:space="preserve">Choctaw County</t>
  </si>
  <si>
    <t xml:space="preserve">Franklin city</t>
  </si>
  <si>
    <t xml:space="preserve">Coffey County</t>
  </si>
  <si>
    <t xml:space="preserve">Oscoda County</t>
  </si>
  <si>
    <t xml:space="preserve">Platte County</t>
  </si>
  <si>
    <t xml:space="preserve">Cleveland County</t>
  </si>
  <si>
    <t xml:space="preserve">Gilmer County</t>
  </si>
  <si>
    <t xml:space="preserve">Clearwater County</t>
  </si>
  <si>
    <t xml:space="preserve">Murray County</t>
  </si>
  <si>
    <t xml:space="preserve">Benton County</t>
  </si>
  <si>
    <t xml:space="preserve">Seminole County</t>
  </si>
  <si>
    <t xml:space="preserve">Marion County</t>
  </si>
  <si>
    <t xml:space="preserve">Davis County</t>
  </si>
  <si>
    <t xml:space="preserve">Trimble County</t>
  </si>
  <si>
    <t xml:space="preserve">Cedar County</t>
  </si>
  <si>
    <t xml:space="preserve">Baraga County</t>
  </si>
  <si>
    <t xml:space="preserve">San Augustine County</t>
  </si>
  <si>
    <t xml:space="preserve">Woods County</t>
  </si>
  <si>
    <t xml:space="preserve">Sitka City and Borough</t>
  </si>
  <si>
    <t xml:space="preserve">Coleman County</t>
  </si>
  <si>
    <t xml:space="preserve">Lucas County</t>
  </si>
  <si>
    <t xml:space="preserve">Harrison County</t>
  </si>
  <si>
    <t xml:space="preserve">McLean County</t>
  </si>
  <si>
    <t xml:space="preserve">Dawson County</t>
  </si>
  <si>
    <t xml:space="preserve">Mathews County</t>
  </si>
  <si>
    <t xml:space="preserve">Nevada County</t>
  </si>
  <si>
    <t xml:space="preserve">Twiggs County</t>
  </si>
  <si>
    <t xml:space="preserve">Quay County</t>
  </si>
  <si>
    <t xml:space="preserve">Jack County</t>
  </si>
  <si>
    <t xml:space="preserve">Alabama</t>
  </si>
  <si>
    <t xml:space="preserve">Greene County</t>
  </si>
  <si>
    <t xml:space="preserve">Archer County</t>
  </si>
  <si>
    <t xml:space="preserve">Clear Creek County</t>
  </si>
  <si>
    <t xml:space="preserve">Red River Parish</t>
  </si>
  <si>
    <t xml:space="preserve">Stillwater County</t>
  </si>
  <si>
    <t xml:space="preserve">Montgomery County</t>
  </si>
  <si>
    <t xml:space="preserve">Charles Mix County</t>
  </si>
  <si>
    <t xml:space="preserve">Cuming County</t>
  </si>
  <si>
    <t xml:space="preserve">Maries County</t>
  </si>
  <si>
    <t xml:space="preserve">Dawes County</t>
  </si>
  <si>
    <t xml:space="preserve">Phelps County</t>
  </si>
  <si>
    <t xml:space="preserve">Tyler County</t>
  </si>
  <si>
    <t xml:space="preserve">Grand County</t>
  </si>
  <si>
    <t xml:space="preserve">Brewster County</t>
  </si>
  <si>
    <t xml:space="preserve">Rosebud County</t>
  </si>
  <si>
    <t xml:space="preserve">Monona County</t>
  </si>
  <si>
    <t xml:space="preserve">Beaverhead County</t>
  </si>
  <si>
    <t xml:space="preserve">Richmond County</t>
  </si>
  <si>
    <t xml:space="preserve">Wilcox County</t>
  </si>
  <si>
    <t xml:space="preserve">Benewah County</t>
  </si>
  <si>
    <t xml:space="preserve">Clarke County</t>
  </si>
  <si>
    <t xml:space="preserve">Carroll County</t>
  </si>
  <si>
    <t xml:space="preserve">Deer Lodge County</t>
  </si>
  <si>
    <t xml:space="preserve">Crittenden County</t>
  </si>
  <si>
    <t xml:space="preserve">Humphreys County</t>
  </si>
  <si>
    <t xml:space="preserve">Wilson County</t>
  </si>
  <si>
    <t xml:space="preserve">Palo Alto County</t>
  </si>
  <si>
    <t xml:space="preserve">Love County</t>
  </si>
  <si>
    <t xml:space="preserve">Caldwell County</t>
  </si>
  <si>
    <t xml:space="preserve">North Slope Borough</t>
  </si>
  <si>
    <t xml:space="preserve">Morgan County</t>
  </si>
  <si>
    <t xml:space="preserve">Nome Census Area</t>
  </si>
  <si>
    <t xml:space="preserve">Livingston County</t>
  </si>
  <si>
    <t xml:space="preserve">Cloud County</t>
  </si>
  <si>
    <t xml:space="preserve">Irwin County</t>
  </si>
  <si>
    <t xml:space="preserve">Wilkinson County</t>
  </si>
  <si>
    <t xml:space="preserve">Pipestone County</t>
  </si>
  <si>
    <t xml:space="preserve">Alger County</t>
  </si>
  <si>
    <t xml:space="preserve">Claiborne County</t>
  </si>
  <si>
    <t xml:space="preserve">Todd County</t>
  </si>
  <si>
    <t xml:space="preserve">Hickory County</t>
  </si>
  <si>
    <t xml:space="preserve">Stephens County</t>
  </si>
  <si>
    <t xml:space="preserve">Valdez-Cordova Census Area</t>
  </si>
  <si>
    <t xml:space="preserve">Linn County</t>
  </si>
  <si>
    <t xml:space="preserve">Pratt County</t>
  </si>
  <si>
    <t xml:space="preserve">Modoc County</t>
  </si>
  <si>
    <t xml:space="preserve">Jasper County</t>
  </si>
  <si>
    <t xml:space="preserve">Ozark County</t>
  </si>
  <si>
    <t xml:space="preserve">Richland County</t>
  </si>
  <si>
    <t xml:space="preserve">Montmorency County</t>
  </si>
  <si>
    <t xml:space="preserve">Swift County</t>
  </si>
  <si>
    <t xml:space="preserve">St. Clair County</t>
  </si>
  <si>
    <t xml:space="preserve">Humboldt County</t>
  </si>
  <si>
    <t xml:space="preserve">Camden County</t>
  </si>
  <si>
    <t xml:space="preserve">Dimmit County</t>
  </si>
  <si>
    <t xml:space="preserve">White Pine County</t>
  </si>
  <si>
    <t xml:space="preserve">Yuma County</t>
  </si>
  <si>
    <t xml:space="preserve">Carbon County</t>
  </si>
  <si>
    <t xml:space="preserve">Lanier County</t>
  </si>
  <si>
    <t xml:space="preserve">Rice County</t>
  </si>
  <si>
    <t xml:space="preserve">Metcalfe County</t>
  </si>
  <si>
    <t xml:space="preserve">Caldwell Parish</t>
  </si>
  <si>
    <t xml:space="preserve">Ralls County</t>
  </si>
  <si>
    <t xml:space="preserve">Massachusetts</t>
  </si>
  <si>
    <t xml:space="preserve">Nantucket County</t>
  </si>
  <si>
    <t xml:space="preserve">Ochiltree County</t>
  </si>
  <si>
    <t xml:space="preserve">South Carolina</t>
  </si>
  <si>
    <t xml:space="preserve">McCormick County</t>
  </si>
  <si>
    <t xml:space="preserve">Juab County</t>
  </si>
  <si>
    <t xml:space="preserve">Sublette County</t>
  </si>
  <si>
    <t xml:space="preserve">Grundy County</t>
  </si>
  <si>
    <t xml:space="preserve">Parmer County</t>
  </si>
  <si>
    <t xml:space="preserve">Clinton County</t>
  </si>
  <si>
    <t xml:space="preserve">Emmet County</t>
  </si>
  <si>
    <t xml:space="preserve">Sac County</t>
  </si>
  <si>
    <t xml:space="preserve">Catahoula Parish</t>
  </si>
  <si>
    <t xml:space="preserve">Allendale County</t>
  </si>
  <si>
    <t xml:space="preserve">Roosevelt County</t>
  </si>
  <si>
    <t xml:space="preserve">Yellow Medicine County</t>
  </si>
  <si>
    <t xml:space="preserve">Ritchie County</t>
  </si>
  <si>
    <t xml:space="preserve">Kemper County</t>
  </si>
  <si>
    <t xml:space="preserve">Towns County</t>
  </si>
  <si>
    <t xml:space="preserve">Blanco County</t>
  </si>
  <si>
    <t xml:space="preserve">Runnels County</t>
  </si>
  <si>
    <t xml:space="preserve">Keokuk County</t>
  </si>
  <si>
    <t xml:space="preserve">Colfax County</t>
  </si>
  <si>
    <t xml:space="preserve">Nowata County</t>
  </si>
  <si>
    <t xml:space="preserve">Wilkes County</t>
  </si>
  <si>
    <t xml:space="preserve">Switzerland County</t>
  </si>
  <si>
    <t xml:space="preserve">Ward County</t>
  </si>
  <si>
    <t xml:space="preserve">Crawford County</t>
  </si>
  <si>
    <t xml:space="preserve">Tunica County</t>
  </si>
  <si>
    <t xml:space="preserve">Sabine County</t>
  </si>
  <si>
    <t xml:space="preserve">Owen County</t>
  </si>
  <si>
    <t xml:space="preserve">Winnebago County</t>
  </si>
  <si>
    <t xml:space="preserve">Oregon County</t>
  </si>
  <si>
    <t xml:space="preserve">Bullock County</t>
  </si>
  <si>
    <t xml:space="preserve">Rains County</t>
  </si>
  <si>
    <t xml:space="preserve">Alcona County</t>
  </si>
  <si>
    <t xml:space="preserve">Guthrie County</t>
  </si>
  <si>
    <t xml:space="preserve">Johnston County</t>
  </si>
  <si>
    <t xml:space="preserve">Middlesex County</t>
  </si>
  <si>
    <t xml:space="preserve">Boundary County</t>
  </si>
  <si>
    <t xml:space="preserve">Emery County</t>
  </si>
  <si>
    <t xml:space="preserve">Candler County</t>
  </si>
  <si>
    <t xml:space="preserve">Evans County</t>
  </si>
  <si>
    <t xml:space="preserve">Early County</t>
  </si>
  <si>
    <t xml:space="preserve">Red Willow County</t>
  </si>
  <si>
    <t xml:space="preserve">Barnes County</t>
  </si>
  <si>
    <t xml:space="preserve">Skamania County</t>
  </si>
  <si>
    <t xml:space="preserve">Bacon County</t>
  </si>
  <si>
    <t xml:space="preserve">Mackinac County</t>
  </si>
  <si>
    <t xml:space="preserve">Walsh County</t>
  </si>
  <si>
    <t xml:space="preserve">Latimer County</t>
  </si>
  <si>
    <t xml:space="preserve">Alleghany County</t>
  </si>
  <si>
    <t xml:space="preserve">Morrow County</t>
  </si>
  <si>
    <t xml:space="preserve">St. Helena Parish</t>
  </si>
  <si>
    <t xml:space="preserve">Watonwan County</t>
  </si>
  <si>
    <t xml:space="preserve">Green County</t>
  </si>
  <si>
    <t xml:space="preserve">Chattahoochee County</t>
  </si>
  <si>
    <t xml:space="preserve">Pike County</t>
  </si>
  <si>
    <t xml:space="preserve">Lowndes County</t>
  </si>
  <si>
    <t xml:space="preserve">Box Butte County</t>
  </si>
  <si>
    <t xml:space="preserve">Leslie County</t>
  </si>
  <si>
    <t xml:space="preserve">Louisa County</t>
  </si>
  <si>
    <t xml:space="preserve">Lancaster County</t>
  </si>
  <si>
    <t xml:space="preserve">Sanders County</t>
  </si>
  <si>
    <t xml:space="preserve">Ramsey County</t>
  </si>
  <si>
    <t xml:space="preserve">Bradley County</t>
  </si>
  <si>
    <t xml:space="preserve">Owyhee County</t>
  </si>
  <si>
    <t xml:space="preserve">Live Oak County</t>
  </si>
  <si>
    <t xml:space="preserve">Coosa County</t>
  </si>
  <si>
    <t xml:space="preserve">Noxubee County</t>
  </si>
  <si>
    <t xml:space="preserve">Noble County</t>
  </si>
  <si>
    <t xml:space="preserve">Pushmataha County</t>
  </si>
  <si>
    <t xml:space="preserve">Fergus County</t>
  </si>
  <si>
    <t xml:space="preserve">West Carroll Parish</t>
  </si>
  <si>
    <t xml:space="preserve">Washita County</t>
  </si>
  <si>
    <t xml:space="preserve">Big Horn County</t>
  </si>
  <si>
    <t xml:space="preserve">Zavala County</t>
  </si>
  <si>
    <t xml:space="preserve">Cottonwood County</t>
  </si>
  <si>
    <t xml:space="preserve">Meigs County</t>
  </si>
  <si>
    <t xml:space="preserve">Duval County</t>
  </si>
  <si>
    <t xml:space="preserve">Chicot County</t>
  </si>
  <si>
    <t xml:space="preserve">Heard County</t>
  </si>
  <si>
    <t xml:space="preserve">Wabash County</t>
  </si>
  <si>
    <t xml:space="preserve">Rio Grande County</t>
  </si>
  <si>
    <t xml:space="preserve">Cherokee County</t>
  </si>
  <si>
    <t xml:space="preserve">Archuleta County</t>
  </si>
  <si>
    <t xml:space="preserve">Sussex County</t>
  </si>
  <si>
    <t xml:space="preserve">Madison Parish</t>
  </si>
  <si>
    <t xml:space="preserve">Poquoson city</t>
  </si>
  <si>
    <t xml:space="preserve">Edmonson County</t>
  </si>
  <si>
    <t xml:space="preserve">Charlton County</t>
  </si>
  <si>
    <t xml:space="preserve">Okfuskee County</t>
  </si>
  <si>
    <t xml:space="preserve">Gates County</t>
  </si>
  <si>
    <t xml:space="preserve">Greensville County</t>
  </si>
  <si>
    <t xml:space="preserve">Northumberland County</t>
  </si>
  <si>
    <t xml:space="preserve">Falls Church city</t>
  </si>
  <si>
    <t xml:space="preserve">Bollinger County</t>
  </si>
  <si>
    <t xml:space="preserve">Northampton County</t>
  </si>
  <si>
    <t xml:space="preserve">Stone County</t>
  </si>
  <si>
    <t xml:space="preserve">Camp County</t>
  </si>
  <si>
    <t xml:space="preserve">Barton County</t>
  </si>
  <si>
    <t xml:space="preserve">Chickasaw County</t>
  </si>
  <si>
    <t xml:space="preserve">Chippewa County</t>
  </si>
  <si>
    <t xml:space="preserve">Jefferson Davis County</t>
  </si>
  <si>
    <t xml:space="preserve">Millard County</t>
  </si>
  <si>
    <t xml:space="preserve">Prowers County</t>
  </si>
  <si>
    <t xml:space="preserve">Charlotte County</t>
  </si>
  <si>
    <t xml:space="preserve">Terry County</t>
  </si>
  <si>
    <t xml:space="preserve">Yalobusha County</t>
  </si>
  <si>
    <t xml:space="preserve">Amelia County</t>
  </si>
  <si>
    <t xml:space="preserve">Shoshone County</t>
  </si>
  <si>
    <t xml:space="preserve">Blackford County</t>
  </si>
  <si>
    <t xml:space="preserve">Red River County</t>
  </si>
  <si>
    <t xml:space="preserve">Bledsoe County</t>
  </si>
  <si>
    <t xml:space="preserve">Glades County</t>
  </si>
  <si>
    <t xml:space="preserve">Appanoose County</t>
  </si>
  <si>
    <t xml:space="preserve">DeKalb County</t>
  </si>
  <si>
    <t xml:space="preserve">Lunenburg County</t>
  </si>
  <si>
    <t xml:space="preserve">Lawrence County</t>
  </si>
  <si>
    <t xml:space="preserve">Pend Oreille County</t>
  </si>
  <si>
    <t xml:space="preserve">Desha County</t>
  </si>
  <si>
    <t xml:space="preserve">Bleckley County</t>
  </si>
  <si>
    <t xml:space="preserve">Amite County</t>
  </si>
  <si>
    <t xml:space="preserve">Pamlico County</t>
  </si>
  <si>
    <t xml:space="preserve">Little River County</t>
  </si>
  <si>
    <t xml:space="preserve">Conecuh County</t>
  </si>
  <si>
    <t xml:space="preserve">Wright County</t>
  </si>
  <si>
    <t xml:space="preserve">Goshen County</t>
  </si>
  <si>
    <t xml:space="preserve">Koochiching County</t>
  </si>
  <si>
    <t xml:space="preserve">Magoffin County</t>
  </si>
  <si>
    <t xml:space="preserve">Allen County</t>
  </si>
  <si>
    <t xml:space="preserve">Presque Isle County</t>
  </si>
  <si>
    <t xml:space="preserve">Glacier County</t>
  </si>
  <si>
    <t xml:space="preserve">Ohio</t>
  </si>
  <si>
    <t xml:space="preserve">Vinton County</t>
  </si>
  <si>
    <t xml:space="preserve">Perquimans County</t>
  </si>
  <si>
    <t xml:space="preserve">Ketchikan Gateway Borough</t>
  </si>
  <si>
    <t xml:space="preserve">Wilbarger County</t>
  </si>
  <si>
    <t xml:space="preserve">Callahan County</t>
  </si>
  <si>
    <t xml:space="preserve">Kodiak Island Borough</t>
  </si>
  <si>
    <t xml:space="preserve">Cass County</t>
  </si>
  <si>
    <t xml:space="preserve">York County</t>
  </si>
  <si>
    <t xml:space="preserve">Izard County</t>
  </si>
  <si>
    <t xml:space="preserve">Sumter County</t>
  </si>
  <si>
    <t xml:space="preserve">Reeves County</t>
  </si>
  <si>
    <t xml:space="preserve">Trinity County</t>
  </si>
  <si>
    <t xml:space="preserve">Moffat County</t>
  </si>
  <si>
    <t xml:space="preserve">Cannon County</t>
  </si>
  <si>
    <t xml:space="preserve">Martinsville city</t>
  </si>
  <si>
    <t xml:space="preserve">Converse County</t>
  </si>
  <si>
    <t xml:space="preserve">Wadena County</t>
  </si>
  <si>
    <t xml:space="preserve">Breathitt County</t>
  </si>
  <si>
    <t xml:space="preserve">Osage County</t>
  </si>
  <si>
    <t xml:space="preserve">Crenshaw County</t>
  </si>
  <si>
    <t xml:space="preserve">Summers County</t>
  </si>
  <si>
    <t xml:space="preserve">Pennington County</t>
  </si>
  <si>
    <t xml:space="preserve">Rolette County</t>
  </si>
  <si>
    <t xml:space="preserve">Lamb County</t>
  </si>
  <si>
    <t xml:space="preserve">Swain County</t>
  </si>
  <si>
    <t xml:space="preserve">Hughes County</t>
  </si>
  <si>
    <t xml:space="preserve">Zapata County</t>
  </si>
  <si>
    <t xml:space="preserve">Hardy County</t>
  </si>
  <si>
    <t xml:space="preserve">Williamsburg city</t>
  </si>
  <si>
    <t xml:space="preserve">Ford County</t>
  </si>
  <si>
    <t xml:space="preserve">Ripley County</t>
  </si>
  <si>
    <t xml:space="preserve">Sequatchie County</t>
  </si>
  <si>
    <t xml:space="preserve">Price County</t>
  </si>
  <si>
    <t xml:space="preserve">Atoka County</t>
  </si>
  <si>
    <t xml:space="preserve">Larue County</t>
  </si>
  <si>
    <t xml:space="preserve">Saline County</t>
  </si>
  <si>
    <t xml:space="preserve">Mono County</t>
  </si>
  <si>
    <t xml:space="preserve">Manassas Park city</t>
  </si>
  <si>
    <t xml:space="preserve">Allamakee County</t>
  </si>
  <si>
    <t xml:space="preserve">Trigg County</t>
  </si>
  <si>
    <t xml:space="preserve">Fleming County</t>
  </si>
  <si>
    <t xml:space="preserve">Bienville Parish</t>
  </si>
  <si>
    <t xml:space="preserve">Mississippi County</t>
  </si>
  <si>
    <t xml:space="preserve">O'Brien County</t>
  </si>
  <si>
    <t xml:space="preserve">Long County</t>
  </si>
  <si>
    <t xml:space="preserve">Braxton County</t>
  </si>
  <si>
    <t xml:space="preserve">Faribault County</t>
  </si>
  <si>
    <t xml:space="preserve">Lamar County</t>
  </si>
  <si>
    <t xml:space="preserve">Screven County</t>
  </si>
  <si>
    <t xml:space="preserve">White County</t>
  </si>
  <si>
    <t xml:space="preserve">Estill County</t>
  </si>
  <si>
    <t xml:space="preserve">Macon County</t>
  </si>
  <si>
    <t xml:space="preserve">Rusk County</t>
  </si>
  <si>
    <t xml:space="preserve">Andrews County</t>
  </si>
  <si>
    <t xml:space="preserve">Chowan County</t>
  </si>
  <si>
    <t xml:space="preserve">Karnes County</t>
  </si>
  <si>
    <t xml:space="preserve">Moultrie County</t>
  </si>
  <si>
    <t xml:space="preserve">Missaukee County</t>
  </si>
  <si>
    <t xml:space="preserve">La Salle Parish</t>
  </si>
  <si>
    <t xml:space="preserve">Oglethorpe County</t>
  </si>
  <si>
    <t xml:space="preserve">Dooly County</t>
  </si>
  <si>
    <t xml:space="preserve">Roane County</t>
  </si>
  <si>
    <t xml:space="preserve">Cleburne County</t>
  </si>
  <si>
    <t xml:space="preserve">Appomattox County</t>
  </si>
  <si>
    <t xml:space="preserve">Bayfield County</t>
  </si>
  <si>
    <t xml:space="preserve">Kingfisher County</t>
  </si>
  <si>
    <t xml:space="preserve">Bourbon County</t>
  </si>
  <si>
    <t xml:space="preserve">Nolan County</t>
  </si>
  <si>
    <t xml:space="preserve">Gasconade County</t>
  </si>
  <si>
    <t xml:space="preserve">Sibley County</t>
  </si>
  <si>
    <t xml:space="preserve">Winn Parish</t>
  </si>
  <si>
    <t xml:space="preserve">Gunnison County</t>
  </si>
  <si>
    <t xml:space="preserve">Tallahatchie County</t>
  </si>
  <si>
    <t xml:space="preserve">Marquette County</t>
  </si>
  <si>
    <t xml:space="preserve">Henry County</t>
  </si>
  <si>
    <t xml:space="preserve">Massac County</t>
  </si>
  <si>
    <t xml:space="preserve">Walthall County</t>
  </si>
  <si>
    <t xml:space="preserve">Alamosa County</t>
  </si>
  <si>
    <t xml:space="preserve">Burnett County</t>
  </si>
  <si>
    <t xml:space="preserve">Gooding County</t>
  </si>
  <si>
    <t xml:space="preserve">Las Animas County</t>
  </si>
  <si>
    <t xml:space="preserve">Pecos County</t>
  </si>
  <si>
    <t xml:space="preserve">Grayson County</t>
  </si>
  <si>
    <t xml:space="preserve">Kossuth County</t>
  </si>
  <si>
    <t xml:space="preserve">Moniteau County</t>
  </si>
  <si>
    <t xml:space="preserve">West Feliciana Parish</t>
  </si>
  <si>
    <t xml:space="preserve">Roseau County</t>
  </si>
  <si>
    <t xml:space="preserve">Park County</t>
  </si>
  <si>
    <t xml:space="preserve">Dent County</t>
  </si>
  <si>
    <t xml:space="preserve">Otoe County</t>
  </si>
  <si>
    <t xml:space="preserve">Hale County</t>
  </si>
  <si>
    <t xml:space="preserve">Nottoway County</t>
  </si>
  <si>
    <t xml:space="preserve">Gulf County</t>
  </si>
  <si>
    <t xml:space="preserve">Arenac County</t>
  </si>
  <si>
    <t xml:space="preserve">Dickenson County</t>
  </si>
  <si>
    <t xml:space="preserve">Washburn County</t>
  </si>
  <si>
    <t xml:space="preserve">Page County</t>
  </si>
  <si>
    <t xml:space="preserve">King William County</t>
  </si>
  <si>
    <t xml:space="preserve">Tipton County</t>
  </si>
  <si>
    <t xml:space="preserve">Casey County</t>
  </si>
  <si>
    <t xml:space="preserve">Bamberg County</t>
  </si>
  <si>
    <t xml:space="preserve">Redwood County</t>
  </si>
  <si>
    <t xml:space="preserve">Hill County</t>
  </si>
  <si>
    <t xml:space="preserve">Ashland County</t>
  </si>
  <si>
    <t xml:space="preserve">Aitkin County</t>
  </si>
  <si>
    <t xml:space="preserve">Vermillion County</t>
  </si>
  <si>
    <t xml:space="preserve">Kanabec County</t>
  </si>
  <si>
    <t xml:space="preserve">Idaho County</t>
  </si>
  <si>
    <t xml:space="preserve">Jackson Parish</t>
  </si>
  <si>
    <t xml:space="preserve">Rabun County</t>
  </si>
  <si>
    <t xml:space="preserve">Knott County</t>
  </si>
  <si>
    <t xml:space="preserve">Iowa County</t>
  </si>
  <si>
    <t xml:space="preserve">Torrance County</t>
  </si>
  <si>
    <t xml:space="preserve">Radford city</t>
  </si>
  <si>
    <t xml:space="preserve">Dixie County</t>
  </si>
  <si>
    <t xml:space="preserve">Gogebic County</t>
  </si>
  <si>
    <t xml:space="preserve">Telfair County</t>
  </si>
  <si>
    <t xml:space="preserve">Neosho County</t>
  </si>
  <si>
    <t xml:space="preserve">Dukes County</t>
  </si>
  <si>
    <t xml:space="preserve">Sawyer County</t>
  </si>
  <si>
    <t xml:space="preserve">De Witt County</t>
  </si>
  <si>
    <t xml:space="preserve">Wetzel County</t>
  </si>
  <si>
    <t xml:space="preserve">Barbour County</t>
  </si>
  <si>
    <t xml:space="preserve">Dickinson County</t>
  </si>
  <si>
    <t xml:space="preserve">Gem County</t>
  </si>
  <si>
    <t xml:space="preserve">Piatt County</t>
  </si>
  <si>
    <t xml:space="preserve">Seward County</t>
  </si>
  <si>
    <t xml:space="preserve">Leon County</t>
  </si>
  <si>
    <t xml:space="preserve">Garrard County</t>
  </si>
  <si>
    <t xml:space="preserve">Scurry County</t>
  </si>
  <si>
    <t xml:space="preserve">Gilchrist County</t>
  </si>
  <si>
    <t xml:space="preserve">Bethel Census Area</t>
  </si>
  <si>
    <t xml:space="preserve">Bates County</t>
  </si>
  <si>
    <t xml:space="preserve">Rockcastle County</t>
  </si>
  <si>
    <t xml:space="preserve">Sevier County</t>
  </si>
  <si>
    <t xml:space="preserve">Spencer County</t>
  </si>
  <si>
    <t xml:space="preserve">Chester County</t>
  </si>
  <si>
    <t xml:space="preserve">Buckingham County</t>
  </si>
  <si>
    <t xml:space="preserve">Pitkin County</t>
  </si>
  <si>
    <t xml:space="preserve">Kalkaska County</t>
  </si>
  <si>
    <t xml:space="preserve">Burleson County</t>
  </si>
  <si>
    <t xml:space="preserve">Claiborne Parish</t>
  </si>
  <si>
    <t xml:space="preserve">Frio County</t>
  </si>
  <si>
    <t xml:space="preserve">Fountain County</t>
  </si>
  <si>
    <t xml:space="preserve">Fayette County</t>
  </si>
  <si>
    <t xml:space="preserve">Sharp County</t>
  </si>
  <si>
    <t xml:space="preserve">Giles County</t>
  </si>
  <si>
    <t xml:space="preserve">Andrew County</t>
  </si>
  <si>
    <t xml:space="preserve">Simpson County</t>
  </si>
  <si>
    <t xml:space="preserve">Parke County</t>
  </si>
  <si>
    <t xml:space="preserve">Beadle County</t>
  </si>
  <si>
    <t xml:space="preserve">Colonial Heights city</t>
  </si>
  <si>
    <t xml:space="preserve">Brunswick County</t>
  </si>
  <si>
    <t xml:space="preserve">Westmoreland County</t>
  </si>
  <si>
    <t xml:space="preserve">Benzie County</t>
  </si>
  <si>
    <t xml:space="preserve">Gaines County</t>
  </si>
  <si>
    <t xml:space="preserve">Maine</t>
  </si>
  <si>
    <t xml:space="preserve">Piscataquis County</t>
  </si>
  <si>
    <t xml:space="preserve">Cooper County</t>
  </si>
  <si>
    <t xml:space="preserve">Ben Hill County</t>
  </si>
  <si>
    <t xml:space="preserve">Delaware County</t>
  </si>
  <si>
    <t xml:space="preserve">Tama County</t>
  </si>
  <si>
    <t xml:space="preserve">Bond County</t>
  </si>
  <si>
    <t xml:space="preserve">Avery County</t>
  </si>
  <si>
    <t xml:space="preserve">Chaffee County</t>
  </si>
  <si>
    <t xml:space="preserve">Yancey County</t>
  </si>
  <si>
    <t xml:space="preserve">Bristol city</t>
  </si>
  <si>
    <t xml:space="preserve">Socorro County</t>
  </si>
  <si>
    <t xml:space="preserve">Falls County</t>
  </si>
  <si>
    <t xml:space="preserve">Cross County</t>
  </si>
  <si>
    <t xml:space="preserve">Los Alamos County</t>
  </si>
  <si>
    <t xml:space="preserve">Fentress County</t>
  </si>
  <si>
    <t xml:space="preserve">Clayton County</t>
  </si>
  <si>
    <t xml:space="preserve">Ste. Genevieve County</t>
  </si>
  <si>
    <t xml:space="preserve">Hart County</t>
  </si>
  <si>
    <t xml:space="preserve">Bosque County</t>
  </si>
  <si>
    <t xml:space="preserve">Appling County</t>
  </si>
  <si>
    <t xml:space="preserve">Mariposa County</t>
  </si>
  <si>
    <t xml:space="preserve">Montour County</t>
  </si>
  <si>
    <t xml:space="preserve">Pemiscot County</t>
  </si>
  <si>
    <t xml:space="preserve">McCreary County</t>
  </si>
  <si>
    <t xml:space="preserve">Unicoi County</t>
  </si>
  <si>
    <t xml:space="preserve">Banks County</t>
  </si>
  <si>
    <t xml:space="preserve">Brantley County</t>
  </si>
  <si>
    <t xml:space="preserve">New Kent County</t>
  </si>
  <si>
    <t xml:space="preserve">Patrick County</t>
  </si>
  <si>
    <t xml:space="preserve">Drew County</t>
  </si>
  <si>
    <t xml:space="preserve">Inyo County</t>
  </si>
  <si>
    <t xml:space="preserve">Young County</t>
  </si>
  <si>
    <t xml:space="preserve">Southampton County</t>
  </si>
  <si>
    <t xml:space="preserve">Edgar County</t>
  </si>
  <si>
    <t xml:space="preserve">Eastland County</t>
  </si>
  <si>
    <t xml:space="preserve">Duchesne County</t>
  </si>
  <si>
    <t xml:space="preserve">Haywood County</t>
  </si>
  <si>
    <t xml:space="preserve">Otero County</t>
  </si>
  <si>
    <t xml:space="preserve">Poweshiek County</t>
  </si>
  <si>
    <t xml:space="preserve">New Madrid County</t>
  </si>
  <si>
    <t xml:space="preserve">Arkansas County</t>
  </si>
  <si>
    <t xml:space="preserve">Green Lake County</t>
  </si>
  <si>
    <t xml:space="preserve">Waseca County</t>
  </si>
  <si>
    <t xml:space="preserve">Holmes County</t>
  </si>
  <si>
    <t xml:space="preserve">Winston County</t>
  </si>
  <si>
    <t xml:space="preserve">Lavaca County</t>
  </si>
  <si>
    <t xml:space="preserve">Berrien County</t>
  </si>
  <si>
    <t xml:space="preserve">Llano County</t>
  </si>
  <si>
    <t xml:space="preserve">Deaf Smith County</t>
  </si>
  <si>
    <t xml:space="preserve">Davison County</t>
  </si>
  <si>
    <t xml:space="preserve">Attala County</t>
  </si>
  <si>
    <t xml:space="preserve">Covington County</t>
  </si>
  <si>
    <t xml:space="preserve">Tishomingo County</t>
  </si>
  <si>
    <t xml:space="preserve">Paulding County</t>
  </si>
  <si>
    <t xml:space="preserve">Lampasas County</t>
  </si>
  <si>
    <t xml:space="preserve">Montague County</t>
  </si>
  <si>
    <t xml:space="preserve">Pickens County</t>
  </si>
  <si>
    <t xml:space="preserve">Gonzales County</t>
  </si>
  <si>
    <t xml:space="preserve">Freestone County</t>
  </si>
  <si>
    <t xml:space="preserve">Orange County</t>
  </si>
  <si>
    <t xml:space="preserve">Saluda County</t>
  </si>
  <si>
    <t xml:space="preserve">Langlade County</t>
  </si>
  <si>
    <t xml:space="preserve">Plumas County</t>
  </si>
  <si>
    <t xml:space="preserve">Breckinridge County</t>
  </si>
  <si>
    <t xml:space="preserve">Minidoka County</t>
  </si>
  <si>
    <t xml:space="preserve">Woodward County</t>
  </si>
  <si>
    <t xml:space="preserve">Dodge County</t>
  </si>
  <si>
    <t xml:space="preserve">DeWitt County</t>
  </si>
  <si>
    <t xml:space="preserve">Elbert County</t>
  </si>
  <si>
    <t xml:space="preserve">Maryland</t>
  </si>
  <si>
    <t xml:space="preserve">Buena Vista County</t>
  </si>
  <si>
    <t xml:space="preserve">East Feliciana Parish</t>
  </si>
  <si>
    <t xml:space="preserve">Klickitat County</t>
  </si>
  <si>
    <t xml:space="preserve">Hubbard County</t>
  </si>
  <si>
    <t xml:space="preserve">Bandera County</t>
  </si>
  <si>
    <t xml:space="preserve">La Paz County</t>
  </si>
  <si>
    <t xml:space="preserve">Kewaunee County</t>
  </si>
  <si>
    <t xml:space="preserve">Texas County</t>
  </si>
  <si>
    <t xml:space="preserve">Richland Parish</t>
  </si>
  <si>
    <t xml:space="preserve">Franklin Parish</t>
  </si>
  <si>
    <t xml:space="preserve">Saunders County</t>
  </si>
  <si>
    <t xml:space="preserve">Concordia Parish</t>
  </si>
  <si>
    <t xml:space="preserve">Colorado County</t>
  </si>
  <si>
    <t xml:space="preserve">Pacific County</t>
  </si>
  <si>
    <t xml:space="preserve">Buchanan County</t>
  </si>
  <si>
    <t xml:space="preserve">Dakota County</t>
  </si>
  <si>
    <t xml:space="preserve">Waynesboro city</t>
  </si>
  <si>
    <t xml:space="preserve">Marengo County</t>
  </si>
  <si>
    <t xml:space="preserve">Winneshiek County</t>
  </si>
  <si>
    <t xml:space="preserve">Hampton County</t>
  </si>
  <si>
    <t xml:space="preserve">Stutsman County</t>
  </si>
  <si>
    <t xml:space="preserve">Uinta County</t>
  </si>
  <si>
    <t xml:space="preserve">Vernon County</t>
  </si>
  <si>
    <t xml:space="preserve">Jay County</t>
  </si>
  <si>
    <t xml:space="preserve">Conway County</t>
  </si>
  <si>
    <t xml:space="preserve">Bertie County</t>
  </si>
  <si>
    <t xml:space="preserve">Nobles County</t>
  </si>
  <si>
    <t xml:space="preserve">Colusa County</t>
  </si>
  <si>
    <t xml:space="preserve">Vilas County</t>
  </si>
  <si>
    <t xml:space="preserve">Pottawatomie County</t>
  </si>
  <si>
    <t xml:space="preserve">Labette County</t>
  </si>
  <si>
    <t xml:space="preserve">Asotin County</t>
  </si>
  <si>
    <t xml:space="preserve">Wabasha County</t>
  </si>
  <si>
    <t xml:space="preserve">Ogemaw County</t>
  </si>
  <si>
    <t xml:space="preserve">Leelanau County</t>
  </si>
  <si>
    <t xml:space="preserve">Goochland County</t>
  </si>
  <si>
    <t xml:space="preserve">Ashley County</t>
  </si>
  <si>
    <t xml:space="preserve">McDuffie County</t>
  </si>
  <si>
    <t xml:space="preserve">Grenada County</t>
  </si>
  <si>
    <t xml:space="preserve">Meriwether County</t>
  </si>
  <si>
    <t xml:space="preserve">Overton County</t>
  </si>
  <si>
    <t xml:space="preserve">St. James Parish</t>
  </si>
  <si>
    <t xml:space="preserve">McDowell County</t>
  </si>
  <si>
    <t xml:space="preserve">Beckham County</t>
  </si>
  <si>
    <t xml:space="preserve">Willacy County</t>
  </si>
  <si>
    <t xml:space="preserve">Yell County</t>
  </si>
  <si>
    <t xml:space="preserve">Tippah County</t>
  </si>
  <si>
    <t xml:space="preserve">Rockbridge County</t>
  </si>
  <si>
    <t xml:space="preserve">Grant Parish</t>
  </si>
  <si>
    <t xml:space="preserve">Gage County</t>
  </si>
  <si>
    <t xml:space="preserve">Hood River County</t>
  </si>
  <si>
    <t xml:space="preserve">Curry County</t>
  </si>
  <si>
    <t xml:space="preserve">Jerome County</t>
  </si>
  <si>
    <t xml:space="preserve">Mahaska County</t>
  </si>
  <si>
    <t xml:space="preserve">Williams County</t>
  </si>
  <si>
    <t xml:space="preserve">Yankton County</t>
  </si>
  <si>
    <t xml:space="preserve">Fairfax city</t>
  </si>
  <si>
    <t xml:space="preserve">George County</t>
  </si>
  <si>
    <t xml:space="preserve">Hopewell city</t>
  </si>
  <si>
    <t xml:space="preserve">Emanuel County</t>
  </si>
  <si>
    <t xml:space="preserve">Hempstead County</t>
  </si>
  <si>
    <t xml:space="preserve">Wyandot County</t>
  </si>
  <si>
    <t xml:space="preserve">Barnwell County</t>
  </si>
  <si>
    <t xml:space="preserve">Payette County</t>
  </si>
  <si>
    <t xml:space="preserve">Grainger County</t>
  </si>
  <si>
    <t xml:space="preserve">Jo Daviess County</t>
  </si>
  <si>
    <t xml:space="preserve">Union Parish</t>
  </si>
  <si>
    <t xml:space="preserve">Pointe Coupee Parish</t>
  </si>
  <si>
    <t xml:space="preserve">Bibb County</t>
  </si>
  <si>
    <t xml:space="preserve">Hockley County</t>
  </si>
  <si>
    <t xml:space="preserve">Cassia County</t>
  </si>
  <si>
    <t xml:space="preserve">Jersey County</t>
  </si>
  <si>
    <t xml:space="preserve">Plaquemines Parish</t>
  </si>
  <si>
    <t xml:space="preserve">McDonald County</t>
  </si>
  <si>
    <t xml:space="preserve">Aransas County</t>
  </si>
  <si>
    <t xml:space="preserve">Meeker County</t>
  </si>
  <si>
    <t xml:space="preserve">Rowan County</t>
  </si>
  <si>
    <t xml:space="preserve">Teller County</t>
  </si>
  <si>
    <t xml:space="preserve">Starke County</t>
  </si>
  <si>
    <t xml:space="preserve">Prince Edward County</t>
  </si>
  <si>
    <t xml:space="preserve">Nodaway County</t>
  </si>
  <si>
    <t xml:space="preserve">Limestone County</t>
  </si>
  <si>
    <t xml:space="preserve">Itawamba County</t>
  </si>
  <si>
    <t xml:space="preserve">Assumption Parish</t>
  </si>
  <si>
    <t xml:space="preserve">Crisp County</t>
  </si>
  <si>
    <t xml:space="preserve">Ray County</t>
  </si>
  <si>
    <t xml:space="preserve">Routt County</t>
  </si>
  <si>
    <t xml:space="preserve">Wasatch County</t>
  </si>
  <si>
    <t xml:space="preserve">Currituck County</t>
  </si>
  <si>
    <t xml:space="preserve">Antrim County</t>
  </si>
  <si>
    <t xml:space="preserve">King George County</t>
  </si>
  <si>
    <t xml:space="preserve">Butts County</t>
  </si>
  <si>
    <t xml:space="preserve">Fannin County</t>
  </si>
  <si>
    <t xml:space="preserve">Caswell County</t>
  </si>
  <si>
    <t xml:space="preserve">Staunton city</t>
  </si>
  <si>
    <t xml:space="preserve">West Baton Rouge Parish</t>
  </si>
  <si>
    <t xml:space="preserve">Wyoming County</t>
  </si>
  <si>
    <t xml:space="preserve">Panola County</t>
  </si>
  <si>
    <t xml:space="preserve">Leake County</t>
  </si>
  <si>
    <t xml:space="preserve">Fairfield County</t>
  </si>
  <si>
    <t xml:space="preserve">Hampshire County</t>
  </si>
  <si>
    <t xml:space="preserve">Brooke County</t>
  </si>
  <si>
    <t xml:space="preserve">Sumner County</t>
  </si>
  <si>
    <t xml:space="preserve">Otsego County</t>
  </si>
  <si>
    <t xml:space="preserve">Sabine Parish</t>
  </si>
  <si>
    <t xml:space="preserve">Upshur County</t>
  </si>
  <si>
    <t xml:space="preserve">Bremer County</t>
  </si>
  <si>
    <t xml:space="preserve">Fredericksburg city</t>
  </si>
  <si>
    <t xml:space="preserve">Roscommon County</t>
  </si>
  <si>
    <t xml:space="preserve">Lamoille County</t>
  </si>
  <si>
    <t xml:space="preserve">Waushara County</t>
  </si>
  <si>
    <t xml:space="preserve">Letcher County</t>
  </si>
  <si>
    <t xml:space="preserve">Poinsett County</t>
  </si>
  <si>
    <t xml:space="preserve">Juniata County</t>
  </si>
  <si>
    <t xml:space="preserve">Hertford County</t>
  </si>
  <si>
    <t xml:space="preserve">Manistee County</t>
  </si>
  <si>
    <t xml:space="preserve">Milam County</t>
  </si>
  <si>
    <t xml:space="preserve">Salem city</t>
  </si>
  <si>
    <t xml:space="preserve">Gillespie County</t>
  </si>
  <si>
    <t xml:space="preserve">Churchill County</t>
  </si>
  <si>
    <t xml:space="preserve">Woodford County</t>
  </si>
  <si>
    <t xml:space="preserve">Plymouth County</t>
  </si>
  <si>
    <t xml:space="preserve">Grady County</t>
  </si>
  <si>
    <t xml:space="preserve">Luna County</t>
  </si>
  <si>
    <t xml:space="preserve">Wasco County</t>
  </si>
  <si>
    <t xml:space="preserve">Tillamook County</t>
  </si>
  <si>
    <t xml:space="preserve">Prentiss County</t>
  </si>
  <si>
    <t xml:space="preserve">Yates County</t>
  </si>
  <si>
    <t xml:space="preserve">Abbeville County</t>
  </si>
  <si>
    <t xml:space="preserve">Tattnall County</t>
  </si>
  <si>
    <t xml:space="preserve">Audrain County</t>
  </si>
  <si>
    <t xml:space="preserve">Montezuma County</t>
  </si>
  <si>
    <t xml:space="preserve">Fluvanna County</t>
  </si>
  <si>
    <t xml:space="preserve">Gladwin County</t>
  </si>
  <si>
    <t xml:space="preserve">Allen Parish</t>
  </si>
  <si>
    <t xml:space="preserve">Iosco County</t>
  </si>
  <si>
    <t xml:space="preserve">Posey County</t>
  </si>
  <si>
    <t xml:space="preserve">Charlevoix County</t>
  </si>
  <si>
    <t xml:space="preserve">Chattooga County</t>
  </si>
  <si>
    <t xml:space="preserve">McNairy County</t>
  </si>
  <si>
    <t xml:space="preserve">Mille Lacs County</t>
  </si>
  <si>
    <t xml:space="preserve">Ouachita County</t>
  </si>
  <si>
    <t xml:space="preserve">Coahoma County</t>
  </si>
  <si>
    <t xml:space="preserve">Cheboygan County</t>
  </si>
  <si>
    <t xml:space="preserve">Winchester city</t>
  </si>
  <si>
    <t xml:space="preserve">San Jacinto County</t>
  </si>
  <si>
    <t xml:space="preserve">Uvalde County</t>
  </si>
  <si>
    <t xml:space="preserve">Somerset County</t>
  </si>
  <si>
    <t xml:space="preserve">Oceana County</t>
  </si>
  <si>
    <t xml:space="preserve">Grimes County</t>
  </si>
  <si>
    <t xml:space="preserve">De Soto Parish</t>
  </si>
  <si>
    <t xml:space="preserve">Juneau County</t>
  </si>
  <si>
    <t xml:space="preserve">Geneva County</t>
  </si>
  <si>
    <t xml:space="preserve">Mingo County</t>
  </si>
  <si>
    <t xml:space="preserve">Anson County</t>
  </si>
  <si>
    <t xml:space="preserve">Edgefield County</t>
  </si>
  <si>
    <t xml:space="preserve">Elmore County</t>
  </si>
  <si>
    <t xml:space="preserve">Upson County</t>
  </si>
  <si>
    <t xml:space="preserve">Cibola County</t>
  </si>
  <si>
    <t xml:space="preserve">Toombs County</t>
  </si>
  <si>
    <t xml:space="preserve">Codington County</t>
  </si>
  <si>
    <t xml:space="preserve">Orleans County</t>
  </si>
  <si>
    <t xml:space="preserve">Ashe County</t>
  </si>
  <si>
    <t xml:space="preserve">Garvin County</t>
  </si>
  <si>
    <t xml:space="preserve">Peach County</t>
  </si>
  <si>
    <t xml:space="preserve">Le Sueur County</t>
  </si>
  <si>
    <t xml:space="preserve">Hardee County</t>
  </si>
  <si>
    <t xml:space="preserve">Door County</t>
  </si>
  <si>
    <t xml:space="preserve">Lauderdale County</t>
  </si>
  <si>
    <t xml:space="preserve">Sanpete County</t>
  </si>
  <si>
    <t xml:space="preserve">Morehouse Parish</t>
  </si>
  <si>
    <t xml:space="preserve">Summit County</t>
  </si>
  <si>
    <t xml:space="preserve">Dinwiddie County</t>
  </si>
  <si>
    <t xml:space="preserve">Powhatan County</t>
  </si>
  <si>
    <t xml:space="preserve">Yazoo County</t>
  </si>
  <si>
    <t xml:space="preserve">Palo Pinto County</t>
  </si>
  <si>
    <t xml:space="preserve">Glenn County</t>
  </si>
  <si>
    <t xml:space="preserve">St. Francis County</t>
  </si>
  <si>
    <t xml:space="preserve">Austin County</t>
  </si>
  <si>
    <t xml:space="preserve">Boyle County</t>
  </si>
  <si>
    <t xml:space="preserve">Bradford County</t>
  </si>
  <si>
    <t xml:space="preserve">Jennings County</t>
  </si>
  <si>
    <t xml:space="preserve">Caroline County</t>
  </si>
  <si>
    <t xml:space="preserve">Del Norte County</t>
  </si>
  <si>
    <t xml:space="preserve">Bell County</t>
  </si>
  <si>
    <t xml:space="preserve">Van Wert County</t>
  </si>
  <si>
    <t xml:space="preserve">Haralson County</t>
  </si>
  <si>
    <t xml:space="preserve">Trempealeau County</t>
  </si>
  <si>
    <t xml:space="preserve">Tate County</t>
  </si>
  <si>
    <t xml:space="preserve">Marlboro County</t>
  </si>
  <si>
    <t xml:space="preserve">Wythe County</t>
  </si>
  <si>
    <t xml:space="preserve">Hocking County</t>
  </si>
  <si>
    <t xml:space="preserve">Copiah County</t>
  </si>
  <si>
    <t xml:space="preserve">Sunflower County</t>
  </si>
  <si>
    <t xml:space="preserve">Alpena County</t>
  </si>
  <si>
    <t xml:space="preserve">Caddo County</t>
  </si>
  <si>
    <t xml:space="preserve">Neshoba County</t>
  </si>
  <si>
    <t xml:space="preserve">Iroquois County</t>
  </si>
  <si>
    <t xml:space="preserve">Pine County</t>
  </si>
  <si>
    <t xml:space="preserve">Pontotoc County</t>
  </si>
  <si>
    <t xml:space="preserve">Lumpkin County</t>
  </si>
  <si>
    <t xml:space="preserve">Stoddard County</t>
  </si>
  <si>
    <t xml:space="preserve">Garrett County</t>
  </si>
  <si>
    <t xml:space="preserve">Bryan County</t>
  </si>
  <si>
    <t xml:space="preserve">Wakulla County</t>
  </si>
  <si>
    <t xml:space="preserve">Clare County</t>
  </si>
  <si>
    <t xml:space="preserve">Gallia County</t>
  </si>
  <si>
    <t xml:space="preserve">Caledonia County</t>
  </si>
  <si>
    <t xml:space="preserve">Freeborn County</t>
  </si>
  <si>
    <t xml:space="preserve">Juneau City and Borough</t>
  </si>
  <si>
    <t xml:space="preserve">Malheur County</t>
  </si>
  <si>
    <t xml:space="preserve">Muhlenberg County</t>
  </si>
  <si>
    <t xml:space="preserve">Jefferson Davis Parish</t>
  </si>
  <si>
    <t xml:space="preserve">Obion County</t>
  </si>
  <si>
    <t xml:space="preserve">Rhea County</t>
  </si>
  <si>
    <t xml:space="preserve">Bee County</t>
  </si>
  <si>
    <t xml:space="preserve">Dunklin County</t>
  </si>
  <si>
    <t xml:space="preserve">Brookings County</t>
  </si>
  <si>
    <t xml:space="preserve">Harris County</t>
  </si>
  <si>
    <t xml:space="preserve">Kleberg County</t>
  </si>
  <si>
    <t xml:space="preserve">Dillon County</t>
  </si>
  <si>
    <t xml:space="preserve">Smyth County</t>
  </si>
  <si>
    <t xml:space="preserve">Leflore County</t>
  </si>
  <si>
    <t xml:space="preserve">Titus County</t>
  </si>
  <si>
    <t xml:space="preserve">Amherst County</t>
  </si>
  <si>
    <t xml:space="preserve">Petersburg city</t>
  </si>
  <si>
    <t xml:space="preserve">Becker County</t>
  </si>
  <si>
    <t xml:space="preserve">Uintah County</t>
  </si>
  <si>
    <t xml:space="preserve">McDonough County</t>
  </si>
  <si>
    <t xml:space="preserve">Dorchester County</t>
  </si>
  <si>
    <t xml:space="preserve">Nicollet County</t>
  </si>
  <si>
    <t xml:space="preserve">Mecklenburg County</t>
  </si>
  <si>
    <t xml:space="preserve">Wexford County</t>
  </si>
  <si>
    <t xml:space="preserve">Schoharie County</t>
  </si>
  <si>
    <t xml:space="preserve">Miami County</t>
  </si>
  <si>
    <t xml:space="preserve">Oconee County</t>
  </si>
  <si>
    <t xml:space="preserve">Hot Spring County</t>
  </si>
  <si>
    <t xml:space="preserve">Taos County</t>
  </si>
  <si>
    <t xml:space="preserve">New Hampshire</t>
  </si>
  <si>
    <t xml:space="preserve">Coos County</t>
  </si>
  <si>
    <t xml:space="preserve">Transylvania County</t>
  </si>
  <si>
    <t xml:space="preserve">Huron County</t>
  </si>
  <si>
    <t xml:space="preserve">Botetourt County</t>
  </si>
  <si>
    <t xml:space="preserve">McCurtain County</t>
  </si>
  <si>
    <t xml:space="preserve">Accomack County</t>
  </si>
  <si>
    <t xml:space="preserve">Morrison County</t>
  </si>
  <si>
    <t xml:space="preserve">Whitley County</t>
  </si>
  <si>
    <t xml:space="preserve">Iberville Parish</t>
  </si>
  <si>
    <t xml:space="preserve">Kendall County</t>
  </si>
  <si>
    <t xml:space="preserve">Gibson County</t>
  </si>
  <si>
    <t xml:space="preserve">Preston County</t>
  </si>
  <si>
    <t xml:space="preserve">Dare County</t>
  </si>
  <si>
    <t xml:space="preserve">Evangeline Parish</t>
  </si>
  <si>
    <t xml:space="preserve">Bolivar County</t>
  </si>
  <si>
    <t xml:space="preserve">Steuben County</t>
  </si>
  <si>
    <t xml:space="preserve">Silver Bow County</t>
  </si>
  <si>
    <t xml:space="preserve">Chambers County</t>
  </si>
  <si>
    <t xml:space="preserve">Effingham County</t>
  </si>
  <si>
    <t xml:space="preserve">Geary County</t>
  </si>
  <si>
    <t xml:space="preserve">Williamsburg County</t>
  </si>
  <si>
    <t xml:space="preserve">McClain County</t>
  </si>
  <si>
    <t xml:space="preserve">Harvey County</t>
  </si>
  <si>
    <t xml:space="preserve">Christian County</t>
  </si>
  <si>
    <t xml:space="preserve">DeSoto County</t>
  </si>
  <si>
    <t xml:space="preserve">Lassen County</t>
  </si>
  <si>
    <t xml:space="preserve">Clarendon County</t>
  </si>
  <si>
    <t xml:space="preserve">Bureau County</t>
  </si>
  <si>
    <t xml:space="preserve">Weakley County</t>
  </si>
  <si>
    <t xml:space="preserve">Hopkins County</t>
  </si>
  <si>
    <t xml:space="preserve">Bladen County</t>
  </si>
  <si>
    <t xml:space="preserve">Seneca County</t>
  </si>
  <si>
    <t xml:space="preserve">Isle of Wight County</t>
  </si>
  <si>
    <t xml:space="preserve">Sagadahoc County</t>
  </si>
  <si>
    <t xml:space="preserve">Carlton County</t>
  </si>
  <si>
    <t xml:space="preserve">Greenbrier County</t>
  </si>
  <si>
    <t xml:space="preserve">Laclede County</t>
  </si>
  <si>
    <t xml:space="preserve">Barry County</t>
  </si>
  <si>
    <t xml:space="preserve">Wapello County</t>
  </si>
  <si>
    <t xml:space="preserve">Beauregard Parish</t>
  </si>
  <si>
    <t xml:space="preserve">Cocke County</t>
  </si>
  <si>
    <t xml:space="preserve">Prince George County</t>
  </si>
  <si>
    <t xml:space="preserve">St. Bernard Parish</t>
  </si>
  <si>
    <t xml:space="preserve">Halifax County</t>
  </si>
  <si>
    <t xml:space="preserve">Albany County</t>
  </si>
  <si>
    <t xml:space="preserve">Cowley County</t>
  </si>
  <si>
    <t xml:space="preserve">Ware County</t>
  </si>
  <si>
    <t xml:space="preserve">Houghton County</t>
  </si>
  <si>
    <t xml:space="preserve">Independence County</t>
  </si>
  <si>
    <t xml:space="preserve">McLeod County</t>
  </si>
  <si>
    <t xml:space="preserve">Matagorda County</t>
  </si>
  <si>
    <t xml:space="preserve">Finney County</t>
  </si>
  <si>
    <t xml:space="preserve">Addison County</t>
  </si>
  <si>
    <t xml:space="preserve">Gloucester County</t>
  </si>
  <si>
    <t xml:space="preserve">Coshocton County</t>
  </si>
  <si>
    <t xml:space="preserve">Greenup County</t>
  </si>
  <si>
    <t xml:space="preserve">Scotts Bluff County</t>
  </si>
  <si>
    <t xml:space="preserve">Clatsop County</t>
  </si>
  <si>
    <t xml:space="preserve">Alcorn County</t>
  </si>
  <si>
    <t xml:space="preserve">Graves County</t>
  </si>
  <si>
    <t xml:space="preserve">Huntington County</t>
  </si>
  <si>
    <t xml:space="preserve">Bennington County</t>
  </si>
  <si>
    <t xml:space="preserve">LaGrange County</t>
  </si>
  <si>
    <t xml:space="preserve">Calloway County</t>
  </si>
  <si>
    <t xml:space="preserve">Latah County</t>
  </si>
  <si>
    <t xml:space="preserve">Newberry County</t>
  </si>
  <si>
    <t xml:space="preserve">Oconto County</t>
  </si>
  <si>
    <t xml:space="preserve">Isanti County</t>
  </si>
  <si>
    <t xml:space="preserve">Manassas city</t>
  </si>
  <si>
    <t xml:space="preserve">Erath County</t>
  </si>
  <si>
    <t xml:space="preserve">Amador County</t>
  </si>
  <si>
    <t xml:space="preserve">Escambia County</t>
  </si>
  <si>
    <t xml:space="preserve">Dyer County</t>
  </si>
  <si>
    <t xml:space="preserve">Yadkin County</t>
  </si>
  <si>
    <t xml:space="preserve">Cooke County</t>
  </si>
  <si>
    <t xml:space="preserve">Waldo County</t>
  </si>
  <si>
    <t xml:space="preserve">Colleton County</t>
  </si>
  <si>
    <t xml:space="preserve">Defiance County</t>
  </si>
  <si>
    <t xml:space="preserve">Cheatham County</t>
  </si>
  <si>
    <t xml:space="preserve">Hendry County</t>
  </si>
  <si>
    <t xml:space="preserve">Mower County</t>
  </si>
  <si>
    <t xml:space="preserve">Nez Perce County</t>
  </si>
  <si>
    <t xml:space="preserve">Person County</t>
  </si>
  <si>
    <t xml:space="preserve">Natchitoches Parish</t>
  </si>
  <si>
    <t xml:space="preserve">Snyder County</t>
  </si>
  <si>
    <t xml:space="preserve">Clarion County</t>
  </si>
  <si>
    <t xml:space="preserve">Okeechobee County</t>
  </si>
  <si>
    <t xml:space="preserve">Okmulgee County</t>
  </si>
  <si>
    <t xml:space="preserve">Guernsey County</t>
  </si>
  <si>
    <t xml:space="preserve">Champaign County</t>
  </si>
  <si>
    <t xml:space="preserve">Tift County</t>
  </si>
  <si>
    <t xml:space="preserve">Ravalli County</t>
  </si>
  <si>
    <t xml:space="preserve">Rio Arriba County</t>
  </si>
  <si>
    <t xml:space="preserve">Des Moines County</t>
  </si>
  <si>
    <t xml:space="preserve">Howell County</t>
  </si>
  <si>
    <t xml:space="preserve">Pasquotank County</t>
  </si>
  <si>
    <t xml:space="preserve">Levy County</t>
  </si>
  <si>
    <t xml:space="preserve">Jim Wells County</t>
  </si>
  <si>
    <t xml:space="preserve">Bonner County</t>
  </si>
  <si>
    <t xml:space="preserve">Kittitas County</t>
  </si>
  <si>
    <t xml:space="preserve">Okanogan County</t>
  </si>
  <si>
    <t xml:space="preserve">Webster Parish</t>
  </si>
  <si>
    <t xml:space="preserve">Davie County</t>
  </si>
  <si>
    <t xml:space="preserve">Mayes County</t>
  </si>
  <si>
    <t xml:space="preserve">Montrose County</t>
  </si>
  <si>
    <t xml:space="preserve">Wharton County</t>
  </si>
  <si>
    <t xml:space="preserve">Wise County</t>
  </si>
  <si>
    <t xml:space="preserve">Baxter County</t>
  </si>
  <si>
    <t xml:space="preserve">Suwannee County</t>
  </si>
  <si>
    <t xml:space="preserve">Tallapoosa County</t>
  </si>
  <si>
    <t xml:space="preserve">Marinette County</t>
  </si>
  <si>
    <t xml:space="preserve">Dubois County</t>
  </si>
  <si>
    <t xml:space="preserve">Shawano County</t>
  </si>
  <si>
    <t xml:space="preserve">Wood County</t>
  </si>
  <si>
    <t xml:space="preserve">Tioga County</t>
  </si>
  <si>
    <t xml:space="preserve">Shenandoah County</t>
  </si>
  <si>
    <t xml:space="preserve">Avoyelles Parish</t>
  </si>
  <si>
    <t xml:space="preserve">Barren County</t>
  </si>
  <si>
    <t xml:space="preserve">Pettis County</t>
  </si>
  <si>
    <t xml:space="preserve">Kandiyohi County</t>
  </si>
  <si>
    <t xml:space="preserve">Preble County</t>
  </si>
  <si>
    <t xml:space="preserve">Coffee County</t>
  </si>
  <si>
    <t xml:space="preserve">Sequoyah County</t>
  </si>
  <si>
    <t xml:space="preserve">Gratiot County</t>
  </si>
  <si>
    <t xml:space="preserve">Muscatine County</t>
  </si>
  <si>
    <t xml:space="preserve">Burnet County</t>
  </si>
  <si>
    <t xml:space="preserve">Mecosta County</t>
  </si>
  <si>
    <t xml:space="preserve">Habersham County</t>
  </si>
  <si>
    <t xml:space="preserve">Danville city</t>
  </si>
  <si>
    <t xml:space="preserve">Sanilac County</t>
  </si>
  <si>
    <t xml:space="preserve">Waller County</t>
  </si>
  <si>
    <t xml:space="preserve">Susquehanna County</t>
  </si>
  <si>
    <t xml:space="preserve">McKean County</t>
  </si>
  <si>
    <t xml:space="preserve">Charlottesville city</t>
  </si>
  <si>
    <t xml:space="preserve">Chilton County</t>
  </si>
  <si>
    <t xml:space="preserve">Sweetwater County</t>
  </si>
  <si>
    <t xml:space="preserve">Nye County</t>
  </si>
  <si>
    <t xml:space="preserve">Cerro Gordo County</t>
  </si>
  <si>
    <t xml:space="preserve">Callaway County</t>
  </si>
  <si>
    <t xml:space="preserve">Beltrami County</t>
  </si>
  <si>
    <t xml:space="preserve">Windham County</t>
  </si>
  <si>
    <t xml:space="preserve">Whitman County</t>
  </si>
  <si>
    <t xml:space="preserve">Siskiyou County</t>
  </si>
  <si>
    <t xml:space="preserve">Atascosa County</t>
  </si>
  <si>
    <t xml:space="preserve">Bedford County</t>
  </si>
  <si>
    <t xml:space="preserve">Itasca County</t>
  </si>
  <si>
    <t xml:space="preserve">Tazewell County</t>
  </si>
  <si>
    <t xml:space="preserve">Branch County</t>
  </si>
  <si>
    <t xml:space="preserve">Vance County</t>
  </si>
  <si>
    <t xml:space="preserve">Colquitt County</t>
  </si>
  <si>
    <t xml:space="preserve">Calaveras County</t>
  </si>
  <si>
    <t xml:space="preserve">Bingham County</t>
  </si>
  <si>
    <t xml:space="preserve">Baldwin County</t>
  </si>
  <si>
    <t xml:space="preserve">Pittsburg County</t>
  </si>
  <si>
    <t xml:space="preserve">Barron County</t>
  </si>
  <si>
    <t xml:space="preserve">Huntingdon County</t>
  </si>
  <si>
    <t xml:space="preserve">St. John the Baptist Parish</t>
  </si>
  <si>
    <t xml:space="preserve">Auglaize County</t>
  </si>
  <si>
    <t xml:space="preserve">Medina County</t>
  </si>
  <si>
    <t xml:space="preserve">Goodhue County</t>
  </si>
  <si>
    <t xml:space="preserve">Gadsden County</t>
  </si>
  <si>
    <t xml:space="preserve">Kay County</t>
  </si>
  <si>
    <t xml:space="preserve">Mifflin County</t>
  </si>
  <si>
    <t xml:space="preserve">Hillsdale County</t>
  </si>
  <si>
    <t xml:space="preserve">Culpeper County</t>
  </si>
  <si>
    <t xml:space="preserve">Chesterfield County</t>
  </si>
  <si>
    <t xml:space="preserve">Lincoln Parish</t>
  </si>
  <si>
    <t xml:space="preserve">Hoke County</t>
  </si>
  <si>
    <t xml:space="preserve">Washington Parish</t>
  </si>
  <si>
    <t xml:space="preserve">Stokes County</t>
  </si>
  <si>
    <t xml:space="preserve">Santa Cruz County</t>
  </si>
  <si>
    <t xml:space="preserve">Oktibbeha County</t>
  </si>
  <si>
    <t xml:space="preserve">Stephenson County</t>
  </si>
  <si>
    <t xml:space="preserve">Navarro County</t>
  </si>
  <si>
    <t xml:space="preserve">Beaufort County</t>
  </si>
  <si>
    <t xml:space="preserve">Macoupin County</t>
  </si>
  <si>
    <t xml:space="preserve">Queen Anne's County</t>
  </si>
  <si>
    <t xml:space="preserve">Laurens County</t>
  </si>
  <si>
    <t xml:space="preserve">Newaygo County</t>
  </si>
  <si>
    <t xml:space="preserve">Loudon County</t>
  </si>
  <si>
    <t xml:space="preserve">Jessamine County</t>
  </si>
  <si>
    <t xml:space="preserve">Elko County</t>
  </si>
  <si>
    <t xml:space="preserve">Val Verde County</t>
  </si>
  <si>
    <t xml:space="preserve">Harrisonburg city</t>
  </si>
  <si>
    <t xml:space="preserve">Allegany County</t>
  </si>
  <si>
    <t xml:space="preserve">Calumet County</t>
  </si>
  <si>
    <t xml:space="preserve">Cortland County</t>
  </si>
  <si>
    <t xml:space="preserve">Kerr County</t>
  </si>
  <si>
    <t xml:space="preserve">Dickson County</t>
  </si>
  <si>
    <t xml:space="preserve">Rhode Island</t>
  </si>
  <si>
    <t xml:space="preserve">Bristol County</t>
  </si>
  <si>
    <t xml:space="preserve">Box Elder County</t>
  </si>
  <si>
    <t xml:space="preserve">Dearborn County</t>
  </si>
  <si>
    <t xml:space="preserve">Dale County</t>
  </si>
  <si>
    <t xml:space="preserve">Le Flore County</t>
  </si>
  <si>
    <t xml:space="preserve">Chenango County</t>
  </si>
  <si>
    <t xml:space="preserve">Watauga County</t>
  </si>
  <si>
    <t xml:space="preserve">Hood County</t>
  </si>
  <si>
    <t xml:space="preserve">La Plata County</t>
  </si>
  <si>
    <t xml:space="preserve">Worcester County</t>
  </si>
  <si>
    <t xml:space="preserve">Winona County</t>
  </si>
  <si>
    <t xml:space="preserve">Taney County</t>
  </si>
  <si>
    <t xml:space="preserve">St. Martin Parish</t>
  </si>
  <si>
    <t xml:space="preserve">Eagle County</t>
  </si>
  <si>
    <t xml:space="preserve">Pender County</t>
  </si>
  <si>
    <t xml:space="preserve">McMinn County</t>
  </si>
  <si>
    <t xml:space="preserve">Vernon Parish</t>
  </si>
  <si>
    <t xml:space="preserve">Waupaca County</t>
  </si>
  <si>
    <t xml:space="preserve">Van Zandt County</t>
  </si>
  <si>
    <t xml:space="preserve">St. Charles Parish</t>
  </si>
  <si>
    <t xml:space="preserve">Darke County</t>
  </si>
  <si>
    <t xml:space="preserve">Ogle County</t>
  </si>
  <si>
    <t xml:space="preserve">Gila County</t>
  </si>
  <si>
    <t xml:space="preserve">Coles County</t>
  </si>
  <si>
    <t xml:space="preserve">Chisago County</t>
  </si>
  <si>
    <t xml:space="preserve">Maverick County</t>
  </si>
  <si>
    <t xml:space="preserve">Colbert County</t>
  </si>
  <si>
    <t xml:space="preserve">Autauga County</t>
  </si>
  <si>
    <t xml:space="preserve">St. Mary Parish</t>
  </si>
  <si>
    <t xml:space="preserve">Venango County</t>
  </si>
  <si>
    <t xml:space="preserve">Walton County</t>
  </si>
  <si>
    <t xml:space="preserve">Gordon County</t>
  </si>
  <si>
    <t xml:space="preserve">San Benito County</t>
  </si>
  <si>
    <t xml:space="preserve">Carson City</t>
  </si>
  <si>
    <t xml:space="preserve">Tuolumne County</t>
  </si>
  <si>
    <t xml:space="preserve">Kenai Peninsula Borough</t>
  </si>
  <si>
    <t xml:space="preserve">Pickaway County</t>
  </si>
  <si>
    <t xml:space="preserve">Tuscola County</t>
  </si>
  <si>
    <t xml:space="preserve">Pearl River County</t>
  </si>
  <si>
    <t xml:space="preserve">Broomfield County</t>
  </si>
  <si>
    <t xml:space="preserve">Edgecombe County</t>
  </si>
  <si>
    <t xml:space="preserve">Windsor County</t>
  </si>
  <si>
    <t xml:space="preserve">Hawkins County</t>
  </si>
  <si>
    <t xml:space="preserve">Otter Tail County</t>
  </si>
  <si>
    <t xml:space="preserve">Blount County</t>
  </si>
  <si>
    <t xml:space="preserve">Oxford County</t>
  </si>
  <si>
    <t xml:space="preserve">Vermilion Parish</t>
  </si>
  <si>
    <t xml:space="preserve">Columbus County</t>
  </si>
  <si>
    <t xml:space="preserve">Tooele County</t>
  </si>
  <si>
    <t xml:space="preserve">Whiteside County</t>
  </si>
  <si>
    <t xml:space="preserve">Duplin County</t>
  </si>
  <si>
    <t xml:space="preserve">Walla Walla County</t>
  </si>
  <si>
    <t xml:space="preserve">Laurel County</t>
  </si>
  <si>
    <t xml:space="preserve">Lenoir County</t>
  </si>
  <si>
    <t xml:space="preserve">Warrick County</t>
  </si>
  <si>
    <t xml:space="preserve">Granville County</t>
  </si>
  <si>
    <t xml:space="preserve">Genesee County</t>
  </si>
  <si>
    <t xml:space="preserve">Belknap County</t>
  </si>
  <si>
    <t xml:space="preserve">Georgetown County</t>
  </si>
  <si>
    <t xml:space="preserve">Stanly County</t>
  </si>
  <si>
    <t xml:space="preserve">Sandusky County</t>
  </si>
  <si>
    <t xml:space="preserve">Starr County</t>
  </si>
  <si>
    <t xml:space="preserve">St. Joseph County</t>
  </si>
  <si>
    <t xml:space="preserve">Rutland County</t>
  </si>
  <si>
    <t xml:space="preserve">Kershaw County</t>
  </si>
  <si>
    <t xml:space="preserve">Acadia Parish</t>
  </si>
  <si>
    <t xml:space="preserve">Sauk County</t>
  </si>
  <si>
    <t xml:space="preserve">Crow Wing County</t>
  </si>
  <si>
    <t xml:space="preserve">Hamblen County</t>
  </si>
  <si>
    <t xml:space="preserve">Montcalm County</t>
  </si>
  <si>
    <t xml:space="preserve">Lewis and Clark County</t>
  </si>
  <si>
    <t xml:space="preserve">Sampson County</t>
  </si>
  <si>
    <t xml:space="preserve">Tehama County</t>
  </si>
  <si>
    <t xml:space="preserve">Chatham County</t>
  </si>
  <si>
    <t xml:space="preserve">Pittsylvania County</t>
  </si>
  <si>
    <t xml:space="preserve">Ionia County</t>
  </si>
  <si>
    <t xml:space="preserve">Catoosa County</t>
  </si>
  <si>
    <t xml:space="preserve">Blue Earth County</t>
  </si>
  <si>
    <t xml:space="preserve">Spalding County</t>
  </si>
  <si>
    <t xml:space="preserve">Reno County</t>
  </si>
  <si>
    <t xml:space="preserve">Herkimer County</t>
  </si>
  <si>
    <t xml:space="preserve">Nacogdoches County</t>
  </si>
  <si>
    <t xml:space="preserve">Lea County</t>
  </si>
  <si>
    <t xml:space="preserve">Athens County</t>
  </si>
  <si>
    <t xml:space="preserve">San Patricio County</t>
  </si>
  <si>
    <t xml:space="preserve">Fauquier County</t>
  </si>
  <si>
    <t xml:space="preserve">St. Francois County</t>
  </si>
  <si>
    <t xml:space="preserve">McCracken County</t>
  </si>
  <si>
    <t xml:space="preserve">Chaves County</t>
  </si>
  <si>
    <t xml:space="preserve">New Jersey</t>
  </si>
  <si>
    <t xml:space="preserve">Salem County</t>
  </si>
  <si>
    <t xml:space="preserve">Williamson County</t>
  </si>
  <si>
    <t xml:space="preserve">Klamath County</t>
  </si>
  <si>
    <t xml:space="preserve">Carteret County</t>
  </si>
  <si>
    <t xml:space="preserve">Grand Forks County</t>
  </si>
  <si>
    <t xml:space="preserve">James City County</t>
  </si>
  <si>
    <t xml:space="preserve">Walker County</t>
  </si>
  <si>
    <t xml:space="preserve">Troup County</t>
  </si>
  <si>
    <t xml:space="preserve">Kauai County</t>
  </si>
  <si>
    <t xml:space="preserve">Rutherford County</t>
  </si>
  <si>
    <t xml:space="preserve">Lonoke County</t>
  </si>
  <si>
    <t xml:space="preserve">Darlington County</t>
  </si>
  <si>
    <t xml:space="preserve">Barrow County</t>
  </si>
  <si>
    <t xml:space="preserve">Creek County</t>
  </si>
  <si>
    <t xml:space="preserve">Portage County</t>
  </si>
  <si>
    <t xml:space="preserve">Bulloch County</t>
  </si>
  <si>
    <t xml:space="preserve">Isabella County</t>
  </si>
  <si>
    <t xml:space="preserve">Belmont County</t>
  </si>
  <si>
    <t xml:space="preserve">Shiawassee County</t>
  </si>
  <si>
    <t xml:space="preserve">Muskogee County</t>
  </si>
  <si>
    <t xml:space="preserve">Riley County</t>
  </si>
  <si>
    <t xml:space="preserve">Clallam County</t>
  </si>
  <si>
    <t xml:space="preserve">McKinley County</t>
  </si>
  <si>
    <t xml:space="preserve">Apache County</t>
  </si>
  <si>
    <t xml:space="preserve">Aroostook County</t>
  </si>
  <si>
    <t xml:space="preserve">Yuba County</t>
  </si>
  <si>
    <t xml:space="preserve">Chelan County</t>
  </si>
  <si>
    <t xml:space="preserve">Grays Harbor County</t>
  </si>
  <si>
    <t xml:space="preserve">Wagoner County</t>
  </si>
  <si>
    <t xml:space="preserve">Iberia Parish</t>
  </si>
  <si>
    <t xml:space="preserve">Nassau County</t>
  </si>
  <si>
    <t xml:space="preserve">Augusta County</t>
  </si>
  <si>
    <t xml:space="preserve">Bastrop County</t>
  </si>
  <si>
    <t xml:space="preserve">Bullitt County</t>
  </si>
  <si>
    <t xml:space="preserve">Forrest County</t>
  </si>
  <si>
    <t xml:space="preserve">Coryell County</t>
  </si>
  <si>
    <t xml:space="preserve">Natrona County</t>
  </si>
  <si>
    <t xml:space="preserve">Lynchburg city</t>
  </si>
  <si>
    <t xml:space="preserve">Cape Girardeau County</t>
  </si>
  <si>
    <t xml:space="preserve">Umatilla County</t>
  </si>
  <si>
    <t xml:space="preserve">Cole County</t>
  </si>
  <si>
    <t xml:space="preserve">Leavenworth County</t>
  </si>
  <si>
    <t xml:space="preserve">Rockingham County</t>
  </si>
  <si>
    <t xml:space="preserve">Valencia County</t>
  </si>
  <si>
    <t xml:space="preserve">Bartholomew County</t>
  </si>
  <si>
    <t xml:space="preserve">Erie County</t>
  </si>
  <si>
    <t xml:space="preserve">Cheshire County</t>
  </si>
  <si>
    <t xml:space="preserve">Twin Falls County</t>
  </si>
  <si>
    <t xml:space="preserve">Payne County</t>
  </si>
  <si>
    <t xml:space="preserve">Kosciusko County</t>
  </si>
  <si>
    <t xml:space="preserve">Ross County</t>
  </si>
  <si>
    <t xml:space="preserve">Frederick County</t>
  </si>
  <si>
    <t xml:space="preserve">Rockwall County</t>
  </si>
  <si>
    <t xml:space="preserve">Island County</t>
  </si>
  <si>
    <t xml:space="preserve">Raleigh County</t>
  </si>
  <si>
    <t xml:space="preserve">Scioto County</t>
  </si>
  <si>
    <t xml:space="preserve">Glynn County</t>
  </si>
  <si>
    <t xml:space="preserve">Cayuga County</t>
  </si>
  <si>
    <t xml:space="preserve">Cattaraugus County</t>
  </si>
  <si>
    <t xml:space="preserve">Cullman County</t>
  </si>
  <si>
    <t xml:space="preserve">Maury County</t>
  </si>
  <si>
    <t xml:space="preserve">Burleigh County</t>
  </si>
  <si>
    <t xml:space="preserve">Cascade County</t>
  </si>
  <si>
    <t xml:space="preserve">Manitowoc County</t>
  </si>
  <si>
    <t xml:space="preserve">Vermilion County</t>
  </si>
  <si>
    <t xml:space="preserve">Clearfield County</t>
  </si>
  <si>
    <t xml:space="preserve">Talladega County</t>
  </si>
  <si>
    <t xml:space="preserve">Josephine County</t>
  </si>
  <si>
    <t xml:space="preserve">Bannock County</t>
  </si>
  <si>
    <t xml:space="preserve">Newport County</t>
  </si>
  <si>
    <t xml:space="preserve">St. Landry Parish</t>
  </si>
  <si>
    <t xml:space="preserve">Midland County</t>
  </si>
  <si>
    <t xml:space="preserve">St. Croix County</t>
  </si>
  <si>
    <t xml:space="preserve">Suffolk city</t>
  </si>
  <si>
    <t xml:space="preserve">Rockdale County</t>
  </si>
  <si>
    <t xml:space="preserve">Muskingum County</t>
  </si>
  <si>
    <t xml:space="preserve">Hunt County</t>
  </si>
  <si>
    <t xml:space="preserve">Ozaukee County</t>
  </si>
  <si>
    <t xml:space="preserve">Angelina County</t>
  </si>
  <si>
    <t xml:space="preserve">Victoria County</t>
  </si>
  <si>
    <t xml:space="preserve">Rogers County</t>
  </si>
  <si>
    <t xml:space="preserve">Grand Traverse County</t>
  </si>
  <si>
    <t xml:space="preserve">Mendocino County</t>
  </si>
  <si>
    <t xml:space="preserve">Lapeer County</t>
  </si>
  <si>
    <t xml:space="preserve">Sherburne County</t>
  </si>
  <si>
    <t xml:space="preserve">Calvert County</t>
  </si>
  <si>
    <t xml:space="preserve">Chemung County</t>
  </si>
  <si>
    <t xml:space="preserve">Indiana County</t>
  </si>
  <si>
    <t xml:space="preserve">Matanuska-Susitna Borough</t>
  </si>
  <si>
    <t xml:space="preserve">Grafton County</t>
  </si>
  <si>
    <t xml:space="preserve">Story County</t>
  </si>
  <si>
    <t xml:space="preserve">Flathead County</t>
  </si>
  <si>
    <t xml:space="preserve">Carver County</t>
  </si>
  <si>
    <t xml:space="preserve">Laramie County</t>
  </si>
  <si>
    <t xml:space="preserve">Roanoke County</t>
  </si>
  <si>
    <t xml:space="preserve">Orangeburg County</t>
  </si>
  <si>
    <t xml:space="preserve">Bowie County</t>
  </si>
  <si>
    <t xml:space="preserve">Tuscarawas County</t>
  </si>
  <si>
    <t xml:space="preserve">Pottawattamie County</t>
  </si>
  <si>
    <t xml:space="preserve">Geauga County</t>
  </si>
  <si>
    <t xml:space="preserve">Dubuque County</t>
  </si>
  <si>
    <t xml:space="preserve">Dougherty County</t>
  </si>
  <si>
    <t xml:space="preserve">Sutter County</t>
  </si>
  <si>
    <t xml:space="preserve">Portsmouth city</t>
  </si>
  <si>
    <t xml:space="preserve">Flagler County</t>
  </si>
  <si>
    <t xml:space="preserve">Nash County</t>
  </si>
  <si>
    <t xml:space="preserve">Garland County</t>
  </si>
  <si>
    <t xml:space="preserve">Monongalia County</t>
  </si>
  <si>
    <t xml:space="preserve">Lafourche Parish</t>
  </si>
  <si>
    <t xml:space="preserve">Cabell County</t>
  </si>
  <si>
    <t xml:space="preserve">Craighead County</t>
  </si>
  <si>
    <t xml:space="preserve">Roanoke city</t>
  </si>
  <si>
    <t xml:space="preserve">Cape May County</t>
  </si>
  <si>
    <t xml:space="preserve">Fairbanks North Star Borough</t>
  </si>
  <si>
    <t xml:space="preserve">Wicomico County</t>
  </si>
  <si>
    <t xml:space="preserve">Eau Claire County</t>
  </si>
  <si>
    <t xml:space="preserve">Highlands County</t>
  </si>
  <si>
    <t xml:space="preserve">Albemarle County</t>
  </si>
  <si>
    <t xml:space="preserve">Yamhill County</t>
  </si>
  <si>
    <t xml:space="preserve">Hanover County</t>
  </si>
  <si>
    <t xml:space="preserve">Lenawee County</t>
  </si>
  <si>
    <t xml:space="preserve">Bartow County</t>
  </si>
  <si>
    <t xml:space="preserve">Cecil County</t>
  </si>
  <si>
    <t xml:space="preserve">Ashtabula County</t>
  </si>
  <si>
    <t xml:space="preserve">Tompkins County</t>
  </si>
  <si>
    <t xml:space="preserve">Fond du Lac County</t>
  </si>
  <si>
    <t xml:space="preserve">Woodbury County</t>
  </si>
  <si>
    <t xml:space="preserve">Cowlitz County</t>
  </si>
  <si>
    <t xml:space="preserve">Whitfield County</t>
  </si>
  <si>
    <t xml:space="preserve">Kaufman County</t>
  </si>
  <si>
    <t xml:space="preserve">Craven County</t>
  </si>
  <si>
    <t xml:space="preserve">Berkeley County</t>
  </si>
  <si>
    <t xml:space="preserve">Bonneville County</t>
  </si>
  <si>
    <t xml:space="preserve">Etowah County</t>
  </si>
  <si>
    <t xml:space="preserve">St. Mary's County</t>
  </si>
  <si>
    <t xml:space="preserve">Ascension Parish</t>
  </si>
  <si>
    <t xml:space="preserve">Navajo County</t>
  </si>
  <si>
    <t xml:space="preserve">Androscoggin County</t>
  </si>
  <si>
    <t xml:space="preserve">Eaton County</t>
  </si>
  <si>
    <t xml:space="preserve">Bay County</t>
  </si>
  <si>
    <t xml:space="preserve">Columbiana County</t>
  </si>
  <si>
    <t xml:space="preserve">Vigo County</t>
  </si>
  <si>
    <t xml:space="preserve">Ontario County</t>
  </si>
  <si>
    <t xml:space="preserve">Comal County</t>
  </si>
  <si>
    <t xml:space="preserve">Missoula County</t>
  </si>
  <si>
    <t xml:space="preserve">Tom Green County</t>
  </si>
  <si>
    <t xml:space="preserve">Allegan County</t>
  </si>
  <si>
    <t xml:space="preserve">LaPorte County</t>
  </si>
  <si>
    <t xml:space="preserve">Terrebonne Parish</t>
  </si>
  <si>
    <t xml:space="preserve">St. Lawrence County</t>
  </si>
  <si>
    <t xml:space="preserve">Cache County</t>
  </si>
  <si>
    <t xml:space="preserve">Faulkner County</t>
  </si>
  <si>
    <t xml:space="preserve">Kankakee County</t>
  </si>
  <si>
    <t xml:space="preserve">LaSalle County</t>
  </si>
  <si>
    <t xml:space="preserve">La Crosse County</t>
  </si>
  <si>
    <t xml:space="preserve">Harnett County</t>
  </si>
  <si>
    <t xml:space="preserve">Sheboygan County</t>
  </si>
  <si>
    <t xml:space="preserve">Canadian County</t>
  </si>
  <si>
    <t xml:space="preserve">Lycoming County</t>
  </si>
  <si>
    <t xml:space="preserve">Skagit County</t>
  </si>
  <si>
    <t xml:space="preserve">Parker County</t>
  </si>
  <si>
    <t xml:space="preserve">Bossier Parish</t>
  </si>
  <si>
    <t xml:space="preserve">Connecticut</t>
  </si>
  <si>
    <t xml:space="preserve">Randall County</t>
  </si>
  <si>
    <t xml:space="preserve">Tangipahoa Parish</t>
  </si>
  <si>
    <t xml:space="preserve">Gregg County</t>
  </si>
  <si>
    <t xml:space="preserve">Oswego County</t>
  </si>
  <si>
    <t xml:space="preserve">Kennebec County</t>
  </si>
  <si>
    <t xml:space="preserve">Spotsylvania County</t>
  </si>
  <si>
    <t xml:space="preserve">Strafford County</t>
  </si>
  <si>
    <t xml:space="preserve">Sebastian County</t>
  </si>
  <si>
    <t xml:space="preserve">Blair County</t>
  </si>
  <si>
    <t xml:space="preserve">Coweta County</t>
  </si>
  <si>
    <t xml:space="preserve">Livingston Parish</t>
  </si>
  <si>
    <t xml:space="preserve">Hunterdon County</t>
  </si>
  <si>
    <t xml:space="preserve">Black Hawk County</t>
  </si>
  <si>
    <t xml:space="preserve">Berkshire County</t>
  </si>
  <si>
    <t xml:space="preserve">Cochise County</t>
  </si>
  <si>
    <t xml:space="preserve">Sandoval County</t>
  </si>
  <si>
    <t xml:space="preserve">Rapides Parish</t>
  </si>
  <si>
    <t xml:space="preserve">Lebanon County</t>
  </si>
  <si>
    <t xml:space="preserve">Marathon County</t>
  </si>
  <si>
    <t xml:space="preserve">Robeson County</t>
  </si>
  <si>
    <t xml:space="preserve">Coconino County</t>
  </si>
  <si>
    <t xml:space="preserve">Napa County</t>
  </si>
  <si>
    <t xml:space="preserve">Ector County</t>
  </si>
  <si>
    <t xml:space="preserve">Hampton city</t>
  </si>
  <si>
    <t xml:space="preserve">Indian River County</t>
  </si>
  <si>
    <t xml:space="preserve">Kootenai County</t>
  </si>
  <si>
    <t xml:space="preserve">Alexandria city</t>
  </si>
  <si>
    <t xml:space="preserve">Citrus County</t>
  </si>
  <si>
    <t xml:space="preserve">Rankin County</t>
  </si>
  <si>
    <t xml:space="preserve">Cambria County</t>
  </si>
  <si>
    <t xml:space="preserve">Santa Fe County</t>
  </si>
  <si>
    <t xml:space="preserve">Olmsted County</t>
  </si>
  <si>
    <t xml:space="preserve">Hendricks County</t>
  </si>
  <si>
    <t xml:space="preserve">Merrimack County</t>
  </si>
  <si>
    <t xml:space="preserve">Charles County</t>
  </si>
  <si>
    <t xml:space="preserve">Mesa County</t>
  </si>
  <si>
    <t xml:space="preserve">Rock Island County</t>
  </si>
  <si>
    <t xml:space="preserve">Yellowstone County</t>
  </si>
  <si>
    <t xml:space="preserve">Schuylkill County</t>
  </si>
  <si>
    <t xml:space="preserve">Stearns County</t>
  </si>
  <si>
    <t xml:space="preserve">Madera County</t>
  </si>
  <si>
    <t xml:space="preserve">Alamance County</t>
  </si>
  <si>
    <t xml:space="preserve">Santa Rosa County</t>
  </si>
  <si>
    <t xml:space="preserve">Tolland County</t>
  </si>
  <si>
    <t xml:space="preserve">Kings County</t>
  </si>
  <si>
    <t xml:space="preserve">Ouachita Parish</t>
  </si>
  <si>
    <t xml:space="preserve">Penobscot County</t>
  </si>
  <si>
    <t xml:space="preserve">Centre County</t>
  </si>
  <si>
    <t xml:space="preserve">Catawba County</t>
  </si>
  <si>
    <t xml:space="preserve">Schenectady County</t>
  </si>
  <si>
    <t xml:space="preserve">Maui County</t>
  </si>
  <si>
    <t xml:space="preserve">Chittenden County</t>
  </si>
  <si>
    <t xml:space="preserve">Hays County</t>
  </si>
  <si>
    <t xml:space="preserve">Wyandotte County</t>
  </si>
  <si>
    <t xml:space="preserve">Deschutes County</t>
  </si>
  <si>
    <t xml:space="preserve">Sarpy County</t>
  </si>
  <si>
    <t xml:space="preserve">Pueblo County</t>
  </si>
  <si>
    <t xml:space="preserve">Rensselaer County</t>
  </si>
  <si>
    <t xml:space="preserve">Iredell County</t>
  </si>
  <si>
    <t xml:space="preserve">Kenton County</t>
  </si>
  <si>
    <t xml:space="preserve">Aiken County</t>
  </si>
  <si>
    <t xml:space="preserve">Delaware</t>
  </si>
  <si>
    <t xml:space="preserve">Davidson County</t>
  </si>
  <si>
    <t xml:space="preserve">Porter County</t>
  </si>
  <si>
    <t xml:space="preserve">Kenosha County</t>
  </si>
  <si>
    <t xml:space="preserve">Licking County</t>
  </si>
  <si>
    <t xml:space="preserve">Pitt County</t>
  </si>
  <si>
    <t xml:space="preserve">Minnehaha County</t>
  </si>
  <si>
    <t xml:space="preserve">Muskegon County</t>
  </si>
  <si>
    <t xml:space="preserve">Hernando County</t>
  </si>
  <si>
    <t xml:space="preserve">Tippecanoe County</t>
  </si>
  <si>
    <t xml:space="preserve">Imperial County</t>
  </si>
  <si>
    <t xml:space="preserve">Forsyth County</t>
  </si>
  <si>
    <t xml:space="preserve">Outagamie County</t>
  </si>
  <si>
    <t xml:space="preserve">Shasta County</t>
  </si>
  <si>
    <t xml:space="preserve">Onslow County</t>
  </si>
  <si>
    <t xml:space="preserve">Shawnee County</t>
  </si>
  <si>
    <t xml:space="preserve">Cabarrus County</t>
  </si>
  <si>
    <t xml:space="preserve">Vanderburgh County</t>
  </si>
  <si>
    <t xml:space="preserve">Newport News city</t>
  </si>
  <si>
    <t xml:space="preserve">Okaloosa County</t>
  </si>
  <si>
    <t xml:space="preserve">El Dorado County</t>
  </si>
  <si>
    <t xml:space="preserve">Ulster County</t>
  </si>
  <si>
    <t xml:space="preserve">Hawaii County</t>
  </si>
  <si>
    <t xml:space="preserve">Peoria County</t>
  </si>
  <si>
    <t xml:space="preserve">Canyon County</t>
  </si>
  <si>
    <t xml:space="preserve">Muscogee County</t>
  </si>
  <si>
    <t xml:space="preserve">Litchfield County</t>
  </si>
  <si>
    <t xml:space="preserve">St. Johns County</t>
  </si>
  <si>
    <t xml:space="preserve">Calcasieu Parish</t>
  </si>
  <si>
    <t xml:space="preserve">Kanawha County</t>
  </si>
  <si>
    <t xml:space="preserve">Tuscaloosa County</t>
  </si>
  <si>
    <t xml:space="preserve">Brazos County</t>
  </si>
  <si>
    <t xml:space="preserve">Racine County</t>
  </si>
  <si>
    <t xml:space="preserve">Clermont County</t>
  </si>
  <si>
    <t xml:space="preserve">Sangamon County</t>
  </si>
  <si>
    <t xml:space="preserve">Elkhart County</t>
  </si>
  <si>
    <t xml:space="preserve">Saginaw County</t>
  </si>
  <si>
    <t xml:space="preserve">Mohave County</t>
  </si>
  <si>
    <t xml:space="preserve">St. Louis County</t>
  </si>
  <si>
    <t xml:space="preserve">Broome County</t>
  </si>
  <si>
    <t xml:space="preserve">Yolo County</t>
  </si>
  <si>
    <t xml:space="preserve">Whatcom County</t>
  </si>
  <si>
    <t xml:space="preserve">New Hanover County</t>
  </si>
  <si>
    <t xml:space="preserve">Richmond city</t>
  </si>
  <si>
    <t xml:space="preserve">Gaston County</t>
  </si>
  <si>
    <t xml:space="preserve">Arlington County</t>
  </si>
  <si>
    <t xml:space="preserve">Doña Ana County</t>
  </si>
  <si>
    <t xml:space="preserve">Trumbull County</t>
  </si>
  <si>
    <t xml:space="preserve">Yavapai County</t>
  </si>
  <si>
    <t xml:space="preserve">Lackawanna County</t>
  </si>
  <si>
    <t xml:space="preserve">Barnstable County</t>
  </si>
  <si>
    <t xml:space="preserve">Niagara County</t>
  </si>
  <si>
    <t xml:space="preserve">Saratoga County</t>
  </si>
  <si>
    <t xml:space="preserve">Lafayette Parish</t>
  </si>
  <si>
    <t xml:space="preserve">Chesapeake city</t>
  </si>
  <si>
    <t xml:space="preserve">Weber County</t>
  </si>
  <si>
    <t xml:space="preserve">St. Tammany Parish</t>
  </si>
  <si>
    <t xml:space="preserve">McLennan County</t>
  </si>
  <si>
    <t xml:space="preserve">Buncombe County</t>
  </si>
  <si>
    <t xml:space="preserve">Mahoning County</t>
  </si>
  <si>
    <t xml:space="preserve">Norfolk city</t>
  </si>
  <si>
    <t xml:space="preserve">Yakima County</t>
  </si>
  <si>
    <t xml:space="preserve">Harford County</t>
  </si>
  <si>
    <t xml:space="preserve">Hinds County</t>
  </si>
  <si>
    <t xml:space="preserve">Alachua County</t>
  </si>
  <si>
    <t xml:space="preserve">Webb County</t>
  </si>
  <si>
    <t xml:space="preserve">Kalamazoo County</t>
  </si>
  <si>
    <t xml:space="preserve">Kitsap County</t>
  </si>
  <si>
    <t xml:space="preserve">Marin County</t>
  </si>
  <si>
    <t xml:space="preserve">Weld County</t>
  </si>
  <si>
    <t xml:space="preserve">Caddo Parish</t>
  </si>
  <si>
    <t xml:space="preserve">Merced County</t>
  </si>
  <si>
    <t xml:space="preserve">Lexington County</t>
  </si>
  <si>
    <t xml:space="preserve">Durham County</t>
  </si>
  <si>
    <t xml:space="preserve">Dauphin County</t>
  </si>
  <si>
    <t xml:space="preserve">Horry County</t>
  </si>
  <si>
    <t xml:space="preserve">San Luis Obispo County</t>
  </si>
  <si>
    <t xml:space="preserve">New London County</t>
  </si>
  <si>
    <t xml:space="preserve">Atlantic County</t>
  </si>
  <si>
    <t xml:space="preserve">St. Lucie County</t>
  </si>
  <si>
    <t xml:space="preserve">Lubbock County</t>
  </si>
  <si>
    <t xml:space="preserve">Ingham County</t>
  </si>
  <si>
    <t xml:space="preserve">Spartanburg County</t>
  </si>
  <si>
    <t xml:space="preserve">Galveston County</t>
  </si>
  <si>
    <t xml:space="preserve">Anchorage Municipality</t>
  </si>
  <si>
    <t xml:space="preserve">Boulder County</t>
  </si>
  <si>
    <t xml:space="preserve">Dutchess County</t>
  </si>
  <si>
    <t xml:space="preserve">Larimer County</t>
  </si>
  <si>
    <t xml:space="preserve">Lorain County</t>
  </si>
  <si>
    <t xml:space="preserve">Henrico County</t>
  </si>
  <si>
    <t xml:space="preserve">Rockland County</t>
  </si>
  <si>
    <t xml:space="preserve">Loudoun County</t>
  </si>
  <si>
    <t xml:space="preserve">Brazoria County</t>
  </si>
  <si>
    <t xml:space="preserve">St. Louis city</t>
  </si>
  <si>
    <t xml:space="preserve">Luzerne County</t>
  </si>
  <si>
    <t xml:space="preserve">Collier County</t>
  </si>
  <si>
    <t xml:space="preserve">Manatee County</t>
  </si>
  <si>
    <t xml:space="preserve">Anoka County</t>
  </si>
  <si>
    <t xml:space="preserve">Nueces County</t>
  </si>
  <si>
    <t xml:space="preserve">Orleans Parish</t>
  </si>
  <si>
    <t xml:space="preserve">Washtenaw County</t>
  </si>
  <si>
    <t xml:space="preserve">Placer County</t>
  </si>
  <si>
    <t xml:space="preserve">Lehigh County</t>
  </si>
  <si>
    <t xml:space="preserve">Charleston County</t>
  </si>
  <si>
    <t xml:space="preserve">St. Charles County</t>
  </si>
  <si>
    <t xml:space="preserve">Pinal County</t>
  </si>
  <si>
    <t xml:space="preserve">Clackamas County</t>
  </si>
  <si>
    <t xml:space="preserve">Sarasota County</t>
  </si>
  <si>
    <t xml:space="preserve">Waukesha County</t>
  </si>
  <si>
    <t xml:space="preserve">Ada County</t>
  </si>
  <si>
    <t xml:space="preserve">Hillsborough County</t>
  </si>
  <si>
    <t xml:space="preserve">Prince William County</t>
  </si>
  <si>
    <t xml:space="preserve">Berks County</t>
  </si>
  <si>
    <t xml:space="preserve">Mobile County</t>
  </si>
  <si>
    <t xml:space="preserve">Solano County</t>
  </si>
  <si>
    <t xml:space="preserve">Monterey County</t>
  </si>
  <si>
    <t xml:space="preserve">Washoe County</t>
  </si>
  <si>
    <t xml:space="preserve">Santa Barbara County</t>
  </si>
  <si>
    <t xml:space="preserve">Jefferson Parish</t>
  </si>
  <si>
    <t xml:space="preserve">Virginia Beach city</t>
  </si>
  <si>
    <t xml:space="preserve">East Baton Rouge Parish</t>
  </si>
  <si>
    <t xml:space="preserve">Tulare County</t>
  </si>
  <si>
    <t xml:space="preserve">Burlington County</t>
  </si>
  <si>
    <t xml:space="preserve">Greenville County</t>
  </si>
  <si>
    <t xml:space="preserve">Hampden County</t>
  </si>
  <si>
    <t xml:space="preserve">Pasco County</t>
  </si>
  <si>
    <t xml:space="preserve">Onondaga County</t>
  </si>
  <si>
    <t xml:space="preserve">Spokane County</t>
  </si>
  <si>
    <t xml:space="preserve">Sonoma County</t>
  </si>
  <si>
    <t xml:space="preserve">Dane County</t>
  </si>
  <si>
    <t xml:space="preserve">Guilford County</t>
  </si>
  <si>
    <t xml:space="preserve">Volusia County</t>
  </si>
  <si>
    <t xml:space="preserve">Passaic County</t>
  </si>
  <si>
    <t xml:space="preserve">Stanislaus County</t>
  </si>
  <si>
    <t xml:space="preserve">Utah County</t>
  </si>
  <si>
    <t xml:space="preserve">Anne Arundel County</t>
  </si>
  <si>
    <t xml:space="preserve">New Castle County</t>
  </si>
  <si>
    <t xml:space="preserve">Brevard County</t>
  </si>
  <si>
    <t xml:space="preserve">Arapahoe County</t>
  </si>
  <si>
    <t xml:space="preserve">Ocean County</t>
  </si>
  <si>
    <t xml:space="preserve">Fort Bend County</t>
  </si>
  <si>
    <t xml:space="preserve">Denver County</t>
  </si>
  <si>
    <t xml:space="preserve">District of Columbia</t>
  </si>
  <si>
    <t xml:space="preserve">Tulsa County</t>
  </si>
  <si>
    <t xml:space="preserve">Baltimore city</t>
  </si>
  <si>
    <t xml:space="preserve">El Paso County</t>
  </si>
  <si>
    <t xml:space="preserve">Bucks County</t>
  </si>
  <si>
    <t xml:space="preserve">Providence County</t>
  </si>
  <si>
    <t xml:space="preserve">Monmouth County</t>
  </si>
  <si>
    <t xml:space="preserve">Hudson County</t>
  </si>
  <si>
    <t xml:space="preserve">Bernalillo County</t>
  </si>
  <si>
    <t xml:space="preserve">Denton County</t>
  </si>
  <si>
    <t xml:space="preserve">Norfolk County</t>
  </si>
  <si>
    <t xml:space="preserve">Will County</t>
  </si>
  <si>
    <t xml:space="preserve">San Joaquin County</t>
  </si>
  <si>
    <t xml:space="preserve">Cobb County</t>
  </si>
  <si>
    <t xml:space="preserve">Snohomish County</t>
  </si>
  <si>
    <t xml:space="preserve">San Mateo County</t>
  </si>
  <si>
    <t xml:space="preserve">Oklahoma County</t>
  </si>
  <si>
    <t xml:space="preserve">Suffolk County</t>
  </si>
  <si>
    <t xml:space="preserve">Multnomah County</t>
  </si>
  <si>
    <t xml:space="preserve">Collin County</t>
  </si>
  <si>
    <t xml:space="preserve">Baltimore County</t>
  </si>
  <si>
    <t xml:space="preserve">San Francisco County</t>
  </si>
  <si>
    <t xml:space="preserve">Gwinnett County</t>
  </si>
  <si>
    <t xml:space="preserve">Ventura County</t>
  </si>
  <si>
    <t xml:space="preserve">Kern County</t>
  </si>
  <si>
    <t xml:space="preserve">Macomb County</t>
  </si>
  <si>
    <t xml:space="preserve">New Haven County</t>
  </si>
  <si>
    <t xml:space="preserve">Prince George's County</t>
  </si>
  <si>
    <t xml:space="preserve">Hartford County</t>
  </si>
  <si>
    <t xml:space="preserve">Wake County</t>
  </si>
  <si>
    <t xml:space="preserve">Bergen County</t>
  </si>
  <si>
    <t xml:space="preserve">Pinellas County</t>
  </si>
  <si>
    <t xml:space="preserve">DuPage County</t>
  </si>
  <si>
    <t xml:space="preserve">Fresno County</t>
  </si>
  <si>
    <t xml:space="preserve">Milwaukee County</t>
  </si>
  <si>
    <t xml:space="preserve">Westchester County</t>
  </si>
  <si>
    <t xml:space="preserve">Honolulu County</t>
  </si>
  <si>
    <t xml:space="preserve">Pima County</t>
  </si>
  <si>
    <t xml:space="preserve">Travis County</t>
  </si>
  <si>
    <t xml:space="preserve">Salt Lake County</t>
  </si>
  <si>
    <t xml:space="preserve">Contra Costa County</t>
  </si>
  <si>
    <t xml:space="preserve">Fairfax County</t>
  </si>
  <si>
    <t xml:space="preserve">Hennepin County</t>
  </si>
  <si>
    <t xml:space="preserve">Oakland County</t>
  </si>
  <si>
    <t xml:space="preserve">Allegheny County</t>
  </si>
  <si>
    <t xml:space="preserve">Cuyahoga County</t>
  </si>
  <si>
    <t xml:space="preserve">Palm Beach County</t>
  </si>
  <si>
    <t xml:space="preserve">Bronx County</t>
  </si>
  <si>
    <t xml:space="preserve">Sacramento County</t>
  </si>
  <si>
    <t xml:space="preserve">Alameda County</t>
  </si>
  <si>
    <t xml:space="preserve">Philadelphia County</t>
  </si>
  <si>
    <t xml:space="preserve">New York County</t>
  </si>
  <si>
    <t xml:space="preserve">Bexar County</t>
  </si>
  <si>
    <t xml:space="preserve">Broward County</t>
  </si>
  <si>
    <t xml:space="preserve">Santa Clara County</t>
  </si>
  <si>
    <t xml:space="preserve">Tarrant County</t>
  </si>
  <si>
    <t xml:space="preserve">San Bernardino County</t>
  </si>
  <si>
    <t xml:space="preserve">Riverside County</t>
  </si>
  <si>
    <t xml:space="preserve">Queens County</t>
  </si>
  <si>
    <t xml:space="preserve">Miami-Dade County</t>
  </si>
  <si>
    <t xml:space="preserve">San Diego County</t>
  </si>
  <si>
    <t xml:space="preserve">Maricopa County</t>
  </si>
  <si>
    <t xml:space="preserve">Los Angeles County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97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0" ySplit="1" topLeftCell="BM2" activePane="bottomLeft" state="frozen"/>
      <selection pane="topLeft" activeCell="A1" activeCellId="0" sqref="A1"/>
      <selection pane="bottomLeft" activeCell="K1" activeCellId="0" sqref="K1:K65536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1" width="7.65"/>
    <col collapsed="false" customWidth="true" hidden="false" outlineLevel="0" max="3" min="3" style="1" width="8.66"/>
    <col collapsed="false" customWidth="true" hidden="false" outlineLevel="0" max="4" min="4" style="1" width="6.16"/>
    <col collapsed="false" customWidth="true" hidden="false" outlineLevel="0" max="5" min="5" style="1" width="8.16"/>
    <col collapsed="false" customWidth="true" hidden="false" outlineLevel="0" max="6" min="6" style="1" width="17.33"/>
    <col collapsed="false" customWidth="true" hidden="false" outlineLevel="0" max="7" min="7" style="1" width="29.83"/>
    <col collapsed="false" customWidth="true" hidden="false" outlineLevel="0" max="8" min="8" style="1" width="15.15"/>
    <col collapsed="false" customWidth="true" hidden="false" outlineLevel="0" max="9" min="9" style="1" width="8.33"/>
    <col collapsed="false" customWidth="true" hidden="false" outlineLevel="0" max="11" min="10" style="1" width="9.15"/>
    <col collapsed="false" customWidth="true" hidden="false" outlineLevel="0" max="12" min="12" style="1" width="18.49"/>
    <col collapsed="false" customWidth="true" hidden="false" outlineLevel="0" max="23" min="13" style="1" width="16.8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</row>
    <row r="2" customFormat="false" ht="15" hidden="false" customHeight="false" outlineLevel="0" collapsed="false">
      <c r="A2" s="1" t="n">
        <v>50</v>
      </c>
      <c r="B2" s="1" t="n">
        <v>3</v>
      </c>
      <c r="C2" s="1" t="n">
        <v>7</v>
      </c>
      <c r="D2" s="1" t="n">
        <v>48</v>
      </c>
      <c r="E2" s="1" t="n">
        <v>301</v>
      </c>
      <c r="F2" s="1" t="s">
        <v>23</v>
      </c>
      <c r="G2" s="1" t="s">
        <v>24</v>
      </c>
      <c r="H2" s="1" t="n">
        <v>82</v>
      </c>
      <c r="I2" s="1" t="n">
        <f aca="false">LEN(H2)</f>
        <v>2</v>
      </c>
      <c r="J2" s="1" t="n">
        <f aca="false">H2*2</f>
        <v>164</v>
      </c>
      <c r="K2" s="1" t="n">
        <f aca="false">H2*3</f>
        <v>246</v>
      </c>
      <c r="L2" s="1" t="n">
        <v>67</v>
      </c>
      <c r="M2" s="1" t="n">
        <v>65</v>
      </c>
      <c r="N2" s="1" t="n">
        <v>66</v>
      </c>
      <c r="O2" s="1" t="n">
        <v>75</v>
      </c>
      <c r="P2" s="1" t="n">
        <v>72</v>
      </c>
      <c r="Q2" s="1" t="n">
        <v>55</v>
      </c>
      <c r="R2" s="1" t="n">
        <v>70</v>
      </c>
      <c r="S2" s="1" t="n">
        <v>75</v>
      </c>
      <c r="T2" s="1" t="n">
        <v>79</v>
      </c>
      <c r="U2" s="1" t="n">
        <v>61</v>
      </c>
      <c r="V2" s="1" t="n">
        <v>77</v>
      </c>
      <c r="W2" s="1" t="n">
        <v>83</v>
      </c>
    </row>
    <row r="3" customFormat="false" ht="15" hidden="false" customHeight="false" outlineLevel="0" collapsed="false">
      <c r="A3" s="1" t="n">
        <v>50</v>
      </c>
      <c r="B3" s="1" t="n">
        <v>4</v>
      </c>
      <c r="C3" s="1" t="n">
        <v>9</v>
      </c>
      <c r="D3" s="1" t="n">
        <v>15</v>
      </c>
      <c r="E3" s="1" t="n">
        <v>5</v>
      </c>
      <c r="F3" s="1" t="s">
        <v>25</v>
      </c>
      <c r="G3" s="1" t="s">
        <v>26</v>
      </c>
      <c r="H3" s="1" t="n">
        <v>90</v>
      </c>
      <c r="I3" s="1" t="n">
        <f aca="false">LEN(H3)</f>
        <v>2</v>
      </c>
      <c r="J3" s="1" t="n">
        <f aca="false">H3*2</f>
        <v>180</v>
      </c>
      <c r="K3" s="1" t="n">
        <f aca="false">H3*3</f>
        <v>270</v>
      </c>
      <c r="L3" s="1" t="n">
        <v>147</v>
      </c>
      <c r="M3" s="1" t="n">
        <v>145</v>
      </c>
      <c r="N3" s="1" t="n">
        <v>138</v>
      </c>
      <c r="O3" s="1" t="n">
        <v>133</v>
      </c>
      <c r="P3" s="1" t="n">
        <v>127</v>
      </c>
      <c r="Q3" s="1" t="n">
        <v>117</v>
      </c>
      <c r="R3" s="1" t="n">
        <v>114</v>
      </c>
      <c r="S3" s="1" t="n">
        <v>109</v>
      </c>
      <c r="T3" s="1" t="n">
        <v>105</v>
      </c>
      <c r="U3" s="1" t="n">
        <v>99</v>
      </c>
      <c r="V3" s="1" t="n">
        <v>93</v>
      </c>
      <c r="W3" s="1" t="n">
        <v>90</v>
      </c>
    </row>
    <row r="4" customFormat="false" ht="15" hidden="false" customHeight="false" outlineLevel="0" collapsed="false">
      <c r="A4" s="1" t="n">
        <v>50</v>
      </c>
      <c r="B4" s="1" t="n">
        <v>3</v>
      </c>
      <c r="C4" s="1" t="n">
        <v>7</v>
      </c>
      <c r="D4" s="1" t="n">
        <v>48</v>
      </c>
      <c r="E4" s="1" t="n">
        <v>269</v>
      </c>
      <c r="F4" s="1" t="s">
        <v>23</v>
      </c>
      <c r="G4" s="1" t="s">
        <v>27</v>
      </c>
      <c r="H4" s="1" t="n">
        <v>286</v>
      </c>
      <c r="I4" s="1" t="n">
        <f aca="false">LEN(H4)</f>
        <v>3</v>
      </c>
      <c r="J4" s="1" t="n">
        <f aca="false">H4*2</f>
        <v>572</v>
      </c>
      <c r="K4" s="1" t="n">
        <f aca="false">H4*3</f>
        <v>858</v>
      </c>
      <c r="L4" s="1" t="n">
        <v>356</v>
      </c>
      <c r="M4" s="1" t="n">
        <v>358</v>
      </c>
      <c r="N4" s="1" t="n">
        <v>313</v>
      </c>
      <c r="O4" s="1" t="n">
        <v>308</v>
      </c>
      <c r="P4" s="1" t="n">
        <v>311</v>
      </c>
      <c r="Q4" s="1" t="n">
        <v>316</v>
      </c>
      <c r="R4" s="1" t="n">
        <v>289</v>
      </c>
      <c r="S4" s="1" t="n">
        <v>285</v>
      </c>
      <c r="T4" s="1" t="n">
        <v>284</v>
      </c>
      <c r="U4" s="1" t="n">
        <v>272</v>
      </c>
      <c r="V4" s="1" t="n">
        <v>279</v>
      </c>
      <c r="W4" s="1" t="n">
        <v>289</v>
      </c>
    </row>
    <row r="5" customFormat="false" ht="15" hidden="false" customHeight="false" outlineLevel="0" collapsed="false">
      <c r="A5" s="1" t="n">
        <v>50</v>
      </c>
      <c r="B5" s="1" t="n">
        <v>3</v>
      </c>
      <c r="C5" s="1" t="n">
        <v>7</v>
      </c>
      <c r="D5" s="1" t="n">
        <v>48</v>
      </c>
      <c r="E5" s="1" t="n">
        <v>261</v>
      </c>
      <c r="F5" s="1" t="s">
        <v>23</v>
      </c>
      <c r="G5" s="1" t="s">
        <v>28</v>
      </c>
      <c r="H5" s="1" t="n">
        <v>416</v>
      </c>
      <c r="I5" s="1" t="n">
        <f aca="false">LEN(H5)</f>
        <v>3</v>
      </c>
      <c r="J5" s="1" t="n">
        <f aca="false">H5*2</f>
        <v>832</v>
      </c>
      <c r="K5" s="1" t="n">
        <f aca="false">H5*3</f>
        <v>1248</v>
      </c>
      <c r="L5" s="1" t="n">
        <v>414</v>
      </c>
      <c r="M5" s="1" t="n">
        <v>420</v>
      </c>
      <c r="N5" s="1" t="n">
        <v>421</v>
      </c>
      <c r="O5" s="1" t="n">
        <v>429</v>
      </c>
      <c r="P5" s="1" t="n">
        <v>428</v>
      </c>
      <c r="Q5" s="1" t="n">
        <v>440</v>
      </c>
      <c r="R5" s="1" t="n">
        <v>457</v>
      </c>
      <c r="S5" s="1" t="n">
        <v>426</v>
      </c>
      <c r="T5" s="1" t="n">
        <v>415</v>
      </c>
      <c r="U5" s="1" t="n">
        <v>410</v>
      </c>
      <c r="V5" s="1" t="n">
        <v>403</v>
      </c>
      <c r="W5" s="1" t="n">
        <v>419</v>
      </c>
    </row>
    <row r="6" customFormat="false" ht="15" hidden="false" customHeight="false" outlineLevel="0" collapsed="false">
      <c r="A6" s="1" t="n">
        <v>50</v>
      </c>
      <c r="B6" s="1" t="n">
        <v>2</v>
      </c>
      <c r="C6" s="1" t="n">
        <v>4</v>
      </c>
      <c r="D6" s="1" t="n">
        <v>31</v>
      </c>
      <c r="E6" s="1" t="n">
        <v>5</v>
      </c>
      <c r="F6" s="1" t="s">
        <v>29</v>
      </c>
      <c r="G6" s="1" t="s">
        <v>30</v>
      </c>
      <c r="H6" s="1" t="n">
        <v>460</v>
      </c>
      <c r="I6" s="1" t="n">
        <f aca="false">LEN(H6)</f>
        <v>3</v>
      </c>
      <c r="J6" s="1" t="n">
        <f aca="false">H6*2</f>
        <v>920</v>
      </c>
      <c r="K6" s="1" t="n">
        <f aca="false">H6*3</f>
        <v>1380</v>
      </c>
      <c r="L6" s="1" t="n">
        <v>444</v>
      </c>
      <c r="M6" s="1" t="n">
        <v>445</v>
      </c>
      <c r="N6" s="1" t="n">
        <v>423</v>
      </c>
      <c r="O6" s="1" t="n">
        <v>421</v>
      </c>
      <c r="P6" s="1" t="n">
        <v>439</v>
      </c>
      <c r="Q6" s="1" t="n">
        <v>433</v>
      </c>
      <c r="R6" s="1" t="n">
        <v>428</v>
      </c>
      <c r="S6" s="1" t="n">
        <v>450</v>
      </c>
      <c r="T6" s="1" t="n">
        <v>457</v>
      </c>
      <c r="U6" s="1" t="n">
        <v>453</v>
      </c>
      <c r="V6" s="1" t="n">
        <v>442</v>
      </c>
      <c r="W6" s="1" t="n">
        <v>463</v>
      </c>
    </row>
    <row r="7" customFormat="false" ht="15" hidden="false" customHeight="false" outlineLevel="0" collapsed="false">
      <c r="A7" s="1" t="n">
        <v>50</v>
      </c>
      <c r="B7" s="1" t="n">
        <v>2</v>
      </c>
      <c r="C7" s="1" t="n">
        <v>4</v>
      </c>
      <c r="D7" s="1" t="n">
        <v>31</v>
      </c>
      <c r="E7" s="1" t="n">
        <v>9</v>
      </c>
      <c r="F7" s="1" t="s">
        <v>29</v>
      </c>
      <c r="G7" s="1" t="s">
        <v>31</v>
      </c>
      <c r="H7" s="1" t="n">
        <v>478</v>
      </c>
      <c r="I7" s="1" t="n">
        <f aca="false">LEN(H7)</f>
        <v>3</v>
      </c>
      <c r="J7" s="1" t="n">
        <f aca="false">H7*2</f>
        <v>956</v>
      </c>
      <c r="K7" s="1" t="n">
        <f aca="false">H7*3</f>
        <v>1434</v>
      </c>
      <c r="L7" s="1" t="n">
        <v>583</v>
      </c>
      <c r="M7" s="1" t="n">
        <v>583</v>
      </c>
      <c r="N7" s="1" t="n">
        <v>564</v>
      </c>
      <c r="O7" s="1" t="n">
        <v>551</v>
      </c>
      <c r="P7" s="1" t="n">
        <v>545</v>
      </c>
      <c r="Q7" s="1" t="n">
        <v>515</v>
      </c>
      <c r="R7" s="1" t="n">
        <v>492</v>
      </c>
      <c r="S7" s="1" t="n">
        <v>493</v>
      </c>
      <c r="T7" s="1" t="n">
        <v>463</v>
      </c>
      <c r="U7" s="1" t="n">
        <v>456</v>
      </c>
      <c r="V7" s="1" t="n">
        <v>477</v>
      </c>
      <c r="W7" s="1" t="n">
        <v>478</v>
      </c>
    </row>
    <row r="8" customFormat="false" ht="15" hidden="false" customHeight="false" outlineLevel="0" collapsed="false">
      <c r="A8" s="1" t="n">
        <v>50</v>
      </c>
      <c r="B8" s="1" t="n">
        <v>4</v>
      </c>
      <c r="C8" s="1" t="n">
        <v>8</v>
      </c>
      <c r="D8" s="1" t="n">
        <v>30</v>
      </c>
      <c r="E8" s="1" t="n">
        <v>69</v>
      </c>
      <c r="F8" s="1" t="s">
        <v>32</v>
      </c>
      <c r="G8" s="1" t="s">
        <v>33</v>
      </c>
      <c r="H8" s="1" t="n">
        <v>494</v>
      </c>
      <c r="I8" s="1" t="n">
        <f aca="false">LEN(H8)</f>
        <v>3</v>
      </c>
      <c r="J8" s="1" t="n">
        <f aca="false">H8*2</f>
        <v>988</v>
      </c>
      <c r="K8" s="1" t="n">
        <f aca="false">H8*3</f>
        <v>1482</v>
      </c>
      <c r="L8" s="1" t="n">
        <v>493</v>
      </c>
      <c r="M8" s="1" t="n">
        <v>493</v>
      </c>
      <c r="N8" s="1" t="n">
        <v>490</v>
      </c>
      <c r="O8" s="1" t="n">
        <v>506</v>
      </c>
      <c r="P8" s="1" t="n">
        <v>506</v>
      </c>
      <c r="Q8" s="1" t="n">
        <v>519</v>
      </c>
      <c r="R8" s="1" t="n">
        <v>492</v>
      </c>
      <c r="S8" s="1" t="n">
        <v>495</v>
      </c>
      <c r="T8" s="1" t="n">
        <v>470</v>
      </c>
      <c r="U8" s="1" t="n">
        <v>481</v>
      </c>
      <c r="V8" s="1" t="n">
        <v>488</v>
      </c>
      <c r="W8" s="1" t="n">
        <v>495</v>
      </c>
    </row>
    <row r="9" customFormat="false" ht="15" hidden="false" customHeight="false" outlineLevel="0" collapsed="false">
      <c r="A9" s="1" t="n">
        <v>50</v>
      </c>
      <c r="B9" s="1" t="n">
        <v>2</v>
      </c>
      <c r="C9" s="1" t="n">
        <v>4</v>
      </c>
      <c r="D9" s="1" t="n">
        <v>31</v>
      </c>
      <c r="E9" s="1" t="n">
        <v>117</v>
      </c>
      <c r="F9" s="1" t="s">
        <v>29</v>
      </c>
      <c r="G9" s="1" t="s">
        <v>34</v>
      </c>
      <c r="H9" s="1" t="n">
        <v>539</v>
      </c>
      <c r="I9" s="1" t="n">
        <f aca="false">LEN(H9)</f>
        <v>3</v>
      </c>
      <c r="J9" s="1" t="n">
        <f aca="false">H9*2</f>
        <v>1078</v>
      </c>
      <c r="K9" s="1" t="n">
        <f aca="false">H9*3</f>
        <v>1617</v>
      </c>
      <c r="L9" s="1" t="n">
        <v>533</v>
      </c>
      <c r="M9" s="1" t="n">
        <v>532</v>
      </c>
      <c r="N9" s="1" t="n">
        <v>534</v>
      </c>
      <c r="O9" s="1" t="n">
        <v>549</v>
      </c>
      <c r="P9" s="1" t="n">
        <v>538</v>
      </c>
      <c r="Q9" s="1" t="n">
        <v>531</v>
      </c>
      <c r="R9" s="1" t="n">
        <v>522</v>
      </c>
      <c r="S9" s="1" t="n">
        <v>518</v>
      </c>
      <c r="T9" s="1" t="n">
        <v>545</v>
      </c>
      <c r="U9" s="1" t="n">
        <v>558</v>
      </c>
      <c r="V9" s="1" t="n">
        <v>537</v>
      </c>
      <c r="W9" s="1" t="n">
        <v>538</v>
      </c>
    </row>
    <row r="10" customFormat="false" ht="15" hidden="false" customHeight="false" outlineLevel="0" collapsed="false">
      <c r="A10" s="1" t="n">
        <v>50</v>
      </c>
      <c r="B10" s="1" t="n">
        <v>2</v>
      </c>
      <c r="C10" s="1" t="n">
        <v>4</v>
      </c>
      <c r="D10" s="1" t="n">
        <v>31</v>
      </c>
      <c r="E10" s="1" t="n">
        <v>75</v>
      </c>
      <c r="F10" s="1" t="s">
        <v>29</v>
      </c>
      <c r="G10" s="1" t="s">
        <v>35</v>
      </c>
      <c r="H10" s="1" t="n">
        <v>614</v>
      </c>
      <c r="I10" s="1" t="n">
        <f aca="false">LEN(H10)</f>
        <v>3</v>
      </c>
      <c r="J10" s="1" t="n">
        <f aca="false">H10*2</f>
        <v>1228</v>
      </c>
      <c r="K10" s="1" t="n">
        <f aca="false">H10*3</f>
        <v>1842</v>
      </c>
      <c r="L10" s="1" t="n">
        <v>735</v>
      </c>
      <c r="M10" s="1" t="n">
        <v>736</v>
      </c>
      <c r="N10" s="1" t="n">
        <v>743</v>
      </c>
      <c r="O10" s="1" t="n">
        <v>726</v>
      </c>
      <c r="P10" s="1" t="n">
        <v>697</v>
      </c>
      <c r="Q10" s="1" t="n">
        <v>680</v>
      </c>
      <c r="R10" s="1" t="n">
        <v>676</v>
      </c>
      <c r="S10" s="1" t="n">
        <v>677</v>
      </c>
      <c r="T10" s="1" t="n">
        <v>660</v>
      </c>
      <c r="U10" s="1" t="n">
        <v>653</v>
      </c>
      <c r="V10" s="1" t="n">
        <v>619</v>
      </c>
      <c r="W10" s="1" t="n">
        <v>610</v>
      </c>
    </row>
    <row r="11" customFormat="false" ht="15" hidden="false" customHeight="false" outlineLevel="0" collapsed="false">
      <c r="A11" s="1" t="n">
        <v>50</v>
      </c>
      <c r="B11" s="1" t="n">
        <v>2</v>
      </c>
      <c r="C11" s="1" t="n">
        <v>4</v>
      </c>
      <c r="D11" s="1" t="n">
        <v>31</v>
      </c>
      <c r="E11" s="1" t="n">
        <v>115</v>
      </c>
      <c r="F11" s="1" t="s">
        <v>29</v>
      </c>
      <c r="G11" s="1" t="s">
        <v>36</v>
      </c>
      <c r="H11" s="1" t="n">
        <v>632</v>
      </c>
      <c r="I11" s="1" t="n">
        <f aca="false">LEN(H11)</f>
        <v>3</v>
      </c>
      <c r="J11" s="1" t="n">
        <f aca="false">H11*2</f>
        <v>1264</v>
      </c>
      <c r="K11" s="1" t="n">
        <f aca="false">H11*3</f>
        <v>1896</v>
      </c>
      <c r="L11" s="1" t="n">
        <v>712</v>
      </c>
      <c r="M11" s="1" t="n">
        <v>709</v>
      </c>
      <c r="N11" s="1" t="n">
        <v>715</v>
      </c>
      <c r="O11" s="1" t="n">
        <v>736</v>
      </c>
      <c r="P11" s="1" t="n">
        <v>722</v>
      </c>
      <c r="Q11" s="1" t="n">
        <v>669</v>
      </c>
      <c r="R11" s="1" t="n">
        <v>652</v>
      </c>
      <c r="S11" s="1" t="n">
        <v>635</v>
      </c>
      <c r="T11" s="1" t="n">
        <v>649</v>
      </c>
      <c r="U11" s="1" t="n">
        <v>630</v>
      </c>
      <c r="V11" s="1" t="n">
        <v>629</v>
      </c>
      <c r="W11" s="1" t="n">
        <v>634</v>
      </c>
    </row>
    <row r="12" customFormat="false" ht="15" hidden="false" customHeight="false" outlineLevel="0" collapsed="false">
      <c r="A12" s="1" t="n">
        <v>50</v>
      </c>
      <c r="B12" s="1" t="n">
        <v>3</v>
      </c>
      <c r="C12" s="1" t="n">
        <v>7</v>
      </c>
      <c r="D12" s="1" t="n">
        <v>48</v>
      </c>
      <c r="E12" s="1" t="n">
        <v>33</v>
      </c>
      <c r="F12" s="1" t="s">
        <v>23</v>
      </c>
      <c r="G12" s="1" t="s">
        <v>37</v>
      </c>
      <c r="H12" s="1" t="n">
        <v>641</v>
      </c>
      <c r="I12" s="1" t="n">
        <f aca="false">LEN(H12)</f>
        <v>3</v>
      </c>
      <c r="J12" s="1" t="n">
        <f aca="false">H12*2</f>
        <v>1282</v>
      </c>
      <c r="K12" s="1" t="n">
        <f aca="false">H12*3</f>
        <v>1923</v>
      </c>
      <c r="L12" s="1" t="n">
        <v>729</v>
      </c>
      <c r="M12" s="1" t="n">
        <v>715</v>
      </c>
      <c r="N12" s="1" t="n">
        <v>677</v>
      </c>
      <c r="O12" s="1" t="n">
        <v>685</v>
      </c>
      <c r="P12" s="1" t="n">
        <v>666</v>
      </c>
      <c r="Q12" s="1" t="n">
        <v>671</v>
      </c>
      <c r="R12" s="1" t="n">
        <v>638</v>
      </c>
      <c r="S12" s="1" t="n">
        <v>634</v>
      </c>
      <c r="T12" s="1" t="n">
        <v>597</v>
      </c>
      <c r="U12" s="1" t="n">
        <v>612</v>
      </c>
      <c r="V12" s="1" t="n">
        <v>618</v>
      </c>
      <c r="W12" s="1" t="n">
        <v>647</v>
      </c>
    </row>
    <row r="13" customFormat="false" ht="15" hidden="false" customHeight="false" outlineLevel="0" collapsed="false">
      <c r="A13" s="1" t="n">
        <v>50</v>
      </c>
      <c r="B13" s="1" t="n">
        <v>2</v>
      </c>
      <c r="C13" s="1" t="n">
        <v>4</v>
      </c>
      <c r="D13" s="1" t="n">
        <v>31</v>
      </c>
      <c r="E13" s="1" t="n">
        <v>171</v>
      </c>
      <c r="F13" s="1" t="s">
        <v>29</v>
      </c>
      <c r="G13" s="1" t="s">
        <v>38</v>
      </c>
      <c r="H13" s="1" t="n">
        <v>647</v>
      </c>
      <c r="I13" s="1" t="n">
        <f aca="false">LEN(H13)</f>
        <v>3</v>
      </c>
      <c r="J13" s="1" t="n">
        <f aca="false">H13*2</f>
        <v>1294</v>
      </c>
      <c r="K13" s="1" t="n">
        <f aca="false">H13*3</f>
        <v>1941</v>
      </c>
      <c r="L13" s="1" t="n">
        <v>728</v>
      </c>
      <c r="M13" s="1" t="n">
        <v>733</v>
      </c>
      <c r="N13" s="1" t="n">
        <v>717</v>
      </c>
      <c r="O13" s="1" t="n">
        <v>691</v>
      </c>
      <c r="P13" s="1" t="n">
        <v>689</v>
      </c>
      <c r="Q13" s="1" t="n">
        <v>664</v>
      </c>
      <c r="R13" s="1" t="n">
        <v>661</v>
      </c>
      <c r="S13" s="1" t="n">
        <v>659</v>
      </c>
      <c r="T13" s="1" t="n">
        <v>667</v>
      </c>
      <c r="U13" s="1" t="n">
        <v>661</v>
      </c>
      <c r="V13" s="1" t="n">
        <v>655</v>
      </c>
      <c r="W13" s="1" t="n">
        <v>641</v>
      </c>
    </row>
    <row r="14" customFormat="false" ht="15" hidden="false" customHeight="false" outlineLevel="0" collapsed="false">
      <c r="A14" s="1" t="n">
        <v>50</v>
      </c>
      <c r="B14" s="1" t="n">
        <v>4</v>
      </c>
      <c r="C14" s="1" t="n">
        <v>9</v>
      </c>
      <c r="D14" s="1" t="n">
        <v>2</v>
      </c>
      <c r="E14" s="1" t="n">
        <v>282</v>
      </c>
      <c r="F14" s="1" t="s">
        <v>39</v>
      </c>
      <c r="G14" s="1" t="s">
        <v>40</v>
      </c>
      <c r="H14" s="1" t="n">
        <v>662</v>
      </c>
      <c r="I14" s="1" t="n">
        <f aca="false">LEN(H14)</f>
        <v>3</v>
      </c>
      <c r="J14" s="1" t="n">
        <f aca="false">H14*2</f>
        <v>1324</v>
      </c>
      <c r="K14" s="1" t="n">
        <f aca="false">H14*3</f>
        <v>1986</v>
      </c>
      <c r="L14" s="1" t="n">
        <v>808</v>
      </c>
      <c r="M14" s="1" t="n">
        <v>796</v>
      </c>
      <c r="N14" s="1" t="n">
        <v>764</v>
      </c>
      <c r="O14" s="1" t="n">
        <v>702</v>
      </c>
      <c r="P14" s="1" t="n">
        <v>673</v>
      </c>
      <c r="Q14" s="1" t="n">
        <v>647</v>
      </c>
      <c r="R14" s="1" t="n">
        <v>665</v>
      </c>
      <c r="S14" s="1" t="n">
        <v>642</v>
      </c>
      <c r="T14" s="1" t="n">
        <v>656</v>
      </c>
      <c r="U14" s="1" t="n">
        <v>627</v>
      </c>
      <c r="V14" s="1" t="n">
        <v>665</v>
      </c>
      <c r="W14" s="1" t="n">
        <v>660</v>
      </c>
    </row>
    <row r="15" customFormat="false" ht="15" hidden="false" customHeight="false" outlineLevel="0" collapsed="false">
      <c r="A15" s="1" t="n">
        <v>50</v>
      </c>
      <c r="B15" s="1" t="n">
        <v>2</v>
      </c>
      <c r="C15" s="1" t="n">
        <v>4</v>
      </c>
      <c r="D15" s="1" t="n">
        <v>31</v>
      </c>
      <c r="E15" s="1" t="n">
        <v>7</v>
      </c>
      <c r="F15" s="1" t="s">
        <v>29</v>
      </c>
      <c r="G15" s="1" t="s">
        <v>41</v>
      </c>
      <c r="H15" s="1" t="n">
        <v>690</v>
      </c>
      <c r="I15" s="1" t="n">
        <f aca="false">LEN(H15)</f>
        <v>3</v>
      </c>
      <c r="J15" s="1" t="n">
        <f aca="false">H15*2</f>
        <v>1380</v>
      </c>
      <c r="K15" s="1" t="n">
        <f aca="false">H15*3</f>
        <v>2070</v>
      </c>
      <c r="L15" s="1" t="n">
        <v>815</v>
      </c>
      <c r="M15" s="1" t="n">
        <v>819</v>
      </c>
      <c r="N15" s="1" t="n">
        <v>808</v>
      </c>
      <c r="O15" s="1" t="n">
        <v>769</v>
      </c>
      <c r="P15" s="1" t="n">
        <v>763</v>
      </c>
      <c r="Q15" s="1" t="n">
        <v>749</v>
      </c>
      <c r="R15" s="1" t="n">
        <v>731</v>
      </c>
      <c r="S15" s="1" t="n">
        <v>733</v>
      </c>
      <c r="T15" s="1" t="n">
        <v>715</v>
      </c>
      <c r="U15" s="1" t="n">
        <v>677</v>
      </c>
      <c r="V15" s="1" t="n">
        <v>686</v>
      </c>
      <c r="W15" s="1" t="n">
        <v>690</v>
      </c>
    </row>
    <row r="16" customFormat="false" ht="15" hidden="false" customHeight="false" outlineLevel="0" collapsed="false">
      <c r="A16" s="1" t="n">
        <v>50</v>
      </c>
      <c r="B16" s="1" t="n">
        <v>4</v>
      </c>
      <c r="C16" s="1" t="n">
        <v>8</v>
      </c>
      <c r="D16" s="1" t="n">
        <v>35</v>
      </c>
      <c r="E16" s="1" t="n">
        <v>21</v>
      </c>
      <c r="F16" s="1" t="s">
        <v>42</v>
      </c>
      <c r="G16" s="1" t="s">
        <v>43</v>
      </c>
      <c r="H16" s="1" t="n">
        <v>695</v>
      </c>
      <c r="I16" s="1" t="n">
        <f aca="false">LEN(H16)</f>
        <v>3</v>
      </c>
      <c r="J16" s="1" t="n">
        <f aca="false">H16*2</f>
        <v>1390</v>
      </c>
      <c r="K16" s="1" t="n">
        <f aca="false">H16*3</f>
        <v>2085</v>
      </c>
      <c r="L16" s="1" t="n">
        <v>807</v>
      </c>
      <c r="M16" s="1" t="n">
        <v>801</v>
      </c>
      <c r="N16" s="1" t="n">
        <v>781</v>
      </c>
      <c r="O16" s="1" t="n">
        <v>745</v>
      </c>
      <c r="P16" s="1" t="n">
        <v>763</v>
      </c>
      <c r="Q16" s="1" t="n">
        <v>782</v>
      </c>
      <c r="R16" s="1" t="n">
        <v>756</v>
      </c>
      <c r="S16" s="1" t="n">
        <v>749</v>
      </c>
      <c r="T16" s="1" t="n">
        <v>732</v>
      </c>
      <c r="U16" s="1" t="n">
        <v>690</v>
      </c>
      <c r="V16" s="1" t="n">
        <v>700</v>
      </c>
      <c r="W16" s="1" t="n">
        <v>691</v>
      </c>
    </row>
    <row r="17" customFormat="false" ht="15" hidden="false" customHeight="false" outlineLevel="0" collapsed="false">
      <c r="A17" s="1" t="n">
        <v>50</v>
      </c>
      <c r="B17" s="1" t="n">
        <v>4</v>
      </c>
      <c r="C17" s="1" t="n">
        <v>8</v>
      </c>
      <c r="D17" s="1" t="n">
        <v>8</v>
      </c>
      <c r="E17" s="1" t="n">
        <v>111</v>
      </c>
      <c r="F17" s="1" t="s">
        <v>44</v>
      </c>
      <c r="G17" s="1" t="s">
        <v>45</v>
      </c>
      <c r="H17" s="1" t="n">
        <v>699</v>
      </c>
      <c r="I17" s="1" t="n">
        <f aca="false">LEN(H17)</f>
        <v>3</v>
      </c>
      <c r="J17" s="1" t="n">
        <f aca="false">H17*2</f>
        <v>1398</v>
      </c>
      <c r="K17" s="1" t="n">
        <f aca="false">H17*3</f>
        <v>2097</v>
      </c>
      <c r="L17" s="1" t="n">
        <v>558</v>
      </c>
      <c r="M17" s="1" t="n">
        <v>562</v>
      </c>
      <c r="N17" s="1" t="n">
        <v>581</v>
      </c>
      <c r="O17" s="1" t="n">
        <v>594</v>
      </c>
      <c r="P17" s="1" t="n">
        <v>610</v>
      </c>
      <c r="Q17" s="1" t="n">
        <v>631</v>
      </c>
      <c r="R17" s="1" t="n">
        <v>627</v>
      </c>
      <c r="S17" s="1" t="n">
        <v>649</v>
      </c>
      <c r="T17" s="1" t="n">
        <v>661</v>
      </c>
      <c r="U17" s="1" t="n">
        <v>670</v>
      </c>
      <c r="V17" s="1" t="n">
        <v>657</v>
      </c>
      <c r="W17" s="1" t="n">
        <v>710</v>
      </c>
    </row>
    <row r="18" customFormat="false" ht="15" hidden="false" customHeight="false" outlineLevel="0" collapsed="false">
      <c r="A18" s="1" t="n">
        <v>50</v>
      </c>
      <c r="B18" s="1" t="n">
        <v>3</v>
      </c>
      <c r="C18" s="1" t="n">
        <v>7</v>
      </c>
      <c r="D18" s="1" t="n">
        <v>48</v>
      </c>
      <c r="E18" s="1" t="n">
        <v>311</v>
      </c>
      <c r="F18" s="1" t="s">
        <v>23</v>
      </c>
      <c r="G18" s="1" t="s">
        <v>46</v>
      </c>
      <c r="H18" s="1" t="n">
        <v>707</v>
      </c>
      <c r="I18" s="1" t="n">
        <f aca="false">LEN(H18)</f>
        <v>3</v>
      </c>
      <c r="J18" s="1" t="n">
        <f aca="false">H18*2</f>
        <v>1414</v>
      </c>
      <c r="K18" s="1" t="n">
        <f aca="false">H18*3</f>
        <v>2121</v>
      </c>
      <c r="L18" s="1" t="n">
        <v>847</v>
      </c>
      <c r="M18" s="1" t="n">
        <v>843</v>
      </c>
      <c r="N18" s="1" t="n">
        <v>819</v>
      </c>
      <c r="O18" s="1" t="n">
        <v>795</v>
      </c>
      <c r="P18" s="1" t="n">
        <v>801</v>
      </c>
      <c r="Q18" s="1" t="n">
        <v>735</v>
      </c>
      <c r="R18" s="1" t="n">
        <v>789</v>
      </c>
      <c r="S18" s="1" t="n">
        <v>765</v>
      </c>
      <c r="T18" s="1" t="n">
        <v>773</v>
      </c>
      <c r="U18" s="1" t="n">
        <v>736</v>
      </c>
      <c r="V18" s="1" t="n">
        <v>699</v>
      </c>
      <c r="W18" s="1" t="n">
        <v>712</v>
      </c>
    </row>
    <row r="19" customFormat="false" ht="15" hidden="false" customHeight="false" outlineLevel="0" collapsed="false">
      <c r="A19" s="1" t="n">
        <v>50</v>
      </c>
      <c r="B19" s="1" t="n">
        <v>4</v>
      </c>
      <c r="C19" s="1" t="n">
        <v>8</v>
      </c>
      <c r="D19" s="1" t="n">
        <v>8</v>
      </c>
      <c r="E19" s="1" t="n">
        <v>79</v>
      </c>
      <c r="F19" s="1" t="s">
        <v>44</v>
      </c>
      <c r="G19" s="1" t="s">
        <v>47</v>
      </c>
      <c r="H19" s="1" t="n">
        <v>712</v>
      </c>
      <c r="I19" s="1" t="n">
        <f aca="false">LEN(H19)</f>
        <v>3</v>
      </c>
      <c r="J19" s="1" t="n">
        <f aca="false">H19*2</f>
        <v>1424</v>
      </c>
      <c r="K19" s="1" t="n">
        <f aca="false">H19*3</f>
        <v>2136</v>
      </c>
      <c r="L19" s="1" t="n">
        <v>831</v>
      </c>
      <c r="M19" s="1" t="n">
        <v>832</v>
      </c>
      <c r="N19" s="1" t="n">
        <v>796</v>
      </c>
      <c r="O19" s="1" t="n">
        <v>812</v>
      </c>
      <c r="P19" s="1" t="n">
        <v>828</v>
      </c>
      <c r="Q19" s="1" t="n">
        <v>848</v>
      </c>
      <c r="R19" s="1" t="n">
        <v>814</v>
      </c>
      <c r="S19" s="1" t="n">
        <v>789</v>
      </c>
      <c r="T19" s="1" t="n">
        <v>807</v>
      </c>
      <c r="U19" s="1" t="n">
        <v>774</v>
      </c>
      <c r="V19" s="1" t="n">
        <v>732</v>
      </c>
      <c r="W19" s="1" t="n">
        <v>710</v>
      </c>
    </row>
    <row r="20" customFormat="false" ht="15" hidden="false" customHeight="false" outlineLevel="0" collapsed="false">
      <c r="A20" s="1" t="n">
        <v>50</v>
      </c>
      <c r="B20" s="1" t="n">
        <v>4</v>
      </c>
      <c r="C20" s="1" t="n">
        <v>8</v>
      </c>
      <c r="D20" s="1" t="n">
        <v>30</v>
      </c>
      <c r="E20" s="1" t="n">
        <v>103</v>
      </c>
      <c r="F20" s="1" t="s">
        <v>32</v>
      </c>
      <c r="G20" s="1" t="s">
        <v>48</v>
      </c>
      <c r="H20" s="1" t="n">
        <v>718</v>
      </c>
      <c r="I20" s="1" t="n">
        <f aca="false">LEN(H20)</f>
        <v>3</v>
      </c>
      <c r="J20" s="1" t="n">
        <f aca="false">H20*2</f>
        <v>1436</v>
      </c>
      <c r="K20" s="1" t="n">
        <f aca="false">H20*3</f>
        <v>2154</v>
      </c>
      <c r="L20" s="1" t="n">
        <v>857</v>
      </c>
      <c r="M20" s="1" t="n">
        <v>854</v>
      </c>
      <c r="N20" s="1" t="n">
        <v>836</v>
      </c>
      <c r="O20" s="1" t="n">
        <v>793</v>
      </c>
      <c r="P20" s="1" t="n">
        <v>784</v>
      </c>
      <c r="Q20" s="1" t="n">
        <v>799</v>
      </c>
      <c r="R20" s="1" t="n">
        <v>766</v>
      </c>
      <c r="S20" s="1" t="n">
        <v>759</v>
      </c>
      <c r="T20" s="1" t="n">
        <v>748</v>
      </c>
      <c r="U20" s="1" t="n">
        <v>754</v>
      </c>
      <c r="V20" s="1" t="n">
        <v>720</v>
      </c>
      <c r="W20" s="1" t="n">
        <v>713</v>
      </c>
    </row>
    <row r="21" customFormat="false" ht="15" hidden="false" customHeight="false" outlineLevel="0" collapsed="false">
      <c r="A21" s="1" t="n">
        <v>50</v>
      </c>
      <c r="B21" s="1" t="n">
        <v>2</v>
      </c>
      <c r="C21" s="1" t="n">
        <v>4</v>
      </c>
      <c r="D21" s="1" t="n">
        <v>38</v>
      </c>
      <c r="E21" s="1" t="n">
        <v>87</v>
      </c>
      <c r="F21" s="1" t="s">
        <v>49</v>
      </c>
      <c r="G21" s="1" t="s">
        <v>50</v>
      </c>
      <c r="H21" s="1" t="n">
        <v>727</v>
      </c>
      <c r="I21" s="1" t="n">
        <f aca="false">LEN(H21)</f>
        <v>3</v>
      </c>
      <c r="J21" s="1" t="n">
        <f aca="false">H21*2</f>
        <v>1454</v>
      </c>
      <c r="K21" s="1" t="n">
        <f aca="false">H21*3</f>
        <v>2181</v>
      </c>
      <c r="L21" s="1" t="n">
        <v>765</v>
      </c>
      <c r="M21" s="1" t="n">
        <v>760</v>
      </c>
      <c r="N21" s="1" t="n">
        <v>749</v>
      </c>
      <c r="O21" s="1" t="n">
        <v>747</v>
      </c>
      <c r="P21" s="1" t="n">
        <v>744</v>
      </c>
      <c r="Q21" s="1" t="n">
        <v>732</v>
      </c>
      <c r="R21" s="1" t="n">
        <v>732</v>
      </c>
      <c r="S21" s="1" t="n">
        <v>744</v>
      </c>
      <c r="T21" s="1" t="n">
        <v>711</v>
      </c>
      <c r="U21" s="1" t="n">
        <v>730</v>
      </c>
      <c r="V21" s="1" t="n">
        <v>718</v>
      </c>
      <c r="W21" s="1" t="n">
        <v>726</v>
      </c>
    </row>
    <row r="22" customFormat="false" ht="15" hidden="false" customHeight="false" outlineLevel="0" collapsed="false">
      <c r="A22" s="1" t="n">
        <v>50</v>
      </c>
      <c r="B22" s="1" t="n">
        <v>2</v>
      </c>
      <c r="C22" s="1" t="n">
        <v>4</v>
      </c>
      <c r="D22" s="1" t="n">
        <v>31</v>
      </c>
      <c r="E22" s="1" t="n">
        <v>91</v>
      </c>
      <c r="F22" s="1" t="s">
        <v>29</v>
      </c>
      <c r="G22" s="1" t="s">
        <v>51</v>
      </c>
      <c r="H22" s="1" t="n">
        <v>736</v>
      </c>
      <c r="I22" s="1" t="n">
        <f aca="false">LEN(H22)</f>
        <v>3</v>
      </c>
      <c r="J22" s="1" t="n">
        <f aca="false">H22*2</f>
        <v>1472</v>
      </c>
      <c r="K22" s="1" t="n">
        <f aca="false">H22*3</f>
        <v>2208</v>
      </c>
      <c r="L22" s="1" t="n">
        <v>783</v>
      </c>
      <c r="M22" s="1" t="n">
        <v>773</v>
      </c>
      <c r="N22" s="1" t="n">
        <v>745</v>
      </c>
      <c r="O22" s="1" t="n">
        <v>731</v>
      </c>
      <c r="P22" s="1" t="n">
        <v>737</v>
      </c>
      <c r="Q22" s="1" t="n">
        <v>748</v>
      </c>
      <c r="R22" s="1" t="n">
        <v>744</v>
      </c>
      <c r="S22" s="1" t="n">
        <v>751</v>
      </c>
      <c r="T22" s="1" t="n">
        <v>732</v>
      </c>
      <c r="U22" s="1" t="n">
        <v>734</v>
      </c>
      <c r="V22" s="1" t="n">
        <v>733</v>
      </c>
      <c r="W22" s="1" t="n">
        <v>738</v>
      </c>
    </row>
    <row r="23" customFormat="false" ht="15" hidden="false" customHeight="false" outlineLevel="0" collapsed="false">
      <c r="A23" s="1" t="n">
        <v>50</v>
      </c>
      <c r="B23" s="1" t="n">
        <v>2</v>
      </c>
      <c r="C23" s="1" t="n">
        <v>4</v>
      </c>
      <c r="D23" s="1" t="n">
        <v>31</v>
      </c>
      <c r="E23" s="1" t="n">
        <v>113</v>
      </c>
      <c r="F23" s="1" t="s">
        <v>29</v>
      </c>
      <c r="G23" s="1" t="s">
        <v>52</v>
      </c>
      <c r="H23" s="1" t="n">
        <v>763</v>
      </c>
      <c r="I23" s="1" t="n">
        <f aca="false">LEN(H23)</f>
        <v>3</v>
      </c>
      <c r="J23" s="1" t="n">
        <f aca="false">H23*2</f>
        <v>1526</v>
      </c>
      <c r="K23" s="1" t="n">
        <f aca="false">H23*3</f>
        <v>2289</v>
      </c>
      <c r="L23" s="1" t="n">
        <v>774</v>
      </c>
      <c r="M23" s="1" t="n">
        <v>773</v>
      </c>
      <c r="N23" s="1" t="n">
        <v>780</v>
      </c>
      <c r="O23" s="1" t="n">
        <v>764</v>
      </c>
      <c r="P23" s="1" t="n">
        <v>737</v>
      </c>
      <c r="Q23" s="1" t="n">
        <v>738</v>
      </c>
      <c r="R23" s="1" t="n">
        <v>747</v>
      </c>
      <c r="S23" s="1" t="n">
        <v>756</v>
      </c>
      <c r="T23" s="1" t="n">
        <v>751</v>
      </c>
      <c r="U23" s="1" t="n">
        <v>730</v>
      </c>
      <c r="V23" s="1" t="n">
        <v>738</v>
      </c>
      <c r="W23" s="1" t="n">
        <v>770</v>
      </c>
    </row>
    <row r="24" customFormat="false" ht="15" hidden="false" customHeight="false" outlineLevel="0" collapsed="false">
      <c r="A24" s="1" t="n">
        <v>50</v>
      </c>
      <c r="B24" s="1" t="n">
        <v>2</v>
      </c>
      <c r="C24" s="1" t="n">
        <v>4</v>
      </c>
      <c r="D24" s="1" t="n">
        <v>38</v>
      </c>
      <c r="E24" s="1" t="n">
        <v>7</v>
      </c>
      <c r="F24" s="1" t="s">
        <v>49</v>
      </c>
      <c r="G24" s="1" t="s">
        <v>53</v>
      </c>
      <c r="H24" s="1" t="n">
        <v>783</v>
      </c>
      <c r="I24" s="1" t="n">
        <f aca="false">LEN(H24)</f>
        <v>3</v>
      </c>
      <c r="J24" s="1" t="n">
        <f aca="false">H24*2</f>
        <v>1566</v>
      </c>
      <c r="K24" s="1" t="n">
        <f aca="false">H24*3</f>
        <v>2349</v>
      </c>
      <c r="L24" s="1" t="n">
        <v>888</v>
      </c>
      <c r="M24" s="1" t="n">
        <v>876</v>
      </c>
      <c r="N24" s="1" t="n">
        <v>877</v>
      </c>
      <c r="O24" s="1" t="n">
        <v>854</v>
      </c>
      <c r="P24" s="1" t="n">
        <v>820</v>
      </c>
      <c r="Q24" s="1" t="n">
        <v>792</v>
      </c>
      <c r="R24" s="1" t="n">
        <v>773</v>
      </c>
      <c r="S24" s="1" t="n">
        <v>741</v>
      </c>
      <c r="T24" s="1" t="n">
        <v>762</v>
      </c>
      <c r="U24" s="1" t="n">
        <v>768</v>
      </c>
      <c r="V24" s="1" t="n">
        <v>796</v>
      </c>
      <c r="W24" s="1" t="n">
        <v>779</v>
      </c>
    </row>
    <row r="25" customFormat="false" ht="15" hidden="false" customHeight="false" outlineLevel="0" collapsed="false">
      <c r="A25" s="1" t="n">
        <v>50</v>
      </c>
      <c r="B25" s="1" t="n">
        <v>4</v>
      </c>
      <c r="C25" s="1" t="n">
        <v>8</v>
      </c>
      <c r="D25" s="1" t="n">
        <v>32</v>
      </c>
      <c r="E25" s="1" t="n">
        <v>9</v>
      </c>
      <c r="F25" s="1" t="s">
        <v>54</v>
      </c>
      <c r="G25" s="1" t="s">
        <v>55</v>
      </c>
      <c r="H25" s="1" t="n">
        <v>783</v>
      </c>
      <c r="I25" s="1" t="n">
        <f aca="false">LEN(H25)</f>
        <v>3</v>
      </c>
      <c r="J25" s="1" t="n">
        <f aca="false">H25*2</f>
        <v>1566</v>
      </c>
      <c r="K25" s="1" t="n">
        <f aca="false">H25*3</f>
        <v>2349</v>
      </c>
      <c r="L25" s="1" t="n">
        <v>971</v>
      </c>
      <c r="M25" s="1" t="n">
        <v>978</v>
      </c>
      <c r="N25" s="1" t="n">
        <v>966</v>
      </c>
      <c r="O25" s="1" t="n">
        <v>926</v>
      </c>
      <c r="P25" s="1" t="n">
        <v>885</v>
      </c>
      <c r="Q25" s="1" t="n">
        <v>879</v>
      </c>
      <c r="R25" s="1" t="n">
        <v>886</v>
      </c>
      <c r="S25" s="1" t="n">
        <v>883</v>
      </c>
      <c r="T25" s="1" t="n">
        <v>829</v>
      </c>
      <c r="U25" s="1" t="n">
        <v>820</v>
      </c>
      <c r="V25" s="1" t="n">
        <v>806</v>
      </c>
      <c r="W25" s="1" t="n">
        <v>770</v>
      </c>
    </row>
    <row r="26" customFormat="false" ht="15" hidden="false" customHeight="false" outlineLevel="0" collapsed="false">
      <c r="A26" s="1" t="n">
        <v>50</v>
      </c>
      <c r="B26" s="1" t="n">
        <v>3</v>
      </c>
      <c r="C26" s="1" t="n">
        <v>7</v>
      </c>
      <c r="D26" s="1" t="n">
        <v>48</v>
      </c>
      <c r="E26" s="1" t="n">
        <v>263</v>
      </c>
      <c r="F26" s="1" t="s">
        <v>23</v>
      </c>
      <c r="G26" s="1" t="s">
        <v>56</v>
      </c>
      <c r="H26" s="1" t="n">
        <v>808</v>
      </c>
      <c r="I26" s="1" t="n">
        <f aca="false">LEN(H26)</f>
        <v>3</v>
      </c>
      <c r="J26" s="1" t="n">
        <f aca="false">H26*2</f>
        <v>1616</v>
      </c>
      <c r="K26" s="1" t="n">
        <f aca="false">H26*3</f>
        <v>2424</v>
      </c>
      <c r="L26" s="1" t="n">
        <v>859</v>
      </c>
      <c r="M26" s="1" t="n">
        <v>833</v>
      </c>
      <c r="N26" s="1" t="n">
        <v>808</v>
      </c>
      <c r="O26" s="1" t="n">
        <v>815</v>
      </c>
      <c r="P26" s="1" t="n">
        <v>795</v>
      </c>
      <c r="Q26" s="1" t="n">
        <v>791</v>
      </c>
      <c r="R26" s="1" t="n">
        <v>784</v>
      </c>
      <c r="S26" s="1" t="n">
        <v>770</v>
      </c>
      <c r="T26" s="1" t="n">
        <v>788</v>
      </c>
      <c r="U26" s="1" t="n">
        <v>787</v>
      </c>
      <c r="V26" s="1" t="n">
        <v>793</v>
      </c>
      <c r="W26" s="1" t="n">
        <v>809</v>
      </c>
    </row>
    <row r="27" customFormat="false" ht="15" hidden="false" customHeight="false" outlineLevel="0" collapsed="false">
      <c r="A27" s="1" t="n">
        <v>50</v>
      </c>
      <c r="B27" s="1" t="n">
        <v>2</v>
      </c>
      <c r="C27" s="1" t="n">
        <v>4</v>
      </c>
      <c r="D27" s="1" t="n">
        <v>31</v>
      </c>
      <c r="E27" s="1" t="n">
        <v>183</v>
      </c>
      <c r="F27" s="1" t="s">
        <v>29</v>
      </c>
      <c r="G27" s="1" t="s">
        <v>57</v>
      </c>
      <c r="H27" s="1" t="n">
        <v>818</v>
      </c>
      <c r="I27" s="1" t="n">
        <f aca="false">LEN(H27)</f>
        <v>3</v>
      </c>
      <c r="J27" s="1" t="n">
        <f aca="false">H27*2</f>
        <v>1636</v>
      </c>
      <c r="K27" s="1" t="n">
        <f aca="false">H27*3</f>
        <v>2454</v>
      </c>
      <c r="L27" s="1" t="n">
        <v>888</v>
      </c>
      <c r="M27" s="1" t="n">
        <v>885</v>
      </c>
      <c r="N27" s="1" t="n">
        <v>858</v>
      </c>
      <c r="O27" s="1" t="n">
        <v>837</v>
      </c>
      <c r="P27" s="1" t="n">
        <v>815</v>
      </c>
      <c r="Q27" s="1" t="n">
        <v>811</v>
      </c>
      <c r="R27" s="1" t="n">
        <v>832</v>
      </c>
      <c r="S27" s="1" t="n">
        <v>826</v>
      </c>
      <c r="T27" s="1" t="n">
        <v>837</v>
      </c>
      <c r="U27" s="1" t="n">
        <v>831</v>
      </c>
      <c r="V27" s="1" t="n">
        <v>809</v>
      </c>
      <c r="W27" s="1" t="n">
        <v>819</v>
      </c>
    </row>
    <row r="28" customFormat="false" ht="15" hidden="false" customHeight="false" outlineLevel="0" collapsed="false">
      <c r="A28" s="1" t="n">
        <v>50</v>
      </c>
      <c r="B28" s="1" t="n">
        <v>2</v>
      </c>
      <c r="C28" s="1" t="n">
        <v>4</v>
      </c>
      <c r="D28" s="1" t="n">
        <v>31</v>
      </c>
      <c r="E28" s="1" t="n">
        <v>103</v>
      </c>
      <c r="F28" s="1" t="s">
        <v>29</v>
      </c>
      <c r="G28" s="1" t="s">
        <v>58</v>
      </c>
      <c r="H28" s="1" t="n">
        <v>824</v>
      </c>
      <c r="I28" s="1" t="n">
        <f aca="false">LEN(H28)</f>
        <v>3</v>
      </c>
      <c r="J28" s="1" t="n">
        <f aca="false">H28*2</f>
        <v>1648</v>
      </c>
      <c r="K28" s="1" t="n">
        <f aca="false">H28*3</f>
        <v>2472</v>
      </c>
      <c r="L28" s="1" t="n">
        <v>985</v>
      </c>
      <c r="M28" s="1" t="n">
        <v>981</v>
      </c>
      <c r="N28" s="1" t="n">
        <v>966</v>
      </c>
      <c r="O28" s="1" t="n">
        <v>957</v>
      </c>
      <c r="P28" s="1" t="n">
        <v>964</v>
      </c>
      <c r="Q28" s="1" t="n">
        <v>942</v>
      </c>
      <c r="R28" s="1" t="n">
        <v>904</v>
      </c>
      <c r="S28" s="1" t="n">
        <v>892</v>
      </c>
      <c r="T28" s="1" t="n">
        <v>857</v>
      </c>
      <c r="U28" s="1" t="n">
        <v>836</v>
      </c>
      <c r="V28" s="1" t="n">
        <v>820</v>
      </c>
      <c r="W28" s="1" t="n">
        <v>824</v>
      </c>
    </row>
    <row r="29" customFormat="false" ht="15" hidden="false" customHeight="false" outlineLevel="0" collapsed="false">
      <c r="A29" s="1" t="n">
        <v>50</v>
      </c>
      <c r="B29" s="1" t="n">
        <v>4</v>
      </c>
      <c r="C29" s="1" t="n">
        <v>8</v>
      </c>
      <c r="D29" s="1" t="n">
        <v>8</v>
      </c>
      <c r="E29" s="1" t="n">
        <v>53</v>
      </c>
      <c r="F29" s="1" t="s">
        <v>44</v>
      </c>
      <c r="G29" s="1" t="s">
        <v>59</v>
      </c>
      <c r="H29" s="1" t="n">
        <v>843</v>
      </c>
      <c r="I29" s="1" t="n">
        <f aca="false">LEN(H29)</f>
        <v>3</v>
      </c>
      <c r="J29" s="1" t="n">
        <f aca="false">H29*2</f>
        <v>1686</v>
      </c>
      <c r="K29" s="1" t="n">
        <f aca="false">H29*3</f>
        <v>2529</v>
      </c>
      <c r="L29" s="1" t="n">
        <v>792</v>
      </c>
      <c r="M29" s="1" t="n">
        <v>791</v>
      </c>
      <c r="N29" s="1" t="n">
        <v>817</v>
      </c>
      <c r="O29" s="1" t="n">
        <v>798</v>
      </c>
      <c r="P29" s="1" t="n">
        <v>779</v>
      </c>
      <c r="Q29" s="1" t="n">
        <v>810</v>
      </c>
      <c r="R29" s="1" t="n">
        <v>794</v>
      </c>
      <c r="S29" s="1" t="n">
        <v>815</v>
      </c>
      <c r="T29" s="1" t="n">
        <v>835</v>
      </c>
      <c r="U29" s="1" t="n">
        <v>818</v>
      </c>
      <c r="V29" s="1" t="n">
        <v>834</v>
      </c>
      <c r="W29" s="1" t="n">
        <v>847</v>
      </c>
    </row>
    <row r="30" customFormat="false" ht="15" hidden="false" customHeight="false" outlineLevel="0" collapsed="false">
      <c r="A30" s="1" t="n">
        <v>50</v>
      </c>
      <c r="B30" s="1" t="n">
        <v>4</v>
      </c>
      <c r="C30" s="1" t="n">
        <v>8</v>
      </c>
      <c r="D30" s="1" t="n">
        <v>30</v>
      </c>
      <c r="E30" s="1" t="n">
        <v>37</v>
      </c>
      <c r="F30" s="1" t="s">
        <v>32</v>
      </c>
      <c r="G30" s="1" t="s">
        <v>60</v>
      </c>
      <c r="H30" s="1" t="n">
        <v>884</v>
      </c>
      <c r="I30" s="1" t="n">
        <f aca="false">LEN(H30)</f>
        <v>3</v>
      </c>
      <c r="J30" s="1" t="n">
        <f aca="false">H30*2</f>
        <v>1768</v>
      </c>
      <c r="K30" s="1" t="n">
        <f aca="false">H30*3</f>
        <v>2652</v>
      </c>
      <c r="L30" s="1" t="n">
        <v>1040</v>
      </c>
      <c r="M30" s="1" t="n">
        <v>1019</v>
      </c>
      <c r="N30" s="1" t="n">
        <v>992</v>
      </c>
      <c r="O30" s="1" t="n">
        <v>1012</v>
      </c>
      <c r="P30" s="1" t="n">
        <v>981</v>
      </c>
      <c r="Q30" s="1" t="n">
        <v>1001</v>
      </c>
      <c r="R30" s="1" t="n">
        <v>1014</v>
      </c>
      <c r="S30" s="1" t="n">
        <v>973</v>
      </c>
      <c r="T30" s="1" t="n">
        <v>964</v>
      </c>
      <c r="U30" s="1" t="n">
        <v>890</v>
      </c>
      <c r="V30" s="1" t="n">
        <v>897</v>
      </c>
      <c r="W30" s="1" t="n">
        <v>884</v>
      </c>
    </row>
    <row r="31" customFormat="false" ht="15" hidden="false" customHeight="false" outlineLevel="0" collapsed="false">
      <c r="A31" s="1" t="n">
        <v>50</v>
      </c>
      <c r="B31" s="1" t="n">
        <v>3</v>
      </c>
      <c r="C31" s="1" t="n">
        <v>7</v>
      </c>
      <c r="D31" s="1" t="n">
        <v>48</v>
      </c>
      <c r="E31" s="1" t="n">
        <v>393</v>
      </c>
      <c r="F31" s="1" t="s">
        <v>23</v>
      </c>
      <c r="G31" s="1" t="s">
        <v>61</v>
      </c>
      <c r="H31" s="1" t="n">
        <v>929</v>
      </c>
      <c r="I31" s="1" t="n">
        <f aca="false">LEN(H31)</f>
        <v>3</v>
      </c>
      <c r="J31" s="1" t="n">
        <f aca="false">H31*2</f>
        <v>1858</v>
      </c>
      <c r="K31" s="1" t="n">
        <f aca="false">H31*3</f>
        <v>2787</v>
      </c>
      <c r="L31" s="1" t="n">
        <v>887</v>
      </c>
      <c r="M31" s="1" t="n">
        <v>884</v>
      </c>
      <c r="N31" s="1" t="n">
        <v>880</v>
      </c>
      <c r="O31" s="1" t="n">
        <v>862</v>
      </c>
      <c r="P31" s="1" t="n">
        <v>825</v>
      </c>
      <c r="Q31" s="1" t="n">
        <v>841</v>
      </c>
      <c r="R31" s="1" t="n">
        <v>855</v>
      </c>
      <c r="S31" s="1" t="n">
        <v>849</v>
      </c>
      <c r="T31" s="1" t="n">
        <v>887</v>
      </c>
      <c r="U31" s="1" t="n">
        <v>904</v>
      </c>
      <c r="V31" s="1" t="n">
        <v>929</v>
      </c>
      <c r="W31" s="1" t="n">
        <v>929</v>
      </c>
    </row>
    <row r="32" customFormat="false" ht="15" hidden="false" customHeight="false" outlineLevel="0" collapsed="false">
      <c r="A32" s="1" t="n">
        <v>50</v>
      </c>
      <c r="B32" s="1" t="n">
        <v>2</v>
      </c>
      <c r="C32" s="1" t="n">
        <v>4</v>
      </c>
      <c r="D32" s="1" t="n">
        <v>31</v>
      </c>
      <c r="E32" s="1" t="n">
        <v>85</v>
      </c>
      <c r="F32" s="1" t="s">
        <v>29</v>
      </c>
      <c r="G32" s="1" t="s">
        <v>62</v>
      </c>
      <c r="H32" s="1" t="n">
        <v>967</v>
      </c>
      <c r="I32" s="1" t="n">
        <f aca="false">LEN(H32)</f>
        <v>3</v>
      </c>
      <c r="J32" s="1" t="n">
        <f aca="false">H32*2</f>
        <v>1934</v>
      </c>
      <c r="K32" s="1" t="n">
        <f aca="false">H32*3</f>
        <v>2901</v>
      </c>
      <c r="L32" s="1" t="n">
        <v>1068</v>
      </c>
      <c r="M32" s="1" t="n">
        <v>1070</v>
      </c>
      <c r="N32" s="1" t="n">
        <v>1088</v>
      </c>
      <c r="O32" s="1" t="n">
        <v>1098</v>
      </c>
      <c r="P32" s="1" t="n">
        <v>1092</v>
      </c>
      <c r="Q32" s="1" t="n">
        <v>1063</v>
      </c>
      <c r="R32" s="1" t="n">
        <v>1051</v>
      </c>
      <c r="S32" s="1" t="n">
        <v>994</v>
      </c>
      <c r="T32" s="1" t="n">
        <v>977</v>
      </c>
      <c r="U32" s="1" t="n">
        <v>986</v>
      </c>
      <c r="V32" s="1" t="n">
        <v>987</v>
      </c>
      <c r="W32" s="1" t="n">
        <v>958</v>
      </c>
    </row>
    <row r="33" customFormat="false" ht="15" hidden="false" customHeight="false" outlineLevel="0" collapsed="false">
      <c r="A33" s="1" t="n">
        <v>50</v>
      </c>
      <c r="B33" s="1" t="n">
        <v>4</v>
      </c>
      <c r="C33" s="1" t="n">
        <v>9</v>
      </c>
      <c r="D33" s="1" t="n">
        <v>2</v>
      </c>
      <c r="E33" s="1" t="n">
        <v>230</v>
      </c>
      <c r="F33" s="1" t="s">
        <v>39</v>
      </c>
      <c r="G33" s="1" t="s">
        <v>63</v>
      </c>
      <c r="H33" s="1" t="n">
        <v>968</v>
      </c>
      <c r="I33" s="1" t="n">
        <f aca="false">LEN(H33)</f>
        <v>3</v>
      </c>
      <c r="J33" s="1" t="n">
        <f aca="false">H33*2</f>
        <v>1936</v>
      </c>
      <c r="K33" s="1" t="n">
        <f aca="false">H33*3</f>
        <v>2904</v>
      </c>
      <c r="L33" s="1" t="n">
        <v>860</v>
      </c>
      <c r="M33" s="1" t="n">
        <v>868</v>
      </c>
      <c r="N33" s="1" t="n">
        <v>868</v>
      </c>
      <c r="O33" s="1" t="n">
        <v>865</v>
      </c>
      <c r="P33" s="1" t="n">
        <v>895</v>
      </c>
      <c r="Q33" s="1" t="n">
        <v>934</v>
      </c>
      <c r="R33" s="1" t="n">
        <v>949</v>
      </c>
      <c r="S33" s="1" t="n">
        <v>946</v>
      </c>
      <c r="T33" s="1" t="n">
        <v>955</v>
      </c>
      <c r="U33" s="1" t="n">
        <v>967</v>
      </c>
      <c r="V33" s="1" t="n">
        <v>975</v>
      </c>
      <c r="W33" s="1" t="n">
        <v>965</v>
      </c>
    </row>
    <row r="34" customFormat="false" ht="15" hidden="false" customHeight="false" outlineLevel="0" collapsed="false">
      <c r="A34" s="1" t="n">
        <v>50</v>
      </c>
      <c r="B34" s="1" t="n">
        <v>4</v>
      </c>
      <c r="C34" s="1" t="n">
        <v>8</v>
      </c>
      <c r="D34" s="1" t="n">
        <v>16</v>
      </c>
      <c r="E34" s="1" t="n">
        <v>33</v>
      </c>
      <c r="F34" s="1" t="s">
        <v>64</v>
      </c>
      <c r="G34" s="1" t="s">
        <v>65</v>
      </c>
      <c r="H34" s="1" t="n">
        <v>982</v>
      </c>
      <c r="I34" s="1" t="n">
        <f aca="false">LEN(H34)</f>
        <v>3</v>
      </c>
      <c r="J34" s="1" t="n">
        <f aca="false">H34*2</f>
        <v>1964</v>
      </c>
      <c r="K34" s="1" t="n">
        <f aca="false">H34*3</f>
        <v>2946</v>
      </c>
      <c r="L34" s="1" t="n">
        <v>1022</v>
      </c>
      <c r="M34" s="1" t="n">
        <v>1024</v>
      </c>
      <c r="N34" s="1" t="n">
        <v>965</v>
      </c>
      <c r="O34" s="1" t="n">
        <v>948</v>
      </c>
      <c r="P34" s="1" t="n">
        <v>892</v>
      </c>
      <c r="Q34" s="1" t="n">
        <v>923</v>
      </c>
      <c r="R34" s="1" t="n">
        <v>925</v>
      </c>
      <c r="S34" s="1" t="n">
        <v>947</v>
      </c>
      <c r="T34" s="1" t="n">
        <v>948</v>
      </c>
      <c r="U34" s="1" t="n">
        <v>981</v>
      </c>
      <c r="V34" s="1" t="n">
        <v>961</v>
      </c>
      <c r="W34" s="1" t="n">
        <v>988</v>
      </c>
    </row>
    <row r="35" customFormat="false" ht="15" hidden="false" customHeight="false" outlineLevel="0" collapsed="false">
      <c r="A35" s="1" t="n">
        <v>50</v>
      </c>
      <c r="B35" s="1" t="n">
        <v>3</v>
      </c>
      <c r="C35" s="1" t="n">
        <v>7</v>
      </c>
      <c r="D35" s="1" t="n">
        <v>48</v>
      </c>
      <c r="E35" s="1" t="n">
        <v>443</v>
      </c>
      <c r="F35" s="1" t="s">
        <v>23</v>
      </c>
      <c r="G35" s="1" t="s">
        <v>66</v>
      </c>
      <c r="H35" s="1" t="n">
        <v>984</v>
      </c>
      <c r="I35" s="1" t="n">
        <f aca="false">LEN(H35)</f>
        <v>3</v>
      </c>
      <c r="J35" s="1" t="n">
        <f aca="false">H35*2</f>
        <v>1968</v>
      </c>
      <c r="K35" s="1" t="n">
        <f aca="false">H35*3</f>
        <v>2952</v>
      </c>
      <c r="L35" s="1" t="n">
        <v>1081</v>
      </c>
      <c r="M35" s="1" t="n">
        <v>1059</v>
      </c>
      <c r="N35" s="1" t="n">
        <v>1017</v>
      </c>
      <c r="O35" s="1" t="n">
        <v>1009</v>
      </c>
      <c r="P35" s="1" t="n">
        <v>995</v>
      </c>
      <c r="Q35" s="1" t="n">
        <v>939</v>
      </c>
      <c r="R35" s="1" t="n">
        <v>942</v>
      </c>
      <c r="S35" s="1" t="n">
        <v>921</v>
      </c>
      <c r="T35" s="1" t="n">
        <v>886</v>
      </c>
      <c r="U35" s="1" t="n">
        <v>884</v>
      </c>
      <c r="V35" s="1" t="n">
        <v>930</v>
      </c>
      <c r="W35" s="1" t="n">
        <v>1003</v>
      </c>
    </row>
    <row r="36" customFormat="false" ht="15" hidden="false" customHeight="false" outlineLevel="0" collapsed="false">
      <c r="A36" s="1" t="n">
        <v>50</v>
      </c>
      <c r="B36" s="1" t="n">
        <v>4</v>
      </c>
      <c r="C36" s="1" t="n">
        <v>9</v>
      </c>
      <c r="D36" s="1" t="n">
        <v>2</v>
      </c>
      <c r="E36" s="1" t="n">
        <v>60</v>
      </c>
      <c r="F36" s="1" t="s">
        <v>39</v>
      </c>
      <c r="G36" s="1" t="s">
        <v>67</v>
      </c>
      <c r="H36" s="1" t="n">
        <v>997</v>
      </c>
      <c r="I36" s="1" t="n">
        <f aca="false">LEN(H36)</f>
        <v>3</v>
      </c>
      <c r="J36" s="1" t="n">
        <f aca="false">H36*2</f>
        <v>1994</v>
      </c>
      <c r="K36" s="1" t="n">
        <f aca="false">H36*3</f>
        <v>2991</v>
      </c>
      <c r="L36" s="1" t="n">
        <v>1258</v>
      </c>
      <c r="M36" s="1" t="n">
        <v>1232</v>
      </c>
      <c r="N36" s="1" t="n">
        <v>1196</v>
      </c>
      <c r="O36" s="1" t="n">
        <v>1166</v>
      </c>
      <c r="P36" s="1" t="n">
        <v>1140</v>
      </c>
      <c r="Q36" s="1" t="n">
        <v>1144</v>
      </c>
      <c r="R36" s="1" t="n">
        <v>1171</v>
      </c>
      <c r="S36" s="1" t="n">
        <v>1111</v>
      </c>
      <c r="T36" s="1" t="n">
        <v>1076</v>
      </c>
      <c r="U36" s="1" t="n">
        <v>1040</v>
      </c>
      <c r="V36" s="1" t="n">
        <v>976</v>
      </c>
      <c r="W36" s="1" t="n">
        <v>1001</v>
      </c>
    </row>
    <row r="37" customFormat="false" ht="15" hidden="false" customHeight="false" outlineLevel="0" collapsed="false">
      <c r="A37" s="1" t="n">
        <v>50</v>
      </c>
      <c r="B37" s="1" t="n">
        <v>2</v>
      </c>
      <c r="C37" s="1" t="n">
        <v>4</v>
      </c>
      <c r="D37" s="1" t="n">
        <v>46</v>
      </c>
      <c r="E37" s="1" t="n">
        <v>75</v>
      </c>
      <c r="F37" s="1" t="s">
        <v>68</v>
      </c>
      <c r="G37" s="1" t="s">
        <v>69</v>
      </c>
      <c r="H37" s="1" t="n">
        <v>1006</v>
      </c>
      <c r="I37" s="1" t="n">
        <f aca="false">LEN(H37)</f>
        <v>4</v>
      </c>
      <c r="J37" s="1" t="n">
        <f aca="false">H37*2</f>
        <v>2012</v>
      </c>
      <c r="K37" s="1" t="n">
        <f aca="false">H37*3</f>
        <v>3018</v>
      </c>
      <c r="L37" s="1" t="n">
        <v>1193</v>
      </c>
      <c r="M37" s="1" t="n">
        <v>1182</v>
      </c>
      <c r="N37" s="1" t="n">
        <v>1136</v>
      </c>
      <c r="O37" s="1" t="n">
        <v>1113</v>
      </c>
      <c r="P37" s="1" t="n">
        <v>1074</v>
      </c>
      <c r="Q37" s="1" t="n">
        <v>1068</v>
      </c>
      <c r="R37" s="1" t="n">
        <v>1033</v>
      </c>
      <c r="S37" s="1" t="n">
        <v>1046</v>
      </c>
      <c r="T37" s="1" t="n">
        <v>1014</v>
      </c>
      <c r="U37" s="1" t="n">
        <v>976</v>
      </c>
      <c r="V37" s="1" t="n">
        <v>990</v>
      </c>
      <c r="W37" s="1" t="n">
        <v>1012</v>
      </c>
    </row>
    <row r="38" customFormat="false" ht="15" hidden="false" customHeight="false" outlineLevel="0" collapsed="false">
      <c r="A38" s="1" t="n">
        <v>50</v>
      </c>
      <c r="B38" s="1" t="n">
        <v>4</v>
      </c>
      <c r="C38" s="1" t="n">
        <v>8</v>
      </c>
      <c r="D38" s="1" t="n">
        <v>30</v>
      </c>
      <c r="E38" s="1" t="n">
        <v>109</v>
      </c>
      <c r="F38" s="1" t="s">
        <v>32</v>
      </c>
      <c r="G38" s="1" t="s">
        <v>70</v>
      </c>
      <c r="H38" s="1" t="n">
        <v>1017</v>
      </c>
      <c r="I38" s="1" t="n">
        <f aca="false">LEN(H38)</f>
        <v>4</v>
      </c>
      <c r="J38" s="1" t="n">
        <f aca="false">H38*2</f>
        <v>2034</v>
      </c>
      <c r="K38" s="1" t="n">
        <f aca="false">H38*3</f>
        <v>3051</v>
      </c>
      <c r="L38" s="1" t="n">
        <v>1067</v>
      </c>
      <c r="M38" s="1" t="n">
        <v>1072</v>
      </c>
      <c r="N38" s="1" t="n">
        <v>1032</v>
      </c>
      <c r="O38" s="1" t="n">
        <v>1028</v>
      </c>
      <c r="P38" s="1" t="n">
        <v>1020</v>
      </c>
      <c r="Q38" s="1" t="n">
        <v>1019</v>
      </c>
      <c r="R38" s="1" t="n">
        <v>995</v>
      </c>
      <c r="S38" s="1" t="n">
        <v>984</v>
      </c>
      <c r="T38" s="1" t="n">
        <v>1014</v>
      </c>
      <c r="U38" s="1" t="n">
        <v>986</v>
      </c>
      <c r="V38" s="1" t="n">
        <v>1030</v>
      </c>
      <c r="W38" s="1" t="n">
        <v>1008</v>
      </c>
    </row>
    <row r="39" customFormat="false" ht="15" hidden="false" customHeight="false" outlineLevel="0" collapsed="false">
      <c r="A39" s="1" t="n">
        <v>50</v>
      </c>
      <c r="B39" s="1" t="n">
        <v>4</v>
      </c>
      <c r="C39" s="1" t="n">
        <v>8</v>
      </c>
      <c r="D39" s="1" t="n">
        <v>49</v>
      </c>
      <c r="E39" s="1" t="n">
        <v>9</v>
      </c>
      <c r="F39" s="1" t="s">
        <v>71</v>
      </c>
      <c r="G39" s="1" t="s">
        <v>72</v>
      </c>
      <c r="H39" s="1" t="n">
        <v>1059</v>
      </c>
      <c r="I39" s="1" t="n">
        <f aca="false">LEN(H39)</f>
        <v>4</v>
      </c>
      <c r="J39" s="1" t="n">
        <f aca="false">H39*2</f>
        <v>2118</v>
      </c>
      <c r="K39" s="1" t="n">
        <f aca="false">H39*3</f>
        <v>3177</v>
      </c>
      <c r="L39" s="1" t="n">
        <v>918</v>
      </c>
      <c r="M39" s="1" t="n">
        <v>926</v>
      </c>
      <c r="N39" s="1" t="n">
        <v>929</v>
      </c>
      <c r="O39" s="1" t="n">
        <v>907</v>
      </c>
      <c r="P39" s="1" t="n">
        <v>914</v>
      </c>
      <c r="Q39" s="1" t="n">
        <v>952</v>
      </c>
      <c r="R39" s="1" t="n">
        <v>967</v>
      </c>
      <c r="S39" s="1" t="n">
        <v>984</v>
      </c>
      <c r="T39" s="1" t="n">
        <v>974</v>
      </c>
      <c r="U39" s="1" t="n">
        <v>993</v>
      </c>
      <c r="V39" s="1" t="n">
        <v>1037</v>
      </c>
      <c r="W39" s="1" t="n">
        <v>1063</v>
      </c>
    </row>
    <row r="40" customFormat="false" ht="15" hidden="false" customHeight="false" outlineLevel="0" collapsed="false">
      <c r="A40" s="1" t="n">
        <v>50</v>
      </c>
      <c r="B40" s="1" t="n">
        <v>4</v>
      </c>
      <c r="C40" s="1" t="n">
        <v>8</v>
      </c>
      <c r="D40" s="1" t="n">
        <v>16</v>
      </c>
      <c r="E40" s="1" t="n">
        <v>25</v>
      </c>
      <c r="F40" s="1" t="s">
        <v>64</v>
      </c>
      <c r="G40" s="1" t="s">
        <v>73</v>
      </c>
      <c r="H40" s="1" t="n">
        <v>1117</v>
      </c>
      <c r="I40" s="1" t="n">
        <f aca="false">LEN(H40)</f>
        <v>4</v>
      </c>
      <c r="J40" s="1" t="n">
        <f aca="false">H40*2</f>
        <v>2234</v>
      </c>
      <c r="K40" s="1" t="n">
        <f aca="false">H40*3</f>
        <v>3351</v>
      </c>
      <c r="L40" s="1" t="n">
        <v>981</v>
      </c>
      <c r="M40" s="1" t="n">
        <v>968</v>
      </c>
      <c r="N40" s="1" t="n">
        <v>1000</v>
      </c>
      <c r="O40" s="1" t="n">
        <v>1025</v>
      </c>
      <c r="P40" s="1" t="n">
        <v>1029</v>
      </c>
      <c r="Q40" s="1" t="n">
        <v>1022</v>
      </c>
      <c r="R40" s="1" t="n">
        <v>1069</v>
      </c>
      <c r="S40" s="1" t="n">
        <v>1073</v>
      </c>
      <c r="T40" s="1" t="n">
        <v>1103</v>
      </c>
      <c r="U40" s="1" t="n">
        <v>1120</v>
      </c>
      <c r="V40" s="1" t="n">
        <v>1133</v>
      </c>
      <c r="W40" s="1" t="n">
        <v>1109</v>
      </c>
    </row>
    <row r="41" customFormat="false" ht="15" hidden="false" customHeight="false" outlineLevel="0" collapsed="false">
      <c r="A41" s="1" t="n">
        <v>50</v>
      </c>
      <c r="B41" s="1" t="n">
        <v>3</v>
      </c>
      <c r="C41" s="1" t="n">
        <v>7</v>
      </c>
      <c r="D41" s="1" t="n">
        <v>48</v>
      </c>
      <c r="E41" s="1" t="n">
        <v>431</v>
      </c>
      <c r="F41" s="1" t="s">
        <v>23</v>
      </c>
      <c r="G41" s="1" t="s">
        <v>74</v>
      </c>
      <c r="H41" s="1" t="n">
        <v>1143</v>
      </c>
      <c r="I41" s="1" t="n">
        <f aca="false">LEN(H41)</f>
        <v>4</v>
      </c>
      <c r="J41" s="1" t="n">
        <f aca="false">H41*2</f>
        <v>2286</v>
      </c>
      <c r="K41" s="1" t="n">
        <f aca="false">H41*3</f>
        <v>3429</v>
      </c>
      <c r="L41" s="1" t="n">
        <v>1393</v>
      </c>
      <c r="M41" s="1" t="n">
        <v>1358</v>
      </c>
      <c r="N41" s="1" t="n">
        <v>1341</v>
      </c>
      <c r="O41" s="1" t="n">
        <v>1326</v>
      </c>
      <c r="P41" s="1" t="n">
        <v>1285</v>
      </c>
      <c r="Q41" s="1" t="n">
        <v>1261</v>
      </c>
      <c r="R41" s="1" t="n">
        <v>1198</v>
      </c>
      <c r="S41" s="1" t="n">
        <v>1124</v>
      </c>
      <c r="T41" s="1" t="n">
        <v>1152</v>
      </c>
      <c r="U41" s="1" t="n">
        <v>1169</v>
      </c>
      <c r="V41" s="1" t="n">
        <v>1160</v>
      </c>
      <c r="W41" s="1" t="n">
        <v>1138</v>
      </c>
    </row>
    <row r="42" customFormat="false" ht="15" hidden="false" customHeight="false" outlineLevel="0" collapsed="false">
      <c r="A42" s="1" t="n">
        <v>50</v>
      </c>
      <c r="B42" s="1" t="n">
        <v>4</v>
      </c>
      <c r="C42" s="1" t="n">
        <v>8</v>
      </c>
      <c r="D42" s="1" t="n">
        <v>30</v>
      </c>
      <c r="E42" s="1" t="n">
        <v>11</v>
      </c>
      <c r="F42" s="1" t="s">
        <v>32</v>
      </c>
      <c r="G42" s="1" t="s">
        <v>75</v>
      </c>
      <c r="H42" s="1" t="n">
        <v>1160</v>
      </c>
      <c r="I42" s="1" t="n">
        <f aca="false">LEN(H42)</f>
        <v>4</v>
      </c>
      <c r="J42" s="1" t="n">
        <f aca="false">H42*2</f>
        <v>2320</v>
      </c>
      <c r="K42" s="1" t="n">
        <f aca="false">H42*3</f>
        <v>3480</v>
      </c>
      <c r="L42" s="1" t="n">
        <v>1358</v>
      </c>
      <c r="M42" s="1" t="n">
        <v>1335</v>
      </c>
      <c r="N42" s="1" t="n">
        <v>1337</v>
      </c>
      <c r="O42" s="1" t="n">
        <v>1319</v>
      </c>
      <c r="P42" s="1" t="n">
        <v>1290</v>
      </c>
      <c r="Q42" s="1" t="n">
        <v>1284</v>
      </c>
      <c r="R42" s="1" t="n">
        <v>1258</v>
      </c>
      <c r="S42" s="1" t="n">
        <v>1227</v>
      </c>
      <c r="T42" s="1" t="n">
        <v>1216</v>
      </c>
      <c r="U42" s="1" t="n">
        <v>1172</v>
      </c>
      <c r="V42" s="1" t="n">
        <v>1180</v>
      </c>
      <c r="W42" s="1" t="n">
        <v>1154</v>
      </c>
    </row>
    <row r="43" customFormat="false" ht="15" hidden="false" customHeight="false" outlineLevel="0" collapsed="false">
      <c r="A43" s="1" t="n">
        <v>50</v>
      </c>
      <c r="B43" s="1" t="n">
        <v>4</v>
      </c>
      <c r="C43" s="1" t="n">
        <v>9</v>
      </c>
      <c r="D43" s="1" t="n">
        <v>6</v>
      </c>
      <c r="E43" s="1" t="n">
        <v>3</v>
      </c>
      <c r="F43" s="1" t="s">
        <v>76</v>
      </c>
      <c r="G43" s="1" t="s">
        <v>77</v>
      </c>
      <c r="H43" s="1" t="n">
        <v>1175</v>
      </c>
      <c r="I43" s="1" t="n">
        <f aca="false">LEN(H43)</f>
        <v>4</v>
      </c>
      <c r="J43" s="1" t="n">
        <f aca="false">H43*2</f>
        <v>2350</v>
      </c>
      <c r="K43" s="1" t="n">
        <f aca="false">H43*3</f>
        <v>3525</v>
      </c>
      <c r="L43" s="1" t="n">
        <v>1206</v>
      </c>
      <c r="M43" s="1" t="n">
        <v>1209</v>
      </c>
      <c r="N43" s="1" t="n">
        <v>1196</v>
      </c>
      <c r="O43" s="1" t="n">
        <v>1237</v>
      </c>
      <c r="P43" s="1" t="n">
        <v>1233</v>
      </c>
      <c r="Q43" s="1" t="n">
        <v>1263</v>
      </c>
      <c r="R43" s="1" t="n">
        <v>1219</v>
      </c>
      <c r="S43" s="1" t="n">
        <v>1276</v>
      </c>
      <c r="T43" s="1" t="n">
        <v>1274</v>
      </c>
      <c r="U43" s="1" t="n">
        <v>1202</v>
      </c>
      <c r="V43" s="1" t="n">
        <v>1197</v>
      </c>
      <c r="W43" s="1" t="n">
        <v>1163</v>
      </c>
    </row>
    <row r="44" customFormat="false" ht="15" hidden="false" customHeight="false" outlineLevel="0" collapsed="false">
      <c r="A44" s="1" t="n">
        <v>50</v>
      </c>
      <c r="B44" s="1" t="n">
        <v>4</v>
      </c>
      <c r="C44" s="1" t="n">
        <v>8</v>
      </c>
      <c r="D44" s="1" t="n">
        <v>30</v>
      </c>
      <c r="E44" s="1" t="n">
        <v>79</v>
      </c>
      <c r="F44" s="1" t="s">
        <v>32</v>
      </c>
      <c r="G44" s="1" t="s">
        <v>78</v>
      </c>
      <c r="H44" s="1" t="n">
        <v>1179</v>
      </c>
      <c r="I44" s="1" t="n">
        <f aca="false">LEN(H44)</f>
        <v>4</v>
      </c>
      <c r="J44" s="1" t="n">
        <f aca="false">H44*2</f>
        <v>2358</v>
      </c>
      <c r="K44" s="1" t="n">
        <f aca="false">H44*3</f>
        <v>3537</v>
      </c>
      <c r="L44" s="1" t="n">
        <v>1199</v>
      </c>
      <c r="M44" s="1" t="n">
        <v>1179</v>
      </c>
      <c r="N44" s="1" t="n">
        <v>1208</v>
      </c>
      <c r="O44" s="1" t="n">
        <v>1173</v>
      </c>
      <c r="P44" s="1" t="n">
        <v>1168</v>
      </c>
      <c r="Q44" s="1" t="n">
        <v>1153</v>
      </c>
      <c r="R44" s="1" t="n">
        <v>1098</v>
      </c>
      <c r="S44" s="1" t="n">
        <v>1098</v>
      </c>
      <c r="T44" s="1" t="n">
        <v>1083</v>
      </c>
      <c r="U44" s="1" t="n">
        <v>1123</v>
      </c>
      <c r="V44" s="1" t="n">
        <v>1139</v>
      </c>
      <c r="W44" s="1" t="n">
        <v>1189</v>
      </c>
    </row>
    <row r="45" customFormat="false" ht="15" hidden="false" customHeight="false" outlineLevel="0" collapsed="false">
      <c r="A45" s="1" t="n">
        <v>50</v>
      </c>
      <c r="B45" s="1" t="n">
        <v>4</v>
      </c>
      <c r="C45" s="1" t="n">
        <v>8</v>
      </c>
      <c r="D45" s="1" t="n">
        <v>30</v>
      </c>
      <c r="E45" s="1" t="n">
        <v>33</v>
      </c>
      <c r="F45" s="1" t="s">
        <v>32</v>
      </c>
      <c r="G45" s="1" t="s">
        <v>79</v>
      </c>
      <c r="H45" s="1" t="n">
        <v>1206</v>
      </c>
      <c r="I45" s="1" t="n">
        <f aca="false">LEN(H45)</f>
        <v>4</v>
      </c>
      <c r="J45" s="1" t="n">
        <f aca="false">H45*2</f>
        <v>2412</v>
      </c>
      <c r="K45" s="1" t="n">
        <f aca="false">H45*3</f>
        <v>3618</v>
      </c>
      <c r="L45" s="1" t="n">
        <v>1279</v>
      </c>
      <c r="M45" s="1" t="n">
        <v>1268</v>
      </c>
      <c r="N45" s="1" t="n">
        <v>1269</v>
      </c>
      <c r="O45" s="1" t="n">
        <v>1258</v>
      </c>
      <c r="P45" s="1" t="n">
        <v>1254</v>
      </c>
      <c r="Q45" s="1" t="n">
        <v>1236</v>
      </c>
      <c r="R45" s="1" t="n">
        <v>1202</v>
      </c>
      <c r="S45" s="1" t="n">
        <v>1233</v>
      </c>
      <c r="T45" s="1" t="n">
        <v>1234</v>
      </c>
      <c r="U45" s="1" t="n">
        <v>1205</v>
      </c>
      <c r="V45" s="1" t="n">
        <v>1240</v>
      </c>
      <c r="W45" s="1" t="n">
        <v>1192</v>
      </c>
    </row>
    <row r="46" customFormat="false" ht="15" hidden="false" customHeight="false" outlineLevel="0" collapsed="false">
      <c r="A46" s="1" t="n">
        <v>50</v>
      </c>
      <c r="B46" s="1" t="n">
        <v>3</v>
      </c>
      <c r="C46" s="1" t="n">
        <v>7</v>
      </c>
      <c r="D46" s="1" t="n">
        <v>48</v>
      </c>
      <c r="E46" s="1" t="n">
        <v>345</v>
      </c>
      <c r="F46" s="1" t="s">
        <v>23</v>
      </c>
      <c r="G46" s="1" t="s">
        <v>80</v>
      </c>
      <c r="H46" s="1" t="n">
        <v>1210</v>
      </c>
      <c r="I46" s="1" t="n">
        <f aca="false">LEN(H46)</f>
        <v>4</v>
      </c>
      <c r="J46" s="1" t="n">
        <f aca="false">H46*2</f>
        <v>2420</v>
      </c>
      <c r="K46" s="1" t="n">
        <f aca="false">H46*3</f>
        <v>3630</v>
      </c>
      <c r="L46" s="1" t="n">
        <v>1421</v>
      </c>
      <c r="M46" s="1" t="n">
        <v>1435</v>
      </c>
      <c r="N46" s="1" t="n">
        <v>1340</v>
      </c>
      <c r="O46" s="1" t="n">
        <v>1311</v>
      </c>
      <c r="P46" s="1" t="n">
        <v>1319</v>
      </c>
      <c r="Q46" s="1" t="n">
        <v>1270</v>
      </c>
      <c r="R46" s="1" t="n">
        <v>1257</v>
      </c>
      <c r="S46" s="1" t="n">
        <v>1236</v>
      </c>
      <c r="T46" s="1" t="n">
        <v>1228</v>
      </c>
      <c r="U46" s="1" t="n">
        <v>1197</v>
      </c>
      <c r="V46" s="1" t="n">
        <v>1200</v>
      </c>
      <c r="W46" s="1" t="n">
        <v>1215</v>
      </c>
    </row>
    <row r="47" customFormat="false" ht="15" hidden="false" customHeight="false" outlineLevel="0" collapsed="false">
      <c r="A47" s="1" t="n">
        <v>50</v>
      </c>
      <c r="B47" s="1" t="n">
        <v>3</v>
      </c>
      <c r="C47" s="1" t="n">
        <v>7</v>
      </c>
      <c r="D47" s="1" t="n">
        <v>48</v>
      </c>
      <c r="E47" s="1" t="n">
        <v>173</v>
      </c>
      <c r="F47" s="1" t="s">
        <v>23</v>
      </c>
      <c r="G47" s="1" t="s">
        <v>81</v>
      </c>
      <c r="H47" s="1" t="n">
        <v>1226</v>
      </c>
      <c r="I47" s="1" t="n">
        <f aca="false">LEN(H47)</f>
        <v>4</v>
      </c>
      <c r="J47" s="1" t="n">
        <f aca="false">H47*2</f>
        <v>2452</v>
      </c>
      <c r="K47" s="1" t="n">
        <f aca="false">H47*3</f>
        <v>3678</v>
      </c>
      <c r="L47" s="1" t="n">
        <v>1413</v>
      </c>
      <c r="M47" s="1" t="n">
        <v>1407</v>
      </c>
      <c r="N47" s="1" t="n">
        <v>1351</v>
      </c>
      <c r="O47" s="1" t="n">
        <v>1339</v>
      </c>
      <c r="P47" s="1" t="n">
        <v>1332</v>
      </c>
      <c r="Q47" s="1" t="n">
        <v>1290</v>
      </c>
      <c r="R47" s="1" t="n">
        <v>1273</v>
      </c>
      <c r="S47" s="1" t="n">
        <v>1202</v>
      </c>
      <c r="T47" s="1" t="n">
        <v>1164</v>
      </c>
      <c r="U47" s="1" t="n">
        <v>1218</v>
      </c>
      <c r="V47" s="1" t="n">
        <v>1224</v>
      </c>
      <c r="W47" s="1" t="n">
        <v>1228</v>
      </c>
    </row>
    <row r="48" customFormat="false" ht="15" hidden="false" customHeight="false" outlineLevel="0" collapsed="false">
      <c r="A48" s="1" t="n">
        <v>50</v>
      </c>
      <c r="B48" s="1" t="n">
        <v>2</v>
      </c>
      <c r="C48" s="1" t="n">
        <v>4</v>
      </c>
      <c r="D48" s="1" t="n">
        <v>20</v>
      </c>
      <c r="E48" s="1" t="n">
        <v>71</v>
      </c>
      <c r="F48" s="1" t="s">
        <v>82</v>
      </c>
      <c r="G48" s="1" t="s">
        <v>83</v>
      </c>
      <c r="H48" s="1" t="n">
        <v>1247</v>
      </c>
      <c r="I48" s="1" t="n">
        <f aca="false">LEN(H48)</f>
        <v>4</v>
      </c>
      <c r="J48" s="1" t="n">
        <f aca="false">H48*2</f>
        <v>2494</v>
      </c>
      <c r="K48" s="1" t="n">
        <f aca="false">H48*3</f>
        <v>3741</v>
      </c>
      <c r="L48" s="1" t="n">
        <v>1534</v>
      </c>
      <c r="M48" s="1" t="n">
        <v>1530</v>
      </c>
      <c r="N48" s="1" t="n">
        <v>1524</v>
      </c>
      <c r="O48" s="1" t="n">
        <v>1422</v>
      </c>
      <c r="P48" s="1" t="n">
        <v>1377</v>
      </c>
      <c r="Q48" s="1" t="n">
        <v>1366</v>
      </c>
      <c r="R48" s="1" t="n">
        <v>1299</v>
      </c>
      <c r="S48" s="1" t="n">
        <v>1262</v>
      </c>
      <c r="T48" s="1" t="n">
        <v>1275</v>
      </c>
      <c r="U48" s="1" t="n">
        <v>1247</v>
      </c>
      <c r="V48" s="1" t="n">
        <v>1210</v>
      </c>
      <c r="W48" s="1" t="n">
        <v>1259</v>
      </c>
    </row>
    <row r="49" customFormat="false" ht="15" hidden="false" customHeight="false" outlineLevel="0" collapsed="false">
      <c r="A49" s="1" t="n">
        <v>50</v>
      </c>
      <c r="B49" s="1" t="n">
        <v>2</v>
      </c>
      <c r="C49" s="1" t="n">
        <v>4</v>
      </c>
      <c r="D49" s="1" t="n">
        <v>46</v>
      </c>
      <c r="E49" s="1" t="n">
        <v>63</v>
      </c>
      <c r="F49" s="1" t="s">
        <v>68</v>
      </c>
      <c r="G49" s="1" t="s">
        <v>43</v>
      </c>
      <c r="H49" s="1" t="n">
        <v>1255</v>
      </c>
      <c r="I49" s="1" t="n">
        <f aca="false">LEN(H49)</f>
        <v>4</v>
      </c>
      <c r="J49" s="1" t="n">
        <f aca="false">H49*2</f>
        <v>2510</v>
      </c>
      <c r="K49" s="1" t="n">
        <f aca="false">H49*3</f>
        <v>3765</v>
      </c>
      <c r="L49" s="1" t="n">
        <v>1353</v>
      </c>
      <c r="M49" s="1" t="n">
        <v>1345</v>
      </c>
      <c r="N49" s="1" t="n">
        <v>1337</v>
      </c>
      <c r="O49" s="1" t="n">
        <v>1317</v>
      </c>
      <c r="P49" s="1" t="n">
        <v>1332</v>
      </c>
      <c r="Q49" s="1" t="n">
        <v>1278</v>
      </c>
      <c r="R49" s="1" t="n">
        <v>1257</v>
      </c>
      <c r="S49" s="1" t="n">
        <v>1278</v>
      </c>
      <c r="T49" s="1" t="n">
        <v>1274</v>
      </c>
      <c r="U49" s="1" t="n">
        <v>1252</v>
      </c>
      <c r="V49" s="1" t="n">
        <v>1263</v>
      </c>
      <c r="W49" s="1" t="n">
        <v>1249</v>
      </c>
    </row>
    <row r="50" customFormat="false" ht="15" hidden="false" customHeight="false" outlineLevel="0" collapsed="false">
      <c r="A50" s="1" t="n">
        <v>50</v>
      </c>
      <c r="B50" s="1" t="n">
        <v>2</v>
      </c>
      <c r="C50" s="1" t="n">
        <v>4</v>
      </c>
      <c r="D50" s="1" t="n">
        <v>31</v>
      </c>
      <c r="E50" s="1" t="n">
        <v>165</v>
      </c>
      <c r="F50" s="1" t="s">
        <v>29</v>
      </c>
      <c r="G50" s="1" t="s">
        <v>84</v>
      </c>
      <c r="H50" s="1" t="n">
        <v>1311</v>
      </c>
      <c r="I50" s="1" t="n">
        <f aca="false">LEN(H50)</f>
        <v>4</v>
      </c>
      <c r="J50" s="1" t="n">
        <f aca="false">H50*2</f>
        <v>2622</v>
      </c>
      <c r="K50" s="1" t="n">
        <f aca="false">H50*3</f>
        <v>3933</v>
      </c>
      <c r="L50" s="1" t="n">
        <v>1475</v>
      </c>
      <c r="M50" s="1" t="n">
        <v>1471</v>
      </c>
      <c r="N50" s="1" t="n">
        <v>1406</v>
      </c>
      <c r="O50" s="1" t="n">
        <v>1443</v>
      </c>
      <c r="P50" s="1" t="n">
        <v>1489</v>
      </c>
      <c r="Q50" s="1" t="n">
        <v>1438</v>
      </c>
      <c r="R50" s="1" t="n">
        <v>1437</v>
      </c>
      <c r="S50" s="1" t="n">
        <v>1409</v>
      </c>
      <c r="T50" s="1" t="n">
        <v>1404</v>
      </c>
      <c r="U50" s="1" t="n">
        <v>1360</v>
      </c>
      <c r="V50" s="1" t="n">
        <v>1324</v>
      </c>
      <c r="W50" s="1" t="n">
        <v>1304</v>
      </c>
    </row>
    <row r="51" customFormat="false" ht="15" hidden="false" customHeight="false" outlineLevel="0" collapsed="false">
      <c r="A51" s="1" t="n">
        <v>50</v>
      </c>
      <c r="B51" s="1" t="n">
        <v>2</v>
      </c>
      <c r="C51" s="1" t="n">
        <v>4</v>
      </c>
      <c r="D51" s="1" t="n">
        <v>38</v>
      </c>
      <c r="E51" s="1" t="n">
        <v>83</v>
      </c>
      <c r="F51" s="1" t="s">
        <v>49</v>
      </c>
      <c r="G51" s="1" t="s">
        <v>85</v>
      </c>
      <c r="H51" s="1" t="n">
        <v>1321</v>
      </c>
      <c r="I51" s="1" t="n">
        <f aca="false">LEN(H51)</f>
        <v>4</v>
      </c>
      <c r="J51" s="1" t="n">
        <f aca="false">H51*2</f>
        <v>2642</v>
      </c>
      <c r="K51" s="1" t="n">
        <f aca="false">H51*3</f>
        <v>3963</v>
      </c>
      <c r="L51" s="1" t="n">
        <v>1711</v>
      </c>
      <c r="M51" s="1" t="n">
        <v>1702</v>
      </c>
      <c r="N51" s="1" t="n">
        <v>1641</v>
      </c>
      <c r="O51" s="1" t="n">
        <v>1601</v>
      </c>
      <c r="P51" s="1" t="n">
        <v>1564</v>
      </c>
      <c r="Q51" s="1" t="n">
        <v>1503</v>
      </c>
      <c r="R51" s="1" t="n">
        <v>1483</v>
      </c>
      <c r="S51" s="1" t="n">
        <v>1435</v>
      </c>
      <c r="T51" s="1" t="n">
        <v>1406</v>
      </c>
      <c r="U51" s="1" t="n">
        <v>1351</v>
      </c>
      <c r="V51" s="1" t="n">
        <v>1349</v>
      </c>
      <c r="W51" s="1" t="n">
        <v>1308</v>
      </c>
    </row>
    <row r="52" customFormat="false" ht="15" hidden="false" customHeight="false" outlineLevel="0" collapsed="false">
      <c r="A52" s="1" t="n">
        <v>50</v>
      </c>
      <c r="B52" s="1" t="n">
        <v>3</v>
      </c>
      <c r="C52" s="1" t="n">
        <v>7</v>
      </c>
      <c r="D52" s="1" t="n">
        <v>48</v>
      </c>
      <c r="E52" s="1" t="n">
        <v>155</v>
      </c>
      <c r="F52" s="1" t="s">
        <v>23</v>
      </c>
      <c r="G52" s="1" t="s">
        <v>86</v>
      </c>
      <c r="H52" s="1" t="n">
        <v>1336</v>
      </c>
      <c r="I52" s="1" t="n">
        <f aca="false">LEN(H52)</f>
        <v>4</v>
      </c>
      <c r="J52" s="1" t="n">
        <f aca="false">H52*2</f>
        <v>2672</v>
      </c>
      <c r="K52" s="1" t="n">
        <f aca="false">H52*3</f>
        <v>4008</v>
      </c>
      <c r="L52" s="1" t="n">
        <v>1621</v>
      </c>
      <c r="M52" s="1" t="n">
        <v>1594</v>
      </c>
      <c r="N52" s="1" t="n">
        <v>1606</v>
      </c>
      <c r="O52" s="1" t="n">
        <v>1536</v>
      </c>
      <c r="P52" s="1" t="n">
        <v>1513</v>
      </c>
      <c r="Q52" s="1" t="n">
        <v>1492</v>
      </c>
      <c r="R52" s="1" t="n">
        <v>1439</v>
      </c>
      <c r="S52" s="1" t="n">
        <v>1432</v>
      </c>
      <c r="T52" s="1" t="n">
        <v>1383</v>
      </c>
      <c r="U52" s="1" t="n">
        <v>1334</v>
      </c>
      <c r="V52" s="1" t="n">
        <v>1321</v>
      </c>
      <c r="W52" s="1" t="n">
        <v>1341</v>
      </c>
    </row>
    <row r="53" customFormat="false" ht="15" hidden="false" customHeight="false" outlineLevel="0" collapsed="false">
      <c r="A53" s="1" t="n">
        <v>50</v>
      </c>
      <c r="B53" s="1" t="n">
        <v>2</v>
      </c>
      <c r="C53" s="1" t="n">
        <v>4</v>
      </c>
      <c r="D53" s="1" t="n">
        <v>46</v>
      </c>
      <c r="E53" s="1" t="n">
        <v>119</v>
      </c>
      <c r="F53" s="1" t="s">
        <v>68</v>
      </c>
      <c r="G53" s="1" t="s">
        <v>87</v>
      </c>
      <c r="H53" s="1" t="n">
        <v>1373</v>
      </c>
      <c r="I53" s="1" t="n">
        <f aca="false">LEN(H53)</f>
        <v>4</v>
      </c>
      <c r="J53" s="1" t="n">
        <f aca="false">H53*2</f>
        <v>2746</v>
      </c>
      <c r="K53" s="1" t="n">
        <f aca="false">H53*3</f>
        <v>4119</v>
      </c>
      <c r="L53" s="1" t="n">
        <v>1553</v>
      </c>
      <c r="M53" s="1" t="n">
        <v>1545</v>
      </c>
      <c r="N53" s="1" t="n">
        <v>1533</v>
      </c>
      <c r="O53" s="1" t="n">
        <v>1487</v>
      </c>
      <c r="P53" s="1" t="n">
        <v>1436</v>
      </c>
      <c r="Q53" s="1" t="n">
        <v>1410</v>
      </c>
      <c r="R53" s="1" t="n">
        <v>1407</v>
      </c>
      <c r="S53" s="1" t="n">
        <v>1422</v>
      </c>
      <c r="T53" s="1" t="n">
        <v>1436</v>
      </c>
      <c r="U53" s="1" t="n">
        <v>1375</v>
      </c>
      <c r="V53" s="1" t="n">
        <v>1367</v>
      </c>
      <c r="W53" s="1" t="n">
        <v>1374</v>
      </c>
    </row>
    <row r="54" customFormat="false" ht="15" hidden="false" customHeight="false" outlineLevel="0" collapsed="false">
      <c r="A54" s="1" t="n">
        <v>50</v>
      </c>
      <c r="B54" s="1" t="n">
        <v>4</v>
      </c>
      <c r="C54" s="1" t="n">
        <v>8</v>
      </c>
      <c r="D54" s="1" t="n">
        <v>8</v>
      </c>
      <c r="E54" s="1" t="n">
        <v>57</v>
      </c>
      <c r="F54" s="1" t="s">
        <v>44</v>
      </c>
      <c r="G54" s="1" t="s">
        <v>88</v>
      </c>
      <c r="H54" s="1" t="n">
        <v>1394</v>
      </c>
      <c r="I54" s="1" t="n">
        <f aca="false">LEN(H54)</f>
        <v>4</v>
      </c>
      <c r="J54" s="1" t="n">
        <f aca="false">H54*2</f>
        <v>2788</v>
      </c>
      <c r="K54" s="1" t="n">
        <f aca="false">H54*3</f>
        <v>4182</v>
      </c>
      <c r="L54" s="1" t="n">
        <v>1577</v>
      </c>
      <c r="M54" s="1" t="n">
        <v>1577</v>
      </c>
      <c r="N54" s="1" t="n">
        <v>1529</v>
      </c>
      <c r="O54" s="1" t="n">
        <v>1532</v>
      </c>
      <c r="P54" s="1" t="n">
        <v>1512</v>
      </c>
      <c r="Q54" s="1" t="n">
        <v>1486</v>
      </c>
      <c r="R54" s="1" t="n">
        <v>1449</v>
      </c>
      <c r="S54" s="1" t="n">
        <v>1415</v>
      </c>
      <c r="T54" s="1" t="n">
        <v>1407</v>
      </c>
      <c r="U54" s="1" t="n">
        <v>1378</v>
      </c>
      <c r="V54" s="1" t="n">
        <v>1408</v>
      </c>
      <c r="W54" s="1" t="n">
        <v>1390</v>
      </c>
    </row>
    <row r="55" customFormat="false" ht="15" hidden="false" customHeight="false" outlineLevel="0" collapsed="false">
      <c r="A55" s="1" t="n">
        <v>50</v>
      </c>
      <c r="B55" s="1" t="n">
        <v>4</v>
      </c>
      <c r="C55" s="1" t="n">
        <v>8</v>
      </c>
      <c r="D55" s="1" t="n">
        <v>8</v>
      </c>
      <c r="E55" s="1" t="n">
        <v>61</v>
      </c>
      <c r="F55" s="1" t="s">
        <v>44</v>
      </c>
      <c r="G55" s="1" t="s">
        <v>89</v>
      </c>
      <c r="H55" s="1" t="n">
        <v>1398</v>
      </c>
      <c r="I55" s="1" t="n">
        <f aca="false">LEN(H55)</f>
        <v>4</v>
      </c>
      <c r="J55" s="1" t="n">
        <f aca="false">H55*2</f>
        <v>2796</v>
      </c>
      <c r="K55" s="1" t="n">
        <f aca="false">H55*3</f>
        <v>4194</v>
      </c>
      <c r="L55" s="1" t="n">
        <v>1622</v>
      </c>
      <c r="M55" s="1" t="n">
        <v>1610</v>
      </c>
      <c r="N55" s="1" t="n">
        <v>1550</v>
      </c>
      <c r="O55" s="1" t="n">
        <v>1519</v>
      </c>
      <c r="P55" s="1" t="n">
        <v>1501</v>
      </c>
      <c r="Q55" s="1" t="n">
        <v>1457</v>
      </c>
      <c r="R55" s="1" t="n">
        <v>1467</v>
      </c>
      <c r="S55" s="1" t="n">
        <v>1456</v>
      </c>
      <c r="T55" s="1" t="n">
        <v>1410</v>
      </c>
      <c r="U55" s="1" t="n">
        <v>1392</v>
      </c>
      <c r="V55" s="1" t="n">
        <v>1378</v>
      </c>
      <c r="W55" s="1" t="n">
        <v>1399</v>
      </c>
    </row>
    <row r="56" customFormat="false" ht="15" hidden="false" customHeight="false" outlineLevel="0" collapsed="false">
      <c r="A56" s="1" t="n">
        <v>50</v>
      </c>
      <c r="B56" s="1" t="n">
        <v>3</v>
      </c>
      <c r="C56" s="1" t="n">
        <v>6</v>
      </c>
      <c r="D56" s="1" t="n">
        <v>28</v>
      </c>
      <c r="E56" s="1" t="n">
        <v>55</v>
      </c>
      <c r="F56" s="1" t="s">
        <v>90</v>
      </c>
      <c r="G56" s="1" t="s">
        <v>91</v>
      </c>
      <c r="H56" s="1" t="n">
        <v>1406</v>
      </c>
      <c r="I56" s="1" t="n">
        <f aca="false">LEN(H56)</f>
        <v>4</v>
      </c>
      <c r="J56" s="1" t="n">
        <f aca="false">H56*2</f>
        <v>2812</v>
      </c>
      <c r="K56" s="1" t="n">
        <f aca="false">H56*3</f>
        <v>4218</v>
      </c>
      <c r="L56" s="1" t="n">
        <v>2274</v>
      </c>
      <c r="M56" s="1" t="n">
        <v>2258</v>
      </c>
      <c r="N56" s="1" t="n">
        <v>2157</v>
      </c>
      <c r="O56" s="1" t="n">
        <v>2012</v>
      </c>
      <c r="P56" s="1" t="n">
        <v>1959</v>
      </c>
      <c r="Q56" s="1" t="n">
        <v>1813</v>
      </c>
      <c r="R56" s="1" t="n">
        <v>1720</v>
      </c>
      <c r="S56" s="1" t="n">
        <v>1649</v>
      </c>
      <c r="T56" s="1" t="n">
        <v>1552</v>
      </c>
      <c r="U56" s="1" t="n">
        <v>1521</v>
      </c>
      <c r="V56" s="1" t="n">
        <v>1443</v>
      </c>
      <c r="W56" s="1" t="n">
        <v>1396</v>
      </c>
    </row>
    <row r="57" customFormat="false" ht="15" hidden="false" customHeight="false" outlineLevel="0" collapsed="false">
      <c r="A57" s="1" t="n">
        <v>50</v>
      </c>
      <c r="B57" s="1" t="n">
        <v>2</v>
      </c>
      <c r="C57" s="1" t="n">
        <v>4</v>
      </c>
      <c r="D57" s="1" t="n">
        <v>46</v>
      </c>
      <c r="E57" s="1" t="n">
        <v>69</v>
      </c>
      <c r="F57" s="1" t="s">
        <v>68</v>
      </c>
      <c r="G57" s="1" t="s">
        <v>92</v>
      </c>
      <c r="H57" s="1" t="n">
        <v>1420</v>
      </c>
      <c r="I57" s="1" t="n">
        <f aca="false">LEN(H57)</f>
        <v>4</v>
      </c>
      <c r="J57" s="1" t="n">
        <f aca="false">H57*2</f>
        <v>2840</v>
      </c>
      <c r="K57" s="1" t="n">
        <f aca="false">H57*3</f>
        <v>4260</v>
      </c>
      <c r="L57" s="1" t="n">
        <v>1671</v>
      </c>
      <c r="M57" s="1" t="n">
        <v>1655</v>
      </c>
      <c r="N57" s="1" t="n">
        <v>1607</v>
      </c>
      <c r="O57" s="1" t="n">
        <v>1552</v>
      </c>
      <c r="P57" s="1" t="n">
        <v>1587</v>
      </c>
      <c r="Q57" s="1" t="n">
        <v>1616</v>
      </c>
      <c r="R57" s="1" t="n">
        <v>1601</v>
      </c>
      <c r="S57" s="1" t="n">
        <v>1531</v>
      </c>
      <c r="T57" s="1" t="n">
        <v>1467</v>
      </c>
      <c r="U57" s="1" t="n">
        <v>1430</v>
      </c>
      <c r="V57" s="1" t="n">
        <v>1420</v>
      </c>
      <c r="W57" s="1" t="n">
        <v>1417</v>
      </c>
    </row>
    <row r="58" customFormat="false" ht="15" hidden="false" customHeight="false" outlineLevel="0" collapsed="false">
      <c r="A58" s="1" t="n">
        <v>50</v>
      </c>
      <c r="B58" s="1" t="n">
        <v>4</v>
      </c>
      <c r="C58" s="1" t="n">
        <v>9</v>
      </c>
      <c r="D58" s="1" t="n">
        <v>41</v>
      </c>
      <c r="E58" s="1" t="n">
        <v>69</v>
      </c>
      <c r="F58" s="1" t="s">
        <v>93</v>
      </c>
      <c r="G58" s="1" t="s">
        <v>57</v>
      </c>
      <c r="H58" s="1" t="n">
        <v>1441</v>
      </c>
      <c r="I58" s="1" t="n">
        <f aca="false">LEN(H58)</f>
        <v>4</v>
      </c>
      <c r="J58" s="1" t="n">
        <f aca="false">H58*2</f>
        <v>2882</v>
      </c>
      <c r="K58" s="1" t="n">
        <f aca="false">H58*3</f>
        <v>4323</v>
      </c>
      <c r="L58" s="1" t="n">
        <v>1551</v>
      </c>
      <c r="M58" s="1" t="n">
        <v>1546</v>
      </c>
      <c r="N58" s="1" t="n">
        <v>1503</v>
      </c>
      <c r="O58" s="1" t="n">
        <v>1534</v>
      </c>
      <c r="P58" s="1" t="n">
        <v>1516</v>
      </c>
      <c r="Q58" s="1" t="n">
        <v>1473</v>
      </c>
      <c r="R58" s="1" t="n">
        <v>1414</v>
      </c>
      <c r="S58" s="1" t="n">
        <v>1425</v>
      </c>
      <c r="T58" s="1" t="n">
        <v>1419</v>
      </c>
      <c r="U58" s="1" t="n">
        <v>1399</v>
      </c>
      <c r="V58" s="1" t="n">
        <v>1411</v>
      </c>
      <c r="W58" s="1" t="n">
        <v>1450</v>
      </c>
    </row>
    <row r="59" customFormat="false" ht="15" hidden="false" customHeight="false" outlineLevel="0" collapsed="false">
      <c r="A59" s="1" t="n">
        <v>50</v>
      </c>
      <c r="B59" s="1" t="n">
        <v>2</v>
      </c>
      <c r="C59" s="1" t="n">
        <v>4</v>
      </c>
      <c r="D59" s="1" t="n">
        <v>46</v>
      </c>
      <c r="E59" s="1" t="n">
        <v>21</v>
      </c>
      <c r="F59" s="1" t="s">
        <v>68</v>
      </c>
      <c r="G59" s="1" t="s">
        <v>94</v>
      </c>
      <c r="H59" s="1" t="n">
        <v>1466</v>
      </c>
      <c r="I59" s="1" t="n">
        <f aca="false">LEN(H59)</f>
        <v>4</v>
      </c>
      <c r="J59" s="1" t="n">
        <f aca="false">H59*2</f>
        <v>2932</v>
      </c>
      <c r="K59" s="1" t="n">
        <f aca="false">H59*3</f>
        <v>4398</v>
      </c>
      <c r="L59" s="1" t="n">
        <v>1782</v>
      </c>
      <c r="M59" s="1" t="n">
        <v>1781</v>
      </c>
      <c r="N59" s="1" t="n">
        <v>1766</v>
      </c>
      <c r="O59" s="1" t="n">
        <v>1738</v>
      </c>
      <c r="P59" s="1" t="n">
        <v>1691</v>
      </c>
      <c r="Q59" s="1" t="n">
        <v>1647</v>
      </c>
      <c r="R59" s="1" t="n">
        <v>1591</v>
      </c>
      <c r="S59" s="1" t="n">
        <v>1533</v>
      </c>
      <c r="T59" s="1" t="n">
        <v>1474</v>
      </c>
      <c r="U59" s="1" t="n">
        <v>1456</v>
      </c>
      <c r="V59" s="1" t="n">
        <v>1454</v>
      </c>
      <c r="W59" s="1" t="n">
        <v>1466</v>
      </c>
    </row>
    <row r="60" customFormat="false" ht="15" hidden="false" customHeight="false" outlineLevel="0" collapsed="false">
      <c r="A60" s="1" t="n">
        <v>50</v>
      </c>
      <c r="B60" s="1" t="n">
        <v>2</v>
      </c>
      <c r="C60" s="1" t="n">
        <v>4</v>
      </c>
      <c r="D60" s="1" t="n">
        <v>20</v>
      </c>
      <c r="E60" s="1" t="n">
        <v>199</v>
      </c>
      <c r="F60" s="1" t="s">
        <v>82</v>
      </c>
      <c r="G60" s="1" t="s">
        <v>95</v>
      </c>
      <c r="H60" s="1" t="n">
        <v>1485</v>
      </c>
      <c r="I60" s="1" t="n">
        <f aca="false">LEN(H60)</f>
        <v>4</v>
      </c>
      <c r="J60" s="1" t="n">
        <f aca="false">H60*2</f>
        <v>2970</v>
      </c>
      <c r="K60" s="1" t="n">
        <f aca="false">H60*3</f>
        <v>4455</v>
      </c>
      <c r="L60" s="1" t="n">
        <v>1749</v>
      </c>
      <c r="M60" s="1" t="n">
        <v>1733</v>
      </c>
      <c r="N60" s="1" t="n">
        <v>1695</v>
      </c>
      <c r="O60" s="1" t="n">
        <v>1671</v>
      </c>
      <c r="P60" s="1" t="n">
        <v>1623</v>
      </c>
      <c r="Q60" s="1" t="n">
        <v>1562</v>
      </c>
      <c r="R60" s="1" t="n">
        <v>1531</v>
      </c>
      <c r="S60" s="1" t="n">
        <v>1527</v>
      </c>
      <c r="T60" s="1" t="n">
        <v>1481</v>
      </c>
      <c r="U60" s="1" t="n">
        <v>1447</v>
      </c>
      <c r="V60" s="1" t="n">
        <v>1469</v>
      </c>
      <c r="W60" s="1" t="n">
        <v>1490</v>
      </c>
    </row>
    <row r="61" customFormat="false" ht="15" hidden="false" customHeight="false" outlineLevel="0" collapsed="false">
      <c r="A61" s="1" t="n">
        <v>50</v>
      </c>
      <c r="B61" s="1" t="n">
        <v>3</v>
      </c>
      <c r="C61" s="1" t="n">
        <v>7</v>
      </c>
      <c r="D61" s="1" t="n">
        <v>48</v>
      </c>
      <c r="E61" s="1" t="n">
        <v>433</v>
      </c>
      <c r="F61" s="1" t="s">
        <v>23</v>
      </c>
      <c r="G61" s="1" t="s">
        <v>96</v>
      </c>
      <c r="H61" s="1" t="n">
        <v>1490</v>
      </c>
      <c r="I61" s="1" t="n">
        <f aca="false">LEN(H61)</f>
        <v>4</v>
      </c>
      <c r="J61" s="1" t="n">
        <f aca="false">H61*2</f>
        <v>2980</v>
      </c>
      <c r="K61" s="1" t="n">
        <f aca="false">H61*3</f>
        <v>4470</v>
      </c>
      <c r="L61" s="1" t="n">
        <v>1691</v>
      </c>
      <c r="M61" s="1" t="n">
        <v>1664</v>
      </c>
      <c r="N61" s="1" t="n">
        <v>1568</v>
      </c>
      <c r="O61" s="1" t="n">
        <v>1487</v>
      </c>
      <c r="P61" s="1" t="n">
        <v>1452</v>
      </c>
      <c r="Q61" s="1" t="n">
        <v>1427</v>
      </c>
      <c r="R61" s="1" t="n">
        <v>1393</v>
      </c>
      <c r="S61" s="1" t="n">
        <v>1425</v>
      </c>
      <c r="T61" s="1" t="n">
        <v>1439</v>
      </c>
      <c r="U61" s="1" t="n">
        <v>1443</v>
      </c>
      <c r="V61" s="1" t="n">
        <v>1433</v>
      </c>
      <c r="W61" s="1" t="n">
        <v>1506</v>
      </c>
    </row>
    <row r="62" customFormat="false" ht="15" hidden="false" customHeight="false" outlineLevel="0" collapsed="false">
      <c r="A62" s="1" t="n">
        <v>50</v>
      </c>
      <c r="B62" s="1" t="n">
        <v>3</v>
      </c>
      <c r="C62" s="1" t="n">
        <v>7</v>
      </c>
      <c r="D62" s="1" t="n">
        <v>48</v>
      </c>
      <c r="E62" s="1" t="n">
        <v>101</v>
      </c>
      <c r="F62" s="1" t="s">
        <v>23</v>
      </c>
      <c r="G62" s="1" t="s">
        <v>97</v>
      </c>
      <c r="H62" s="1" t="n">
        <v>1505</v>
      </c>
      <c r="I62" s="1" t="n">
        <f aca="false">LEN(H62)</f>
        <v>4</v>
      </c>
      <c r="J62" s="1" t="n">
        <f aca="false">H62*2</f>
        <v>3010</v>
      </c>
      <c r="K62" s="1" t="n">
        <f aca="false">H62*3</f>
        <v>4515</v>
      </c>
      <c r="L62" s="1" t="n">
        <v>1899</v>
      </c>
      <c r="M62" s="1" t="n">
        <v>1883</v>
      </c>
      <c r="N62" s="1" t="n">
        <v>1774</v>
      </c>
      <c r="O62" s="1" t="n">
        <v>1726</v>
      </c>
      <c r="P62" s="1" t="n">
        <v>1699</v>
      </c>
      <c r="Q62" s="1" t="n">
        <v>1679</v>
      </c>
      <c r="R62" s="1" t="n">
        <v>1653</v>
      </c>
      <c r="S62" s="1" t="n">
        <v>1577</v>
      </c>
      <c r="T62" s="1" t="n">
        <v>1513</v>
      </c>
      <c r="U62" s="1" t="n">
        <v>1527</v>
      </c>
      <c r="V62" s="1" t="n">
        <v>1509</v>
      </c>
      <c r="W62" s="1" t="n">
        <v>1505</v>
      </c>
    </row>
    <row r="63" customFormat="false" ht="15" hidden="false" customHeight="false" outlineLevel="0" collapsed="false">
      <c r="A63" s="1" t="n">
        <v>50</v>
      </c>
      <c r="B63" s="1" t="n">
        <v>2</v>
      </c>
      <c r="C63" s="1" t="n">
        <v>4</v>
      </c>
      <c r="D63" s="1" t="n">
        <v>31</v>
      </c>
      <c r="E63" s="1" t="n">
        <v>149</v>
      </c>
      <c r="F63" s="1" t="s">
        <v>29</v>
      </c>
      <c r="G63" s="1" t="s">
        <v>98</v>
      </c>
      <c r="H63" s="1" t="n">
        <v>1526</v>
      </c>
      <c r="I63" s="1" t="n">
        <f aca="false">LEN(H63)</f>
        <v>4</v>
      </c>
      <c r="J63" s="1" t="n">
        <f aca="false">H63*2</f>
        <v>3052</v>
      </c>
      <c r="K63" s="1" t="n">
        <f aca="false">H63*3</f>
        <v>4578</v>
      </c>
      <c r="L63" s="1" t="n">
        <v>1754</v>
      </c>
      <c r="M63" s="1" t="n">
        <v>1743</v>
      </c>
      <c r="N63" s="1" t="n">
        <v>1709</v>
      </c>
      <c r="O63" s="1" t="n">
        <v>1674</v>
      </c>
      <c r="P63" s="1" t="n">
        <v>1600</v>
      </c>
      <c r="Q63" s="1" t="n">
        <v>1597</v>
      </c>
      <c r="R63" s="1" t="n">
        <v>1557</v>
      </c>
      <c r="S63" s="1" t="n">
        <v>1552</v>
      </c>
      <c r="T63" s="1" t="n">
        <v>1551</v>
      </c>
      <c r="U63" s="1" t="n">
        <v>1554</v>
      </c>
      <c r="V63" s="1" t="n">
        <v>1550</v>
      </c>
      <c r="W63" s="1" t="n">
        <v>1517</v>
      </c>
    </row>
    <row r="64" customFormat="false" ht="15" hidden="false" customHeight="false" outlineLevel="0" collapsed="false">
      <c r="A64" s="1" t="n">
        <v>50</v>
      </c>
      <c r="B64" s="1" t="n">
        <v>4</v>
      </c>
      <c r="C64" s="1" t="n">
        <v>8</v>
      </c>
      <c r="D64" s="1" t="n">
        <v>49</v>
      </c>
      <c r="E64" s="1" t="n">
        <v>31</v>
      </c>
      <c r="F64" s="1" t="s">
        <v>71</v>
      </c>
      <c r="G64" s="1" t="s">
        <v>99</v>
      </c>
      <c r="H64" s="1" t="n">
        <v>1556</v>
      </c>
      <c r="I64" s="1" t="n">
        <f aca="false">LEN(H64)</f>
        <v>4</v>
      </c>
      <c r="J64" s="1" t="n">
        <f aca="false">H64*2</f>
        <v>3112</v>
      </c>
      <c r="K64" s="1" t="n">
        <f aca="false">H64*3</f>
        <v>4668</v>
      </c>
      <c r="L64" s="1" t="n">
        <v>1437</v>
      </c>
      <c r="M64" s="1" t="n">
        <v>1436</v>
      </c>
      <c r="N64" s="1" t="n">
        <v>1414</v>
      </c>
      <c r="O64" s="1" t="n">
        <v>1417</v>
      </c>
      <c r="P64" s="1" t="n">
        <v>1409</v>
      </c>
      <c r="Q64" s="1" t="n">
        <v>1430</v>
      </c>
      <c r="R64" s="1" t="n">
        <v>1430</v>
      </c>
      <c r="S64" s="1" t="n">
        <v>1429</v>
      </c>
      <c r="T64" s="1" t="n">
        <v>1419</v>
      </c>
      <c r="U64" s="1" t="n">
        <v>1511</v>
      </c>
      <c r="V64" s="1" t="n">
        <v>1528</v>
      </c>
      <c r="W64" s="1" t="n">
        <v>1561</v>
      </c>
    </row>
    <row r="65" customFormat="false" ht="15" hidden="false" customHeight="false" outlineLevel="0" collapsed="false">
      <c r="A65" s="1" t="n">
        <v>50</v>
      </c>
      <c r="B65" s="1" t="n">
        <v>3</v>
      </c>
      <c r="C65" s="1" t="n">
        <v>7</v>
      </c>
      <c r="D65" s="1" t="n">
        <v>48</v>
      </c>
      <c r="E65" s="1" t="n">
        <v>235</v>
      </c>
      <c r="F65" s="1" t="s">
        <v>23</v>
      </c>
      <c r="G65" s="1" t="s">
        <v>100</v>
      </c>
      <c r="H65" s="1" t="n">
        <v>1599</v>
      </c>
      <c r="I65" s="1" t="n">
        <f aca="false">LEN(H65)</f>
        <v>4</v>
      </c>
      <c r="J65" s="1" t="n">
        <f aca="false">H65*2</f>
        <v>3198</v>
      </c>
      <c r="K65" s="1" t="n">
        <f aca="false">H65*3</f>
        <v>4797</v>
      </c>
      <c r="L65" s="1" t="n">
        <v>1765</v>
      </c>
      <c r="M65" s="1" t="n">
        <v>1758</v>
      </c>
      <c r="N65" s="1" t="n">
        <v>1673</v>
      </c>
      <c r="O65" s="1" t="n">
        <v>1697</v>
      </c>
      <c r="P65" s="1" t="n">
        <v>1672</v>
      </c>
      <c r="Q65" s="1" t="n">
        <v>1629</v>
      </c>
      <c r="R65" s="1" t="n">
        <v>1613</v>
      </c>
      <c r="S65" s="1" t="n">
        <v>1649</v>
      </c>
      <c r="T65" s="1" t="n">
        <v>1609</v>
      </c>
      <c r="U65" s="1" t="n">
        <v>1571</v>
      </c>
      <c r="V65" s="1" t="n">
        <v>1587</v>
      </c>
      <c r="W65" s="1" t="n">
        <v>1606</v>
      </c>
    </row>
    <row r="66" customFormat="false" ht="15" hidden="false" customHeight="false" outlineLevel="0" collapsed="false">
      <c r="A66" s="1" t="n">
        <v>50</v>
      </c>
      <c r="B66" s="1" t="n">
        <v>4</v>
      </c>
      <c r="C66" s="1" t="n">
        <v>9</v>
      </c>
      <c r="D66" s="1" t="n">
        <v>2</v>
      </c>
      <c r="E66" s="1" t="n">
        <v>164</v>
      </c>
      <c r="F66" s="1" t="s">
        <v>39</v>
      </c>
      <c r="G66" s="1" t="s">
        <v>101</v>
      </c>
      <c r="H66" s="1" t="n">
        <v>1631</v>
      </c>
      <c r="I66" s="1" t="n">
        <f aca="false">LEN(H66)</f>
        <v>4</v>
      </c>
      <c r="J66" s="1" t="n">
        <f aca="false">H66*2</f>
        <v>3262</v>
      </c>
      <c r="K66" s="1" t="n">
        <f aca="false">H66*3</f>
        <v>4893</v>
      </c>
      <c r="L66" s="1" t="n">
        <v>1823</v>
      </c>
      <c r="M66" s="1" t="n">
        <v>1814</v>
      </c>
      <c r="N66" s="1" t="n">
        <v>1715</v>
      </c>
      <c r="O66" s="1" t="n">
        <v>1621</v>
      </c>
      <c r="P66" s="1" t="n">
        <v>1626</v>
      </c>
      <c r="Q66" s="1" t="n">
        <v>1644</v>
      </c>
      <c r="R66" s="1" t="n">
        <v>1639</v>
      </c>
      <c r="S66" s="1" t="n">
        <v>1624</v>
      </c>
      <c r="T66" s="1" t="n">
        <v>1629</v>
      </c>
      <c r="U66" s="1" t="n">
        <v>1606</v>
      </c>
      <c r="V66" s="1" t="n">
        <v>1612</v>
      </c>
      <c r="W66" s="1" t="n">
        <v>1633</v>
      </c>
    </row>
    <row r="67" customFormat="false" ht="15" hidden="false" customHeight="false" outlineLevel="0" collapsed="false">
      <c r="A67" s="1" t="n">
        <v>50</v>
      </c>
      <c r="B67" s="1" t="n">
        <v>3</v>
      </c>
      <c r="C67" s="1" t="n">
        <v>7</v>
      </c>
      <c r="D67" s="1" t="n">
        <v>48</v>
      </c>
      <c r="E67" s="1" t="n">
        <v>45</v>
      </c>
      <c r="F67" s="1" t="s">
        <v>23</v>
      </c>
      <c r="G67" s="1" t="s">
        <v>102</v>
      </c>
      <c r="H67" s="1" t="n">
        <v>1637</v>
      </c>
      <c r="I67" s="1" t="n">
        <f aca="false">LEN(H67)</f>
        <v>4</v>
      </c>
      <c r="J67" s="1" t="n">
        <f aca="false">H67*2</f>
        <v>3274</v>
      </c>
      <c r="K67" s="1" t="n">
        <f aca="false">H67*3</f>
        <v>4911</v>
      </c>
      <c r="L67" s="1" t="n">
        <v>1805</v>
      </c>
      <c r="M67" s="1" t="n">
        <v>1796</v>
      </c>
      <c r="N67" s="1" t="n">
        <v>1764</v>
      </c>
      <c r="O67" s="1" t="n">
        <v>1746</v>
      </c>
      <c r="P67" s="1" t="n">
        <v>1763</v>
      </c>
      <c r="Q67" s="1" t="n">
        <v>1768</v>
      </c>
      <c r="R67" s="1" t="n">
        <v>1726</v>
      </c>
      <c r="S67" s="1" t="n">
        <v>1704</v>
      </c>
      <c r="T67" s="1" t="n">
        <v>1647</v>
      </c>
      <c r="U67" s="1" t="n">
        <v>1651</v>
      </c>
      <c r="V67" s="1" t="n">
        <v>1634</v>
      </c>
      <c r="W67" s="1" t="n">
        <v>1631</v>
      </c>
    </row>
    <row r="68" customFormat="false" ht="15" hidden="false" customHeight="false" outlineLevel="0" collapsed="false">
      <c r="A68" s="1" t="n">
        <v>50</v>
      </c>
      <c r="B68" s="1" t="n">
        <v>3</v>
      </c>
      <c r="C68" s="1" t="n">
        <v>7</v>
      </c>
      <c r="D68" s="1" t="n">
        <v>48</v>
      </c>
      <c r="E68" s="1" t="n">
        <v>447</v>
      </c>
      <c r="F68" s="1" t="s">
        <v>23</v>
      </c>
      <c r="G68" s="1" t="s">
        <v>103</v>
      </c>
      <c r="H68" s="1" t="n">
        <v>1641</v>
      </c>
      <c r="I68" s="1" t="n">
        <f aca="false">LEN(H68)</f>
        <v>4</v>
      </c>
      <c r="J68" s="1" t="n">
        <f aca="false">H68*2</f>
        <v>3282</v>
      </c>
      <c r="K68" s="1" t="n">
        <f aca="false">H68*3</f>
        <v>4923</v>
      </c>
      <c r="L68" s="1" t="n">
        <v>1847</v>
      </c>
      <c r="M68" s="1" t="n">
        <v>1831</v>
      </c>
      <c r="N68" s="1" t="n">
        <v>1791</v>
      </c>
      <c r="O68" s="1" t="n">
        <v>1739</v>
      </c>
      <c r="P68" s="1" t="n">
        <v>1702</v>
      </c>
      <c r="Q68" s="1" t="n">
        <v>1652</v>
      </c>
      <c r="R68" s="1" t="n">
        <v>1695</v>
      </c>
      <c r="S68" s="1" t="n">
        <v>1710</v>
      </c>
      <c r="T68" s="1" t="n">
        <v>1653</v>
      </c>
      <c r="U68" s="1" t="n">
        <v>1635</v>
      </c>
      <c r="V68" s="1" t="n">
        <v>1654</v>
      </c>
      <c r="W68" s="1" t="n">
        <v>1637</v>
      </c>
    </row>
    <row r="69" customFormat="false" ht="15" hidden="false" customHeight="false" outlineLevel="0" collapsed="false">
      <c r="A69" s="1" t="n">
        <v>50</v>
      </c>
      <c r="B69" s="1" t="n">
        <v>2</v>
      </c>
      <c r="C69" s="1" t="n">
        <v>4</v>
      </c>
      <c r="D69" s="1" t="n">
        <v>38</v>
      </c>
      <c r="E69" s="1" t="n">
        <v>33</v>
      </c>
      <c r="F69" s="1" t="s">
        <v>49</v>
      </c>
      <c r="G69" s="1" t="s">
        <v>60</v>
      </c>
      <c r="H69" s="1" t="n">
        <v>1680</v>
      </c>
      <c r="I69" s="1" t="n">
        <f aca="false">LEN(H69)</f>
        <v>4</v>
      </c>
      <c r="J69" s="1" t="n">
        <f aca="false">H69*2</f>
        <v>3360</v>
      </c>
      <c r="K69" s="1" t="n">
        <f aca="false">H69*3</f>
        <v>5040</v>
      </c>
      <c r="L69" s="1" t="n">
        <v>1925</v>
      </c>
      <c r="M69" s="1" t="n">
        <v>1915</v>
      </c>
      <c r="N69" s="1" t="n">
        <v>1862</v>
      </c>
      <c r="O69" s="1" t="n">
        <v>1825</v>
      </c>
      <c r="P69" s="1" t="n">
        <v>1804</v>
      </c>
      <c r="Q69" s="1" t="n">
        <v>1741</v>
      </c>
      <c r="R69" s="1" t="n">
        <v>1709</v>
      </c>
      <c r="S69" s="1" t="n">
        <v>1670</v>
      </c>
      <c r="T69" s="1" t="n">
        <v>1670</v>
      </c>
      <c r="U69" s="1" t="n">
        <v>1650</v>
      </c>
      <c r="V69" s="1" t="n">
        <v>1657</v>
      </c>
      <c r="W69" s="1" t="n">
        <v>1686</v>
      </c>
    </row>
    <row r="70" customFormat="false" ht="15" hidden="false" customHeight="false" outlineLevel="0" collapsed="false">
      <c r="A70" s="1" t="n">
        <v>50</v>
      </c>
      <c r="B70" s="1" t="n">
        <v>3</v>
      </c>
      <c r="C70" s="1" t="n">
        <v>5</v>
      </c>
      <c r="D70" s="1" t="n">
        <v>13</v>
      </c>
      <c r="E70" s="1" t="n">
        <v>265</v>
      </c>
      <c r="F70" s="1" t="s">
        <v>104</v>
      </c>
      <c r="G70" s="1" t="s">
        <v>105</v>
      </c>
      <c r="H70" s="1" t="n">
        <v>1717</v>
      </c>
      <c r="I70" s="1" t="n">
        <f aca="false">LEN(H70)</f>
        <v>4</v>
      </c>
      <c r="J70" s="1" t="n">
        <f aca="false">H70*2</f>
        <v>3434</v>
      </c>
      <c r="K70" s="1" t="n">
        <f aca="false">H70*3</f>
        <v>5151</v>
      </c>
      <c r="L70" s="1" t="n">
        <v>2076</v>
      </c>
      <c r="M70" s="1" t="n">
        <v>2076</v>
      </c>
      <c r="N70" s="1" t="n">
        <v>2031</v>
      </c>
      <c r="O70" s="1" t="n">
        <v>2040</v>
      </c>
      <c r="P70" s="1" t="n">
        <v>1923</v>
      </c>
      <c r="Q70" s="1" t="n">
        <v>1903</v>
      </c>
      <c r="R70" s="1" t="n">
        <v>1858</v>
      </c>
      <c r="S70" s="1" t="n">
        <v>1863</v>
      </c>
      <c r="T70" s="1" t="n">
        <v>1851</v>
      </c>
      <c r="U70" s="1" t="n">
        <v>1820</v>
      </c>
      <c r="V70" s="1" t="n">
        <v>1774</v>
      </c>
      <c r="W70" s="1" t="n">
        <v>1698</v>
      </c>
    </row>
    <row r="71" customFormat="false" ht="15" hidden="false" customHeight="false" outlineLevel="0" collapsed="false">
      <c r="A71" s="1" t="n">
        <v>50</v>
      </c>
      <c r="B71" s="1" t="n">
        <v>4</v>
      </c>
      <c r="C71" s="1" t="n">
        <v>8</v>
      </c>
      <c r="D71" s="1" t="n">
        <v>30</v>
      </c>
      <c r="E71" s="1" t="n">
        <v>55</v>
      </c>
      <c r="F71" s="1" t="s">
        <v>32</v>
      </c>
      <c r="G71" s="1" t="s">
        <v>106</v>
      </c>
      <c r="H71" s="1" t="n">
        <v>1734</v>
      </c>
      <c r="I71" s="1" t="n">
        <f aca="false">LEN(H71)</f>
        <v>4</v>
      </c>
      <c r="J71" s="1" t="n">
        <f aca="false">H71*2</f>
        <v>3468</v>
      </c>
      <c r="K71" s="1" t="n">
        <f aca="false">H71*3</f>
        <v>5202</v>
      </c>
      <c r="L71" s="1" t="n">
        <v>1971</v>
      </c>
      <c r="M71" s="1" t="n">
        <v>1960</v>
      </c>
      <c r="N71" s="1" t="n">
        <v>1874</v>
      </c>
      <c r="O71" s="1" t="n">
        <v>1828</v>
      </c>
      <c r="P71" s="1" t="n">
        <v>1797</v>
      </c>
      <c r="Q71" s="1" t="n">
        <v>1781</v>
      </c>
      <c r="R71" s="1" t="n">
        <v>1778</v>
      </c>
      <c r="S71" s="1" t="n">
        <v>1765</v>
      </c>
      <c r="T71" s="1" t="n">
        <v>1767</v>
      </c>
      <c r="U71" s="1" t="n">
        <v>1720</v>
      </c>
      <c r="V71" s="1" t="n">
        <v>1705</v>
      </c>
      <c r="W71" s="1" t="n">
        <v>1741</v>
      </c>
    </row>
    <row r="72" customFormat="false" ht="15" hidden="false" customHeight="false" outlineLevel="0" collapsed="false">
      <c r="A72" s="1" t="n">
        <v>50</v>
      </c>
      <c r="B72" s="1" t="n">
        <v>4</v>
      </c>
      <c r="C72" s="1" t="n">
        <v>8</v>
      </c>
      <c r="D72" s="1" t="n">
        <v>30</v>
      </c>
      <c r="E72" s="1" t="n">
        <v>75</v>
      </c>
      <c r="F72" s="1" t="s">
        <v>32</v>
      </c>
      <c r="G72" s="1" t="s">
        <v>107</v>
      </c>
      <c r="H72" s="1" t="n">
        <v>1743</v>
      </c>
      <c r="I72" s="1" t="n">
        <f aca="false">LEN(H72)</f>
        <v>4</v>
      </c>
      <c r="J72" s="1" t="n">
        <f aca="false">H72*2</f>
        <v>3486</v>
      </c>
      <c r="K72" s="1" t="n">
        <f aca="false">H72*3</f>
        <v>5229</v>
      </c>
      <c r="L72" s="1" t="n">
        <v>1858</v>
      </c>
      <c r="M72" s="1" t="n">
        <v>1847</v>
      </c>
      <c r="N72" s="1" t="n">
        <v>1814</v>
      </c>
      <c r="O72" s="1" t="n">
        <v>1834</v>
      </c>
      <c r="P72" s="1" t="n">
        <v>1837</v>
      </c>
      <c r="Q72" s="1" t="n">
        <v>1789</v>
      </c>
      <c r="R72" s="1" t="n">
        <v>1739</v>
      </c>
      <c r="S72" s="1" t="n">
        <v>1794</v>
      </c>
      <c r="T72" s="1" t="n">
        <v>1761</v>
      </c>
      <c r="U72" s="1" t="n">
        <v>1756</v>
      </c>
      <c r="V72" s="1" t="n">
        <v>1738</v>
      </c>
      <c r="W72" s="1" t="n">
        <v>1741</v>
      </c>
    </row>
    <row r="73" customFormat="false" ht="15" hidden="false" customHeight="false" outlineLevel="0" collapsed="false">
      <c r="A73" s="1" t="n">
        <v>50</v>
      </c>
      <c r="B73" s="1" t="n">
        <v>2</v>
      </c>
      <c r="C73" s="1" t="n">
        <v>4</v>
      </c>
      <c r="D73" s="1" t="n">
        <v>20</v>
      </c>
      <c r="E73" s="1" t="n">
        <v>101</v>
      </c>
      <c r="F73" s="1" t="s">
        <v>82</v>
      </c>
      <c r="G73" s="1" t="s">
        <v>108</v>
      </c>
      <c r="H73" s="1" t="n">
        <v>1750</v>
      </c>
      <c r="I73" s="1" t="n">
        <f aca="false">LEN(H73)</f>
        <v>4</v>
      </c>
      <c r="J73" s="1" t="n">
        <f aca="false">H73*2</f>
        <v>3500</v>
      </c>
      <c r="K73" s="1" t="n">
        <f aca="false">H73*3</f>
        <v>5250</v>
      </c>
      <c r="L73" s="1" t="n">
        <v>2155</v>
      </c>
      <c r="M73" s="1" t="n">
        <v>2145</v>
      </c>
      <c r="N73" s="1" t="n">
        <v>2104</v>
      </c>
      <c r="O73" s="1" t="n">
        <v>1981</v>
      </c>
      <c r="P73" s="1" t="n">
        <v>1956</v>
      </c>
      <c r="Q73" s="1" t="n">
        <v>1916</v>
      </c>
      <c r="R73" s="1" t="n">
        <v>1848</v>
      </c>
      <c r="S73" s="1" t="n">
        <v>1780</v>
      </c>
      <c r="T73" s="1" t="n">
        <v>1763</v>
      </c>
      <c r="U73" s="1" t="n">
        <v>1756</v>
      </c>
      <c r="V73" s="1" t="n">
        <v>1779</v>
      </c>
      <c r="W73" s="1" t="n">
        <v>1740</v>
      </c>
    </row>
    <row r="74" customFormat="false" ht="15" hidden="false" customHeight="false" outlineLevel="0" collapsed="false">
      <c r="A74" s="1" t="n">
        <v>50</v>
      </c>
      <c r="B74" s="1" t="n">
        <v>4</v>
      </c>
      <c r="C74" s="1" t="n">
        <v>8</v>
      </c>
      <c r="D74" s="1" t="n">
        <v>30</v>
      </c>
      <c r="E74" s="1" t="n">
        <v>19</v>
      </c>
      <c r="F74" s="1" t="s">
        <v>32</v>
      </c>
      <c r="G74" s="1" t="s">
        <v>109</v>
      </c>
      <c r="H74" s="1" t="n">
        <v>1751</v>
      </c>
      <c r="I74" s="1" t="n">
        <f aca="false">LEN(H74)</f>
        <v>4</v>
      </c>
      <c r="J74" s="1" t="n">
        <f aca="false">H74*2</f>
        <v>3502</v>
      </c>
      <c r="K74" s="1" t="n">
        <f aca="false">H74*3</f>
        <v>5253</v>
      </c>
      <c r="L74" s="1" t="n">
        <v>2017</v>
      </c>
      <c r="M74" s="1" t="n">
        <v>2005</v>
      </c>
      <c r="N74" s="1" t="n">
        <v>1999</v>
      </c>
      <c r="O74" s="1" t="n">
        <v>1912</v>
      </c>
      <c r="P74" s="1" t="n">
        <v>1881</v>
      </c>
      <c r="Q74" s="1" t="n">
        <v>1804</v>
      </c>
      <c r="R74" s="1" t="n">
        <v>1782</v>
      </c>
      <c r="S74" s="1" t="n">
        <v>1748</v>
      </c>
      <c r="T74" s="1" t="n">
        <v>1702</v>
      </c>
      <c r="U74" s="1" t="n">
        <v>1704</v>
      </c>
      <c r="V74" s="1" t="n">
        <v>1732</v>
      </c>
      <c r="W74" s="1" t="n">
        <v>1758</v>
      </c>
    </row>
    <row r="75" customFormat="false" ht="15" hidden="false" customHeight="false" outlineLevel="0" collapsed="false">
      <c r="A75" s="1" t="n">
        <v>50</v>
      </c>
      <c r="B75" s="1" t="n">
        <v>4</v>
      </c>
      <c r="C75" s="1" t="n">
        <v>9</v>
      </c>
      <c r="D75" s="1" t="n">
        <v>41</v>
      </c>
      <c r="E75" s="1" t="n">
        <v>55</v>
      </c>
      <c r="F75" s="1" t="s">
        <v>93</v>
      </c>
      <c r="G75" s="1" t="s">
        <v>110</v>
      </c>
      <c r="H75" s="1" t="n">
        <v>1765</v>
      </c>
      <c r="I75" s="1" t="n">
        <f aca="false">LEN(H75)</f>
        <v>4</v>
      </c>
      <c r="J75" s="1" t="n">
        <f aca="false">H75*2</f>
        <v>3530</v>
      </c>
      <c r="K75" s="1" t="n">
        <f aca="false">H75*3</f>
        <v>5295</v>
      </c>
      <c r="L75" s="1" t="n">
        <v>1934</v>
      </c>
      <c r="M75" s="1" t="n">
        <v>1921</v>
      </c>
      <c r="N75" s="1" t="n">
        <v>1848</v>
      </c>
      <c r="O75" s="1" t="n">
        <v>1763</v>
      </c>
      <c r="P75" s="1" t="n">
        <v>1758</v>
      </c>
      <c r="Q75" s="1" t="n">
        <v>1682</v>
      </c>
      <c r="R75" s="1" t="n">
        <v>1678</v>
      </c>
      <c r="S75" s="1" t="n">
        <v>1682</v>
      </c>
      <c r="T75" s="1" t="n">
        <v>1713</v>
      </c>
      <c r="U75" s="1" t="n">
        <v>1691</v>
      </c>
      <c r="V75" s="1" t="n">
        <v>1733</v>
      </c>
      <c r="W75" s="1" t="n">
        <v>1774</v>
      </c>
    </row>
    <row r="76" customFormat="false" ht="15" hidden="false" customHeight="false" outlineLevel="0" collapsed="false">
      <c r="A76" s="1" t="n">
        <v>50</v>
      </c>
      <c r="B76" s="1" t="n">
        <v>4</v>
      </c>
      <c r="C76" s="1" t="n">
        <v>9</v>
      </c>
      <c r="D76" s="1" t="n">
        <v>2</v>
      </c>
      <c r="E76" s="1" t="n">
        <v>68</v>
      </c>
      <c r="F76" s="1" t="s">
        <v>39</v>
      </c>
      <c r="G76" s="1" t="s">
        <v>111</v>
      </c>
      <c r="H76" s="1" t="n">
        <v>1826</v>
      </c>
      <c r="I76" s="1" t="n">
        <f aca="false">LEN(H76)</f>
        <v>4</v>
      </c>
      <c r="J76" s="1" t="n">
        <f aca="false">H76*2</f>
        <v>3652</v>
      </c>
      <c r="K76" s="1" t="n">
        <f aca="false">H76*3</f>
        <v>5478</v>
      </c>
      <c r="L76" s="1" t="n">
        <v>1893</v>
      </c>
      <c r="M76" s="1" t="n">
        <v>1890</v>
      </c>
      <c r="N76" s="1" t="n">
        <v>1850</v>
      </c>
      <c r="O76" s="1" t="n">
        <v>1862</v>
      </c>
      <c r="P76" s="1" t="n">
        <v>1825</v>
      </c>
      <c r="Q76" s="1" t="n">
        <v>1877</v>
      </c>
      <c r="R76" s="1" t="n">
        <v>1834</v>
      </c>
      <c r="S76" s="1" t="n">
        <v>1837</v>
      </c>
      <c r="T76" s="1" t="n">
        <v>1803</v>
      </c>
      <c r="U76" s="1" t="n">
        <v>1803</v>
      </c>
      <c r="V76" s="1" t="n">
        <v>1817</v>
      </c>
      <c r="W76" s="1" t="n">
        <v>1835</v>
      </c>
    </row>
    <row r="77" customFormat="false" ht="15" hidden="false" customHeight="false" outlineLevel="0" collapsed="false">
      <c r="A77" s="1" t="n">
        <v>50</v>
      </c>
      <c r="B77" s="1" t="n">
        <v>4</v>
      </c>
      <c r="C77" s="1" t="n">
        <v>8</v>
      </c>
      <c r="D77" s="1" t="n">
        <v>8</v>
      </c>
      <c r="E77" s="1" t="n">
        <v>17</v>
      </c>
      <c r="F77" s="1" t="s">
        <v>44</v>
      </c>
      <c r="G77" s="1" t="s">
        <v>112</v>
      </c>
      <c r="H77" s="1" t="n">
        <v>1836</v>
      </c>
      <c r="I77" s="1" t="n">
        <f aca="false">LEN(H77)</f>
        <v>4</v>
      </c>
      <c r="J77" s="1" t="n">
        <f aca="false">H77*2</f>
        <v>3672</v>
      </c>
      <c r="K77" s="1" t="n">
        <f aca="false">H77*3</f>
        <v>5508</v>
      </c>
      <c r="L77" s="1" t="n">
        <v>2229</v>
      </c>
      <c r="M77" s="1" t="n">
        <v>2209</v>
      </c>
      <c r="N77" s="1" t="n">
        <v>2179</v>
      </c>
      <c r="O77" s="1" t="n">
        <v>2119</v>
      </c>
      <c r="P77" s="1" t="n">
        <v>2021</v>
      </c>
      <c r="Q77" s="1" t="n">
        <v>1981</v>
      </c>
      <c r="R77" s="1" t="n">
        <v>1939</v>
      </c>
      <c r="S77" s="1" t="n">
        <v>1912</v>
      </c>
      <c r="T77" s="1" t="n">
        <v>1863</v>
      </c>
      <c r="U77" s="1" t="n">
        <v>1881</v>
      </c>
      <c r="V77" s="1" t="n">
        <v>1843</v>
      </c>
      <c r="W77" s="1" t="n">
        <v>1830</v>
      </c>
    </row>
    <row r="78" customFormat="false" ht="15" hidden="false" customHeight="false" outlineLevel="0" collapsed="false">
      <c r="A78" s="1" t="n">
        <v>50</v>
      </c>
      <c r="B78" s="1" t="n">
        <v>2</v>
      </c>
      <c r="C78" s="1" t="n">
        <v>4</v>
      </c>
      <c r="D78" s="1" t="n">
        <v>38</v>
      </c>
      <c r="E78" s="1" t="n">
        <v>65</v>
      </c>
      <c r="F78" s="1" t="s">
        <v>49</v>
      </c>
      <c r="G78" s="1" t="s">
        <v>113</v>
      </c>
      <c r="H78" s="1" t="n">
        <v>1846</v>
      </c>
      <c r="I78" s="1" t="n">
        <f aca="false">LEN(H78)</f>
        <v>4</v>
      </c>
      <c r="J78" s="1" t="n">
        <f aca="false">H78*2</f>
        <v>3692</v>
      </c>
      <c r="K78" s="1" t="n">
        <f aca="false">H78*3</f>
        <v>5538</v>
      </c>
      <c r="L78" s="1" t="n">
        <v>2057</v>
      </c>
      <c r="M78" s="1" t="n">
        <v>2051</v>
      </c>
      <c r="N78" s="1" t="n">
        <v>1989</v>
      </c>
      <c r="O78" s="1" t="n">
        <v>1969</v>
      </c>
      <c r="P78" s="1" t="n">
        <v>1944</v>
      </c>
      <c r="Q78" s="1" t="n">
        <v>1925</v>
      </c>
      <c r="R78" s="1" t="n">
        <v>1907</v>
      </c>
      <c r="S78" s="1" t="n">
        <v>1863</v>
      </c>
      <c r="T78" s="1" t="n">
        <v>1865</v>
      </c>
      <c r="U78" s="1" t="n">
        <v>1836</v>
      </c>
      <c r="V78" s="1" t="n">
        <v>1844</v>
      </c>
      <c r="W78" s="1" t="n">
        <v>1840</v>
      </c>
    </row>
    <row r="79" customFormat="false" ht="15" hidden="false" customHeight="false" outlineLevel="0" collapsed="false">
      <c r="A79" s="1" t="n">
        <v>50</v>
      </c>
      <c r="B79" s="1" t="n">
        <v>4</v>
      </c>
      <c r="C79" s="1" t="n">
        <v>9</v>
      </c>
      <c r="D79" s="1" t="n">
        <v>41</v>
      </c>
      <c r="E79" s="1" t="n">
        <v>21</v>
      </c>
      <c r="F79" s="1" t="s">
        <v>93</v>
      </c>
      <c r="G79" s="1" t="s">
        <v>114</v>
      </c>
      <c r="H79" s="1" t="n">
        <v>1871</v>
      </c>
      <c r="I79" s="1" t="n">
        <f aca="false">LEN(H79)</f>
        <v>4</v>
      </c>
      <c r="J79" s="1" t="n">
        <f aca="false">H79*2</f>
        <v>3742</v>
      </c>
      <c r="K79" s="1" t="n">
        <f aca="false">H79*3</f>
        <v>5613</v>
      </c>
      <c r="L79" s="1" t="n">
        <v>1910</v>
      </c>
      <c r="M79" s="1" t="n">
        <v>1908</v>
      </c>
      <c r="N79" s="1" t="n">
        <v>1901</v>
      </c>
      <c r="O79" s="1" t="n">
        <v>1877</v>
      </c>
      <c r="P79" s="1" t="n">
        <v>1823</v>
      </c>
      <c r="Q79" s="1" t="n">
        <v>1860</v>
      </c>
      <c r="R79" s="1" t="n">
        <v>1863</v>
      </c>
      <c r="S79" s="1" t="n">
        <v>1834</v>
      </c>
      <c r="T79" s="1" t="n">
        <v>1816</v>
      </c>
      <c r="U79" s="1" t="n">
        <v>1886</v>
      </c>
      <c r="V79" s="1" t="n">
        <v>1856</v>
      </c>
      <c r="W79" s="1" t="n">
        <v>1871</v>
      </c>
    </row>
    <row r="80" customFormat="false" ht="15" hidden="false" customHeight="false" outlineLevel="0" collapsed="false">
      <c r="A80" s="1" t="n">
        <v>50</v>
      </c>
      <c r="B80" s="1" t="n">
        <v>2</v>
      </c>
      <c r="C80" s="1" t="n">
        <v>4</v>
      </c>
      <c r="D80" s="1" t="n">
        <v>20</v>
      </c>
      <c r="E80" s="1" t="n">
        <v>33</v>
      </c>
      <c r="F80" s="1" t="s">
        <v>82</v>
      </c>
      <c r="G80" s="1" t="s">
        <v>115</v>
      </c>
      <c r="H80" s="1" t="n">
        <v>1891</v>
      </c>
      <c r="I80" s="1" t="n">
        <f aca="false">LEN(H80)</f>
        <v>4</v>
      </c>
      <c r="J80" s="1" t="n">
        <f aca="false">H80*2</f>
        <v>3782</v>
      </c>
      <c r="K80" s="1" t="n">
        <f aca="false">H80*3</f>
        <v>5673</v>
      </c>
      <c r="L80" s="1" t="n">
        <v>1967</v>
      </c>
      <c r="M80" s="1" t="n">
        <v>1955</v>
      </c>
      <c r="N80" s="1" t="n">
        <v>1984</v>
      </c>
      <c r="O80" s="1" t="n">
        <v>1956</v>
      </c>
      <c r="P80" s="1" t="n">
        <v>1910</v>
      </c>
      <c r="Q80" s="1" t="n">
        <v>1905</v>
      </c>
      <c r="R80" s="1" t="n">
        <v>1931</v>
      </c>
      <c r="S80" s="1" t="n">
        <v>1842</v>
      </c>
      <c r="T80" s="1" t="n">
        <v>1841</v>
      </c>
      <c r="U80" s="1" t="n">
        <v>1902</v>
      </c>
      <c r="V80" s="1" t="n">
        <v>1878</v>
      </c>
      <c r="W80" s="1" t="n">
        <v>1895</v>
      </c>
    </row>
    <row r="81" customFormat="false" ht="15" hidden="false" customHeight="false" outlineLevel="0" collapsed="false">
      <c r="A81" s="1" t="n">
        <v>50</v>
      </c>
      <c r="B81" s="1" t="n">
        <v>4</v>
      </c>
      <c r="C81" s="1" t="n">
        <v>8</v>
      </c>
      <c r="D81" s="1" t="n">
        <v>30</v>
      </c>
      <c r="E81" s="1" t="n">
        <v>59</v>
      </c>
      <c r="F81" s="1" t="s">
        <v>32</v>
      </c>
      <c r="G81" s="1" t="s">
        <v>116</v>
      </c>
      <c r="H81" s="1" t="n">
        <v>1891</v>
      </c>
      <c r="I81" s="1" t="n">
        <f aca="false">LEN(H81)</f>
        <v>4</v>
      </c>
      <c r="J81" s="1" t="n">
        <f aca="false">H81*2</f>
        <v>3782</v>
      </c>
      <c r="K81" s="1" t="n">
        <f aca="false">H81*3</f>
        <v>5673</v>
      </c>
      <c r="L81" s="1" t="n">
        <v>1928</v>
      </c>
      <c r="M81" s="1" t="n">
        <v>1916</v>
      </c>
      <c r="N81" s="1" t="n">
        <v>1906</v>
      </c>
      <c r="O81" s="1" t="n">
        <v>1895</v>
      </c>
      <c r="P81" s="1" t="n">
        <v>1913</v>
      </c>
      <c r="Q81" s="1" t="n">
        <v>1935</v>
      </c>
      <c r="R81" s="1" t="n">
        <v>1899</v>
      </c>
      <c r="S81" s="1" t="n">
        <v>1923</v>
      </c>
      <c r="T81" s="1" t="n">
        <v>1908</v>
      </c>
      <c r="U81" s="1" t="n">
        <v>1893</v>
      </c>
      <c r="V81" s="1" t="n">
        <v>1897</v>
      </c>
      <c r="W81" s="1" t="n">
        <v>1887</v>
      </c>
    </row>
    <row r="82" customFormat="false" ht="15" hidden="false" customHeight="false" outlineLevel="0" collapsed="false">
      <c r="A82" s="1" t="n">
        <v>50</v>
      </c>
      <c r="B82" s="1" t="n">
        <v>3</v>
      </c>
      <c r="C82" s="1" t="n">
        <v>7</v>
      </c>
      <c r="D82" s="1" t="n">
        <v>48</v>
      </c>
      <c r="E82" s="1" t="n">
        <v>11</v>
      </c>
      <c r="F82" s="1" t="s">
        <v>23</v>
      </c>
      <c r="G82" s="1" t="s">
        <v>117</v>
      </c>
      <c r="H82" s="1" t="n">
        <v>1901</v>
      </c>
      <c r="I82" s="1" t="n">
        <f aca="false">LEN(H82)</f>
        <v>4</v>
      </c>
      <c r="J82" s="1" t="n">
        <f aca="false">H82*2</f>
        <v>3802</v>
      </c>
      <c r="K82" s="1" t="n">
        <f aca="false">H82*3</f>
        <v>5703</v>
      </c>
      <c r="L82" s="1" t="n">
        <v>2153</v>
      </c>
      <c r="M82" s="1" t="n">
        <v>2166</v>
      </c>
      <c r="N82" s="1" t="n">
        <v>2128</v>
      </c>
      <c r="O82" s="1" t="n">
        <v>2036</v>
      </c>
      <c r="P82" s="1" t="n">
        <v>2001</v>
      </c>
      <c r="Q82" s="1" t="n">
        <v>2023</v>
      </c>
      <c r="R82" s="1" t="n">
        <v>2037</v>
      </c>
      <c r="S82" s="1" t="n">
        <v>1989</v>
      </c>
      <c r="T82" s="1" t="n">
        <v>1936</v>
      </c>
      <c r="U82" s="1" t="n">
        <v>1936</v>
      </c>
      <c r="V82" s="1" t="n">
        <v>1911</v>
      </c>
      <c r="W82" s="1" t="n">
        <v>1902</v>
      </c>
    </row>
    <row r="83" customFormat="false" ht="15" hidden="false" customHeight="false" outlineLevel="0" collapsed="false">
      <c r="A83" s="1" t="n">
        <v>50</v>
      </c>
      <c r="B83" s="1" t="n">
        <v>2</v>
      </c>
      <c r="C83" s="1" t="n">
        <v>4</v>
      </c>
      <c r="D83" s="1" t="n">
        <v>46</v>
      </c>
      <c r="E83" s="1" t="n">
        <v>17</v>
      </c>
      <c r="F83" s="1" t="s">
        <v>68</v>
      </c>
      <c r="G83" s="1" t="s">
        <v>118</v>
      </c>
      <c r="H83" s="1" t="n">
        <v>1912</v>
      </c>
      <c r="I83" s="1" t="n">
        <f aca="false">LEN(H83)</f>
        <v>4</v>
      </c>
      <c r="J83" s="1" t="n">
        <f aca="false">H83*2</f>
        <v>3824</v>
      </c>
      <c r="K83" s="1" t="n">
        <f aca="false">H83*3</f>
        <v>5736</v>
      </c>
      <c r="L83" s="1" t="n">
        <v>2032</v>
      </c>
      <c r="M83" s="1" t="n">
        <v>1991</v>
      </c>
      <c r="N83" s="1" t="n">
        <v>2004</v>
      </c>
      <c r="O83" s="1" t="n">
        <v>1977</v>
      </c>
      <c r="P83" s="1" t="n">
        <v>1978</v>
      </c>
      <c r="Q83" s="1" t="n">
        <v>1977</v>
      </c>
      <c r="R83" s="1" t="n">
        <v>1959</v>
      </c>
      <c r="S83" s="1" t="n">
        <v>1973</v>
      </c>
      <c r="T83" s="1" t="n">
        <v>1937</v>
      </c>
      <c r="U83" s="1" t="n">
        <v>1956</v>
      </c>
      <c r="V83" s="1" t="n">
        <v>1858</v>
      </c>
      <c r="W83" s="1" t="n">
        <v>1935</v>
      </c>
    </row>
    <row r="84" customFormat="false" ht="15" hidden="false" customHeight="false" outlineLevel="0" collapsed="false">
      <c r="A84" s="1" t="n">
        <v>50</v>
      </c>
      <c r="B84" s="1" t="n">
        <v>2</v>
      </c>
      <c r="C84" s="1" t="n">
        <v>4</v>
      </c>
      <c r="D84" s="1" t="n">
        <v>20</v>
      </c>
      <c r="E84" s="1" t="n">
        <v>83</v>
      </c>
      <c r="F84" s="1" t="s">
        <v>82</v>
      </c>
      <c r="G84" s="1" t="s">
        <v>119</v>
      </c>
      <c r="H84" s="1" t="n">
        <v>1916</v>
      </c>
      <c r="I84" s="1" t="n">
        <f aca="false">LEN(H84)</f>
        <v>4</v>
      </c>
      <c r="J84" s="1" t="n">
        <f aca="false">H84*2</f>
        <v>3832</v>
      </c>
      <c r="K84" s="1" t="n">
        <f aca="false">H84*3</f>
        <v>5748</v>
      </c>
      <c r="L84" s="1" t="n">
        <v>2081</v>
      </c>
      <c r="M84" s="1" t="n">
        <v>2072</v>
      </c>
      <c r="N84" s="1" t="n">
        <v>2118</v>
      </c>
      <c r="O84" s="1" t="n">
        <v>2139</v>
      </c>
      <c r="P84" s="1" t="n">
        <v>2122</v>
      </c>
      <c r="Q84" s="1" t="n">
        <v>2089</v>
      </c>
      <c r="R84" s="1" t="n">
        <v>2038</v>
      </c>
      <c r="S84" s="1" t="n">
        <v>2027</v>
      </c>
      <c r="T84" s="1" t="n">
        <v>1959</v>
      </c>
      <c r="U84" s="1" t="n">
        <v>1949</v>
      </c>
      <c r="V84" s="1" t="n">
        <v>1929</v>
      </c>
      <c r="W84" s="1" t="n">
        <v>1912</v>
      </c>
    </row>
    <row r="85" customFormat="false" ht="15" hidden="false" customHeight="false" outlineLevel="0" collapsed="false">
      <c r="A85" s="1" t="n">
        <v>50</v>
      </c>
      <c r="B85" s="1" t="n">
        <v>2</v>
      </c>
      <c r="C85" s="1" t="n">
        <v>4</v>
      </c>
      <c r="D85" s="1" t="n">
        <v>46</v>
      </c>
      <c r="E85" s="1" t="n">
        <v>55</v>
      </c>
      <c r="F85" s="1" t="s">
        <v>68</v>
      </c>
      <c r="G85" s="1" t="s">
        <v>120</v>
      </c>
      <c r="H85" s="1" t="n">
        <v>1937</v>
      </c>
      <c r="I85" s="1" t="n">
        <f aca="false">LEN(H85)</f>
        <v>4</v>
      </c>
      <c r="J85" s="1" t="n">
        <f aca="false">H85*2</f>
        <v>3874</v>
      </c>
      <c r="K85" s="1" t="n">
        <f aca="false">H85*3</f>
        <v>5811</v>
      </c>
      <c r="L85" s="1" t="n">
        <v>2196</v>
      </c>
      <c r="M85" s="1" t="n">
        <v>2201</v>
      </c>
      <c r="N85" s="1" t="n">
        <v>2174</v>
      </c>
      <c r="O85" s="1" t="n">
        <v>2134</v>
      </c>
      <c r="P85" s="1" t="n">
        <v>2112</v>
      </c>
      <c r="Q85" s="1" t="n">
        <v>2080</v>
      </c>
      <c r="R85" s="1" t="n">
        <v>2030</v>
      </c>
      <c r="S85" s="1" t="n">
        <v>1984</v>
      </c>
      <c r="T85" s="1" t="n">
        <v>1957</v>
      </c>
      <c r="U85" s="1" t="n">
        <v>1945</v>
      </c>
      <c r="V85" s="1" t="n">
        <v>1953</v>
      </c>
      <c r="W85" s="1" t="n">
        <v>1924</v>
      </c>
    </row>
    <row r="86" customFormat="false" ht="15" hidden="false" customHeight="false" outlineLevel="0" collapsed="false">
      <c r="A86" s="1" t="n">
        <v>50</v>
      </c>
      <c r="B86" s="1" t="n">
        <v>2</v>
      </c>
      <c r="C86" s="1" t="n">
        <v>4</v>
      </c>
      <c r="D86" s="1" t="n">
        <v>31</v>
      </c>
      <c r="E86" s="1" t="n">
        <v>49</v>
      </c>
      <c r="F86" s="1" t="s">
        <v>29</v>
      </c>
      <c r="G86" s="1" t="s">
        <v>121</v>
      </c>
      <c r="H86" s="1" t="n">
        <v>1941</v>
      </c>
      <c r="I86" s="1" t="n">
        <f aca="false">LEN(H86)</f>
        <v>4</v>
      </c>
      <c r="J86" s="1" t="n">
        <f aca="false">H86*2</f>
        <v>3882</v>
      </c>
      <c r="K86" s="1" t="n">
        <f aca="false">H86*3</f>
        <v>5823</v>
      </c>
      <c r="L86" s="1" t="n">
        <v>2089</v>
      </c>
      <c r="M86" s="1" t="n">
        <v>2086</v>
      </c>
      <c r="N86" s="1" t="n">
        <v>2085</v>
      </c>
      <c r="O86" s="1" t="n">
        <v>2029</v>
      </c>
      <c r="P86" s="1" t="n">
        <v>2027</v>
      </c>
      <c r="Q86" s="1" t="n">
        <v>2025</v>
      </c>
      <c r="R86" s="1" t="n">
        <v>1999</v>
      </c>
      <c r="S86" s="1" t="n">
        <v>1969</v>
      </c>
      <c r="T86" s="1" t="n">
        <v>1982</v>
      </c>
      <c r="U86" s="1" t="n">
        <v>1986</v>
      </c>
      <c r="V86" s="1" t="n">
        <v>1941</v>
      </c>
      <c r="W86" s="1" t="n">
        <v>1936</v>
      </c>
    </row>
    <row r="87" customFormat="false" ht="15" hidden="false" customHeight="false" outlineLevel="0" collapsed="false">
      <c r="A87" s="1" t="n">
        <v>50</v>
      </c>
      <c r="B87" s="1" t="n">
        <v>2</v>
      </c>
      <c r="C87" s="1" t="n">
        <v>4</v>
      </c>
      <c r="D87" s="1" t="n">
        <v>38</v>
      </c>
      <c r="E87" s="1" t="n">
        <v>13</v>
      </c>
      <c r="F87" s="1" t="s">
        <v>49</v>
      </c>
      <c r="G87" s="1" t="s">
        <v>122</v>
      </c>
      <c r="H87" s="1" t="n">
        <v>1968</v>
      </c>
      <c r="I87" s="1" t="n">
        <f aca="false">LEN(H87)</f>
        <v>4</v>
      </c>
      <c r="J87" s="1" t="n">
        <f aca="false">H87*2</f>
        <v>3936</v>
      </c>
      <c r="K87" s="1" t="n">
        <f aca="false">H87*3</f>
        <v>5904</v>
      </c>
      <c r="L87" s="1" t="n">
        <v>2243</v>
      </c>
      <c r="M87" s="1" t="n">
        <v>2236</v>
      </c>
      <c r="N87" s="1" t="n">
        <v>2183</v>
      </c>
      <c r="O87" s="1" t="n">
        <v>2137</v>
      </c>
      <c r="P87" s="1" t="n">
        <v>2108</v>
      </c>
      <c r="Q87" s="1" t="n">
        <v>2081</v>
      </c>
      <c r="R87" s="1" t="n">
        <v>2042</v>
      </c>
      <c r="S87" s="1" t="n">
        <v>1975</v>
      </c>
      <c r="T87" s="1" t="n">
        <v>1933</v>
      </c>
      <c r="U87" s="1" t="n">
        <v>1902</v>
      </c>
      <c r="V87" s="1" t="n">
        <v>1962</v>
      </c>
      <c r="W87" s="1" t="n">
        <v>1968</v>
      </c>
    </row>
    <row r="88" customFormat="false" ht="15" hidden="false" customHeight="false" outlineLevel="0" collapsed="false">
      <c r="A88" s="1" t="n">
        <v>50</v>
      </c>
      <c r="B88" s="1" t="n">
        <v>2</v>
      </c>
      <c r="C88" s="1" t="n">
        <v>4</v>
      </c>
      <c r="D88" s="1" t="n">
        <v>38</v>
      </c>
      <c r="E88" s="1" t="n">
        <v>91</v>
      </c>
      <c r="F88" s="1" t="s">
        <v>49</v>
      </c>
      <c r="G88" s="1" t="s">
        <v>123</v>
      </c>
      <c r="H88" s="1" t="n">
        <v>1975</v>
      </c>
      <c r="I88" s="1" t="n">
        <f aca="false">LEN(H88)</f>
        <v>4</v>
      </c>
      <c r="J88" s="1" t="n">
        <f aca="false">H88*2</f>
        <v>3950</v>
      </c>
      <c r="K88" s="1" t="n">
        <f aca="false">H88*3</f>
        <v>5925</v>
      </c>
      <c r="L88" s="1" t="n">
        <v>2252</v>
      </c>
      <c r="M88" s="1" t="n">
        <v>2238</v>
      </c>
      <c r="N88" s="1" t="n">
        <v>2186</v>
      </c>
      <c r="O88" s="1" t="n">
        <v>2138</v>
      </c>
      <c r="P88" s="1" t="n">
        <v>2113</v>
      </c>
      <c r="Q88" s="1" t="n">
        <v>2108</v>
      </c>
      <c r="R88" s="1" t="n">
        <v>2077</v>
      </c>
      <c r="S88" s="1" t="n">
        <v>2026</v>
      </c>
      <c r="T88" s="1" t="n">
        <v>1985</v>
      </c>
      <c r="U88" s="1" t="n">
        <v>1960</v>
      </c>
      <c r="V88" s="1" t="n">
        <v>1930</v>
      </c>
      <c r="W88" s="1" t="n">
        <v>1986</v>
      </c>
    </row>
    <row r="89" customFormat="false" ht="15" hidden="false" customHeight="false" outlineLevel="0" collapsed="false">
      <c r="A89" s="1" t="n">
        <v>50</v>
      </c>
      <c r="B89" s="1" t="n">
        <v>4</v>
      </c>
      <c r="C89" s="1" t="n">
        <v>8</v>
      </c>
      <c r="D89" s="1" t="n">
        <v>32</v>
      </c>
      <c r="E89" s="1" t="n">
        <v>11</v>
      </c>
      <c r="F89" s="1" t="s">
        <v>54</v>
      </c>
      <c r="G89" s="1" t="s">
        <v>124</v>
      </c>
      <c r="H89" s="1" t="n">
        <v>1987</v>
      </c>
      <c r="I89" s="1" t="n">
        <f aca="false">LEN(H89)</f>
        <v>4</v>
      </c>
      <c r="J89" s="1" t="n">
        <f aca="false">H89*2</f>
        <v>3974</v>
      </c>
      <c r="K89" s="1" t="n">
        <f aca="false">H89*3</f>
        <v>5961</v>
      </c>
      <c r="L89" s="1" t="n">
        <v>1651</v>
      </c>
      <c r="M89" s="1" t="n">
        <v>1632</v>
      </c>
      <c r="N89" s="1" t="n">
        <v>1641</v>
      </c>
      <c r="O89" s="1" t="n">
        <v>1629</v>
      </c>
      <c r="P89" s="1" t="n">
        <v>1505</v>
      </c>
      <c r="Q89" s="1" t="n">
        <v>1470</v>
      </c>
      <c r="R89" s="1" t="n">
        <v>1467</v>
      </c>
      <c r="S89" s="1" t="n">
        <v>1579</v>
      </c>
      <c r="T89" s="1" t="n">
        <v>1683</v>
      </c>
      <c r="U89" s="1" t="n">
        <v>1778</v>
      </c>
      <c r="V89" s="1" t="n">
        <v>1926</v>
      </c>
      <c r="W89" s="1" t="n">
        <v>2002</v>
      </c>
    </row>
    <row r="90" customFormat="false" ht="15" hidden="false" customHeight="false" outlineLevel="0" collapsed="false">
      <c r="A90" s="1" t="n">
        <v>50</v>
      </c>
      <c r="B90" s="1" t="n">
        <v>2</v>
      </c>
      <c r="C90" s="1" t="n">
        <v>4</v>
      </c>
      <c r="D90" s="1" t="n">
        <v>38</v>
      </c>
      <c r="E90" s="1" t="n">
        <v>47</v>
      </c>
      <c r="F90" s="1" t="s">
        <v>49</v>
      </c>
      <c r="G90" s="1" t="s">
        <v>52</v>
      </c>
      <c r="H90" s="1" t="n">
        <v>1990</v>
      </c>
      <c r="I90" s="1" t="n">
        <f aca="false">LEN(H90)</f>
        <v>4</v>
      </c>
      <c r="J90" s="1" t="n">
        <f aca="false">H90*2</f>
        <v>3980</v>
      </c>
      <c r="K90" s="1" t="n">
        <f aca="false">H90*3</f>
        <v>5970</v>
      </c>
      <c r="L90" s="1" t="n">
        <v>2315</v>
      </c>
      <c r="M90" s="1" t="n">
        <v>2300</v>
      </c>
      <c r="N90" s="1" t="n">
        <v>2229</v>
      </c>
      <c r="O90" s="1" t="n">
        <v>2209</v>
      </c>
      <c r="P90" s="1" t="n">
        <v>2155</v>
      </c>
      <c r="Q90" s="1" t="n">
        <v>2126</v>
      </c>
      <c r="R90" s="1" t="n">
        <v>2074</v>
      </c>
      <c r="S90" s="1" t="n">
        <v>2018</v>
      </c>
      <c r="T90" s="1" t="n">
        <v>2023</v>
      </c>
      <c r="U90" s="1" t="n">
        <v>2000</v>
      </c>
      <c r="V90" s="1" t="n">
        <v>1970</v>
      </c>
      <c r="W90" s="1" t="n">
        <v>1993</v>
      </c>
    </row>
    <row r="91" customFormat="false" ht="15" hidden="false" customHeight="false" outlineLevel="0" collapsed="false">
      <c r="A91" s="1" t="n">
        <v>50</v>
      </c>
      <c r="B91" s="1" t="n">
        <v>3</v>
      </c>
      <c r="C91" s="1" t="n">
        <v>7</v>
      </c>
      <c r="D91" s="1" t="n">
        <v>48</v>
      </c>
      <c r="E91" s="1" t="n">
        <v>137</v>
      </c>
      <c r="F91" s="1" t="s">
        <v>23</v>
      </c>
      <c r="G91" s="1" t="s">
        <v>125</v>
      </c>
      <c r="H91" s="1" t="n">
        <v>2002</v>
      </c>
      <c r="I91" s="1" t="n">
        <f aca="false">LEN(H91)</f>
        <v>4</v>
      </c>
      <c r="J91" s="1" t="n">
        <f aca="false">H91*2</f>
        <v>4004</v>
      </c>
      <c r="K91" s="1" t="n">
        <f aca="false">H91*3</f>
        <v>6006</v>
      </c>
      <c r="L91" s="1" t="n">
        <v>2160</v>
      </c>
      <c r="M91" s="1" t="n">
        <v>2143</v>
      </c>
      <c r="N91" s="1" t="n">
        <v>2070</v>
      </c>
      <c r="O91" s="1" t="n">
        <v>2056</v>
      </c>
      <c r="P91" s="1" t="n">
        <v>2042</v>
      </c>
      <c r="Q91" s="1" t="n">
        <v>2027</v>
      </c>
      <c r="R91" s="1" t="n">
        <v>2011</v>
      </c>
      <c r="S91" s="1" t="n">
        <v>1995</v>
      </c>
      <c r="T91" s="1" t="n">
        <v>2062</v>
      </c>
      <c r="U91" s="1" t="n">
        <v>2084</v>
      </c>
      <c r="V91" s="1" t="n">
        <v>2012</v>
      </c>
      <c r="W91" s="1" t="n">
        <v>1993</v>
      </c>
    </row>
    <row r="92" customFormat="false" ht="15" hidden="false" customHeight="false" outlineLevel="0" collapsed="false">
      <c r="A92" s="1" t="n">
        <v>50</v>
      </c>
      <c r="B92" s="1" t="n">
        <v>2</v>
      </c>
      <c r="C92" s="1" t="n">
        <v>4</v>
      </c>
      <c r="D92" s="1" t="n">
        <v>31</v>
      </c>
      <c r="E92" s="1" t="n">
        <v>57</v>
      </c>
      <c r="F92" s="1" t="s">
        <v>29</v>
      </c>
      <c r="G92" s="1" t="s">
        <v>126</v>
      </c>
      <c r="H92" s="1" t="n">
        <v>2008</v>
      </c>
      <c r="I92" s="1" t="n">
        <f aca="false">LEN(H92)</f>
        <v>4</v>
      </c>
      <c r="J92" s="1" t="n">
        <f aca="false">H92*2</f>
        <v>4016</v>
      </c>
      <c r="K92" s="1" t="n">
        <f aca="false">H92*3</f>
        <v>6024</v>
      </c>
      <c r="L92" s="1" t="n">
        <v>2292</v>
      </c>
      <c r="M92" s="1" t="n">
        <v>2268</v>
      </c>
      <c r="N92" s="1" t="n">
        <v>2179</v>
      </c>
      <c r="O92" s="1" t="n">
        <v>2159</v>
      </c>
      <c r="P92" s="1" t="n">
        <v>2170</v>
      </c>
      <c r="Q92" s="1" t="n">
        <v>2154</v>
      </c>
      <c r="R92" s="1" t="n">
        <v>2091</v>
      </c>
      <c r="S92" s="1" t="n">
        <v>2051</v>
      </c>
      <c r="T92" s="1" t="n">
        <v>2010</v>
      </c>
      <c r="U92" s="1" t="n">
        <v>1973</v>
      </c>
      <c r="V92" s="1" t="n">
        <v>1997</v>
      </c>
      <c r="W92" s="1" t="n">
        <v>2008</v>
      </c>
    </row>
    <row r="93" customFormat="false" ht="15" hidden="false" customHeight="false" outlineLevel="0" collapsed="false">
      <c r="A93" s="1" t="n">
        <v>50</v>
      </c>
      <c r="B93" s="1" t="n">
        <v>4</v>
      </c>
      <c r="C93" s="1" t="n">
        <v>8</v>
      </c>
      <c r="D93" s="1" t="n">
        <v>35</v>
      </c>
      <c r="E93" s="1" t="n">
        <v>11</v>
      </c>
      <c r="F93" s="1" t="s">
        <v>42</v>
      </c>
      <c r="G93" s="1" t="s">
        <v>127</v>
      </c>
      <c r="H93" s="1" t="n">
        <v>2022</v>
      </c>
      <c r="I93" s="1" t="n">
        <f aca="false">LEN(H93)</f>
        <v>4</v>
      </c>
      <c r="J93" s="1" t="n">
        <f aca="false">H93*2</f>
        <v>4044</v>
      </c>
      <c r="K93" s="1" t="n">
        <f aca="false">H93*3</f>
        <v>6066</v>
      </c>
      <c r="L93" s="1" t="n">
        <v>2240</v>
      </c>
      <c r="M93" s="1" t="n">
        <v>2218</v>
      </c>
      <c r="N93" s="1" t="n">
        <v>2174</v>
      </c>
      <c r="O93" s="1" t="n">
        <v>2158</v>
      </c>
      <c r="P93" s="1" t="n">
        <v>2132</v>
      </c>
      <c r="Q93" s="1" t="n">
        <v>2062</v>
      </c>
      <c r="R93" s="1" t="n">
        <v>2098</v>
      </c>
      <c r="S93" s="1" t="n">
        <v>1994</v>
      </c>
      <c r="T93" s="1" t="n">
        <v>1995</v>
      </c>
      <c r="U93" s="1" t="n">
        <v>2000</v>
      </c>
      <c r="V93" s="1" t="n">
        <v>2002</v>
      </c>
      <c r="W93" s="1" t="n">
        <v>2022</v>
      </c>
    </row>
    <row r="94" customFormat="false" ht="15" hidden="false" customHeight="false" outlineLevel="0" collapsed="false">
      <c r="A94" s="1" t="n">
        <v>50</v>
      </c>
      <c r="B94" s="1" t="n">
        <v>2</v>
      </c>
      <c r="C94" s="1" t="n">
        <v>4</v>
      </c>
      <c r="D94" s="1" t="n">
        <v>31</v>
      </c>
      <c r="E94" s="1" t="n">
        <v>73</v>
      </c>
      <c r="F94" s="1" t="s">
        <v>29</v>
      </c>
      <c r="G94" s="1" t="s">
        <v>128</v>
      </c>
      <c r="H94" s="1" t="n">
        <v>2044</v>
      </c>
      <c r="I94" s="1" t="n">
        <f aca="false">LEN(H94)</f>
        <v>4</v>
      </c>
      <c r="J94" s="1" t="n">
        <f aca="false">H94*2</f>
        <v>4088</v>
      </c>
      <c r="K94" s="1" t="n">
        <f aca="false">H94*3</f>
        <v>6132</v>
      </c>
      <c r="L94" s="1" t="n">
        <v>2143</v>
      </c>
      <c r="M94" s="1" t="n">
        <v>2146</v>
      </c>
      <c r="N94" s="1" t="n">
        <v>2096</v>
      </c>
      <c r="O94" s="1" t="n">
        <v>2100</v>
      </c>
      <c r="P94" s="1" t="n">
        <v>2136</v>
      </c>
      <c r="Q94" s="1" t="n">
        <v>2112</v>
      </c>
      <c r="R94" s="1" t="n">
        <v>2110</v>
      </c>
      <c r="S94" s="1" t="n">
        <v>2075</v>
      </c>
      <c r="T94" s="1" t="n">
        <v>2101</v>
      </c>
      <c r="U94" s="1" t="n">
        <v>2049</v>
      </c>
      <c r="V94" s="1" t="n">
        <v>2020</v>
      </c>
      <c r="W94" s="1" t="n">
        <v>2047</v>
      </c>
    </row>
    <row r="95" customFormat="false" ht="15" hidden="false" customHeight="false" outlineLevel="0" collapsed="false">
      <c r="A95" s="1" t="n">
        <v>50</v>
      </c>
      <c r="B95" s="1" t="n">
        <v>2</v>
      </c>
      <c r="C95" s="1" t="n">
        <v>4</v>
      </c>
      <c r="D95" s="1" t="n">
        <v>46</v>
      </c>
      <c r="E95" s="1" t="n">
        <v>95</v>
      </c>
      <c r="F95" s="1" t="s">
        <v>68</v>
      </c>
      <c r="G95" s="1" t="s">
        <v>129</v>
      </c>
      <c r="H95" s="1" t="n">
        <v>2048</v>
      </c>
      <c r="I95" s="1" t="n">
        <f aca="false">LEN(H95)</f>
        <v>4</v>
      </c>
      <c r="J95" s="1" t="n">
        <f aca="false">H95*2</f>
        <v>4096</v>
      </c>
      <c r="K95" s="1" t="n">
        <f aca="false">H95*3</f>
        <v>6144</v>
      </c>
      <c r="L95" s="1" t="n">
        <v>2083</v>
      </c>
      <c r="M95" s="1" t="n">
        <v>2084</v>
      </c>
      <c r="N95" s="1" t="n">
        <v>2070</v>
      </c>
      <c r="O95" s="1" t="n">
        <v>2042</v>
      </c>
      <c r="P95" s="1" t="n">
        <v>2070</v>
      </c>
      <c r="Q95" s="1" t="n">
        <v>2014</v>
      </c>
      <c r="R95" s="1" t="n">
        <v>2027</v>
      </c>
      <c r="S95" s="1" t="n">
        <v>2030</v>
      </c>
      <c r="T95" s="1" t="n">
        <v>2040</v>
      </c>
      <c r="U95" s="1" t="n">
        <v>2000</v>
      </c>
      <c r="V95" s="1" t="n">
        <v>2041</v>
      </c>
      <c r="W95" s="1" t="n">
        <v>2051</v>
      </c>
    </row>
    <row r="96" customFormat="false" ht="15" hidden="false" customHeight="false" outlineLevel="0" collapsed="false">
      <c r="A96" s="1" t="n">
        <v>50</v>
      </c>
      <c r="B96" s="1" t="n">
        <v>2</v>
      </c>
      <c r="C96" s="1" t="n">
        <v>4</v>
      </c>
      <c r="D96" s="1" t="n">
        <v>31</v>
      </c>
      <c r="E96" s="1" t="n">
        <v>71</v>
      </c>
      <c r="F96" s="1" t="s">
        <v>29</v>
      </c>
      <c r="G96" s="1" t="s">
        <v>79</v>
      </c>
      <c r="H96" s="1" t="n">
        <v>2049</v>
      </c>
      <c r="I96" s="1" t="n">
        <f aca="false">LEN(H96)</f>
        <v>4</v>
      </c>
      <c r="J96" s="1" t="n">
        <f aca="false">H96*2</f>
        <v>4098</v>
      </c>
      <c r="K96" s="1" t="n">
        <f aca="false">H96*3</f>
        <v>6147</v>
      </c>
      <c r="L96" s="1" t="n">
        <v>1902</v>
      </c>
      <c r="M96" s="1" t="n">
        <v>1899</v>
      </c>
      <c r="N96" s="1" t="n">
        <v>1913</v>
      </c>
      <c r="O96" s="1" t="n">
        <v>1945</v>
      </c>
      <c r="P96" s="1" t="n">
        <v>1936</v>
      </c>
      <c r="Q96" s="1" t="n">
        <v>1955</v>
      </c>
      <c r="R96" s="1" t="n">
        <v>1969</v>
      </c>
      <c r="S96" s="1" t="n">
        <v>1984</v>
      </c>
      <c r="T96" s="1" t="n">
        <v>1977</v>
      </c>
      <c r="U96" s="1" t="n">
        <v>2001</v>
      </c>
      <c r="V96" s="1" t="n">
        <v>2029</v>
      </c>
      <c r="W96" s="1" t="n">
        <v>2047</v>
      </c>
    </row>
    <row r="97" customFormat="false" ht="15" hidden="false" customHeight="false" outlineLevel="0" collapsed="false">
      <c r="A97" s="1" t="n">
        <v>50</v>
      </c>
      <c r="B97" s="1" t="n">
        <v>3</v>
      </c>
      <c r="C97" s="1" t="n">
        <v>7</v>
      </c>
      <c r="D97" s="1" t="n">
        <v>48</v>
      </c>
      <c r="E97" s="1" t="n">
        <v>359</v>
      </c>
      <c r="F97" s="1" t="s">
        <v>23</v>
      </c>
      <c r="G97" s="1" t="s">
        <v>130</v>
      </c>
      <c r="H97" s="1" t="n">
        <v>2052</v>
      </c>
      <c r="I97" s="1" t="n">
        <f aca="false">LEN(H97)</f>
        <v>4</v>
      </c>
      <c r="J97" s="1" t="n">
        <f aca="false">H97*2</f>
        <v>4104</v>
      </c>
      <c r="K97" s="1" t="n">
        <f aca="false">H97*3</f>
        <v>6156</v>
      </c>
      <c r="L97" s="1" t="n">
        <v>2183</v>
      </c>
      <c r="M97" s="1" t="n">
        <v>2186</v>
      </c>
      <c r="N97" s="1" t="n">
        <v>2132</v>
      </c>
      <c r="O97" s="1" t="n">
        <v>2069</v>
      </c>
      <c r="P97" s="1" t="n">
        <v>2072</v>
      </c>
      <c r="Q97" s="1" t="n">
        <v>2039</v>
      </c>
      <c r="R97" s="1" t="n">
        <v>2010</v>
      </c>
      <c r="S97" s="1" t="n">
        <v>2010</v>
      </c>
      <c r="T97" s="1" t="n">
        <v>1992</v>
      </c>
      <c r="U97" s="1" t="n">
        <v>2004</v>
      </c>
      <c r="V97" s="1" t="n">
        <v>2040</v>
      </c>
      <c r="W97" s="1" t="n">
        <v>2054</v>
      </c>
    </row>
    <row r="98" customFormat="false" ht="15" hidden="false" customHeight="false" outlineLevel="0" collapsed="false">
      <c r="A98" s="1" t="n">
        <v>50</v>
      </c>
      <c r="B98" s="1" t="n">
        <v>2</v>
      </c>
      <c r="C98" s="1" t="n">
        <v>4</v>
      </c>
      <c r="D98" s="1" t="n">
        <v>31</v>
      </c>
      <c r="E98" s="1" t="n">
        <v>69</v>
      </c>
      <c r="F98" s="1" t="s">
        <v>29</v>
      </c>
      <c r="G98" s="1" t="s">
        <v>131</v>
      </c>
      <c r="H98" s="1" t="n">
        <v>2057</v>
      </c>
      <c r="I98" s="1" t="n">
        <f aca="false">LEN(H98)</f>
        <v>4</v>
      </c>
      <c r="J98" s="1" t="n">
        <f aca="false">H98*2</f>
        <v>4114</v>
      </c>
      <c r="K98" s="1" t="n">
        <f aca="false">H98*3</f>
        <v>6171</v>
      </c>
      <c r="L98" s="1" t="n">
        <v>2294</v>
      </c>
      <c r="M98" s="1" t="n">
        <v>2289</v>
      </c>
      <c r="N98" s="1" t="n">
        <v>2306</v>
      </c>
      <c r="O98" s="1" t="n">
        <v>2284</v>
      </c>
      <c r="P98" s="1" t="n">
        <v>2304</v>
      </c>
      <c r="Q98" s="1" t="n">
        <v>2245</v>
      </c>
      <c r="R98" s="1" t="n">
        <v>2111</v>
      </c>
      <c r="S98" s="1" t="n">
        <v>2120</v>
      </c>
      <c r="T98" s="1" t="n">
        <v>2046</v>
      </c>
      <c r="U98" s="1" t="n">
        <v>2004</v>
      </c>
      <c r="V98" s="1" t="n">
        <v>2010</v>
      </c>
      <c r="W98" s="1" t="n">
        <v>2065</v>
      </c>
    </row>
    <row r="99" customFormat="false" ht="15" hidden="false" customHeight="false" outlineLevel="0" collapsed="false">
      <c r="A99" s="1" t="n">
        <v>50</v>
      </c>
      <c r="B99" s="1" t="n">
        <v>4</v>
      </c>
      <c r="C99" s="1" t="n">
        <v>8</v>
      </c>
      <c r="D99" s="1" t="n">
        <v>8</v>
      </c>
      <c r="E99" s="1" t="n">
        <v>33</v>
      </c>
      <c r="F99" s="1" t="s">
        <v>44</v>
      </c>
      <c r="G99" s="1" t="s">
        <v>132</v>
      </c>
      <c r="H99" s="1" t="n">
        <v>2064</v>
      </c>
      <c r="I99" s="1" t="n">
        <f aca="false">LEN(H99)</f>
        <v>4</v>
      </c>
      <c r="J99" s="1" t="n">
        <f aca="false">H99*2</f>
        <v>4128</v>
      </c>
      <c r="K99" s="1" t="n">
        <f aca="false">H99*3</f>
        <v>6192</v>
      </c>
      <c r="L99" s="1" t="n">
        <v>1844</v>
      </c>
      <c r="M99" s="1" t="n">
        <v>1847</v>
      </c>
      <c r="N99" s="1" t="n">
        <v>1849</v>
      </c>
      <c r="O99" s="1" t="n">
        <v>1870</v>
      </c>
      <c r="P99" s="1" t="n">
        <v>1842</v>
      </c>
      <c r="Q99" s="1" t="n">
        <v>1850</v>
      </c>
      <c r="R99" s="1" t="n">
        <v>1869</v>
      </c>
      <c r="S99" s="1" t="n">
        <v>1973</v>
      </c>
      <c r="T99" s="1" t="n">
        <v>1980</v>
      </c>
      <c r="U99" s="1" t="n">
        <v>2061</v>
      </c>
      <c r="V99" s="1" t="n">
        <v>2057</v>
      </c>
      <c r="W99" s="1" t="n">
        <v>2062</v>
      </c>
    </row>
    <row r="100" customFormat="false" ht="15" hidden="false" customHeight="false" outlineLevel="0" collapsed="false">
      <c r="A100" s="1" t="n">
        <v>50</v>
      </c>
      <c r="B100" s="1" t="n">
        <v>2</v>
      </c>
      <c r="C100" s="1" t="n">
        <v>4</v>
      </c>
      <c r="D100" s="1" t="n">
        <v>38</v>
      </c>
      <c r="E100" s="1" t="n">
        <v>23</v>
      </c>
      <c r="F100" s="1" t="s">
        <v>49</v>
      </c>
      <c r="G100" s="1" t="s">
        <v>133</v>
      </c>
      <c r="H100" s="1" t="n">
        <v>2071</v>
      </c>
      <c r="I100" s="1" t="n">
        <f aca="false">LEN(H100)</f>
        <v>4</v>
      </c>
      <c r="J100" s="1" t="n">
        <f aca="false">H100*2</f>
        <v>4142</v>
      </c>
      <c r="K100" s="1" t="n">
        <f aca="false">H100*3</f>
        <v>6213</v>
      </c>
      <c r="L100" s="1" t="n">
        <v>2283</v>
      </c>
      <c r="M100" s="1" t="n">
        <v>2263</v>
      </c>
      <c r="N100" s="1" t="n">
        <v>2176</v>
      </c>
      <c r="O100" s="1" t="n">
        <v>2192</v>
      </c>
      <c r="P100" s="1" t="n">
        <v>2191</v>
      </c>
      <c r="Q100" s="1" t="n">
        <v>2178</v>
      </c>
      <c r="R100" s="1" t="n">
        <v>2116</v>
      </c>
      <c r="S100" s="1" t="n">
        <v>2083</v>
      </c>
      <c r="T100" s="1" t="n">
        <v>2041</v>
      </c>
      <c r="U100" s="1" t="n">
        <v>2022</v>
      </c>
      <c r="V100" s="1" t="n">
        <v>2020</v>
      </c>
      <c r="W100" s="1" t="n">
        <v>2084</v>
      </c>
    </row>
    <row r="101" customFormat="false" ht="15" hidden="false" customHeight="false" outlineLevel="0" collapsed="false">
      <c r="A101" s="1" t="n">
        <v>50</v>
      </c>
      <c r="B101" s="1" t="n">
        <v>2</v>
      </c>
      <c r="C101" s="1" t="n">
        <v>4</v>
      </c>
      <c r="D101" s="1" t="n">
        <v>46</v>
      </c>
      <c r="E101" s="1" t="n">
        <v>73</v>
      </c>
      <c r="F101" s="1" t="s">
        <v>68</v>
      </c>
      <c r="G101" s="1" t="s">
        <v>134</v>
      </c>
      <c r="H101" s="1" t="n">
        <v>2071</v>
      </c>
      <c r="I101" s="1" t="n">
        <f aca="false">LEN(H101)</f>
        <v>4</v>
      </c>
      <c r="J101" s="1" t="n">
        <f aca="false">H101*2</f>
        <v>4142</v>
      </c>
      <c r="K101" s="1" t="n">
        <f aca="false">H101*3</f>
        <v>6213</v>
      </c>
      <c r="L101" s="1" t="n">
        <v>2286</v>
      </c>
      <c r="M101" s="1" t="n">
        <v>2259</v>
      </c>
      <c r="N101" s="1" t="n">
        <v>2225</v>
      </c>
      <c r="O101" s="1" t="n">
        <v>2197</v>
      </c>
      <c r="P101" s="1" t="n">
        <v>2155</v>
      </c>
      <c r="Q101" s="1" t="n">
        <v>2102</v>
      </c>
      <c r="R101" s="1" t="n">
        <v>2105</v>
      </c>
      <c r="S101" s="1" t="n">
        <v>2059</v>
      </c>
      <c r="T101" s="1" t="n">
        <v>2006</v>
      </c>
      <c r="U101" s="1" t="n">
        <v>2023</v>
      </c>
      <c r="V101" s="1" t="n">
        <v>2019</v>
      </c>
      <c r="W101" s="1" t="n">
        <v>2085</v>
      </c>
    </row>
    <row r="102" customFormat="false" ht="15" hidden="false" customHeight="false" outlineLevel="0" collapsed="false">
      <c r="A102" s="1" t="n">
        <v>50</v>
      </c>
      <c r="B102" s="1" t="n">
        <v>4</v>
      </c>
      <c r="C102" s="1" t="n">
        <v>8</v>
      </c>
      <c r="D102" s="1" t="n">
        <v>30</v>
      </c>
      <c r="E102" s="1" t="n">
        <v>45</v>
      </c>
      <c r="F102" s="1" t="s">
        <v>32</v>
      </c>
      <c r="G102" s="1" t="s">
        <v>135</v>
      </c>
      <c r="H102" s="1" t="n">
        <v>2072</v>
      </c>
      <c r="I102" s="1" t="n">
        <f aca="false">LEN(H102)</f>
        <v>4</v>
      </c>
      <c r="J102" s="1" t="n">
        <f aca="false">H102*2</f>
        <v>4144</v>
      </c>
      <c r="K102" s="1" t="n">
        <f aca="false">H102*3</f>
        <v>6216</v>
      </c>
      <c r="L102" s="1" t="n">
        <v>2326</v>
      </c>
      <c r="M102" s="1" t="n">
        <v>2330</v>
      </c>
      <c r="N102" s="1" t="n">
        <v>2266</v>
      </c>
      <c r="O102" s="1" t="n">
        <v>2246</v>
      </c>
      <c r="P102" s="1" t="n">
        <v>2201</v>
      </c>
      <c r="Q102" s="1" t="n">
        <v>2196</v>
      </c>
      <c r="R102" s="1" t="n">
        <v>2161</v>
      </c>
      <c r="S102" s="1" t="n">
        <v>2146</v>
      </c>
      <c r="T102" s="1" t="n">
        <v>2083</v>
      </c>
      <c r="U102" s="1" t="n">
        <v>2071</v>
      </c>
      <c r="V102" s="1" t="n">
        <v>2076</v>
      </c>
      <c r="W102" s="1" t="n">
        <v>2068</v>
      </c>
    </row>
    <row r="103" customFormat="false" ht="15" hidden="false" customHeight="false" outlineLevel="0" collapsed="false">
      <c r="A103" s="1" t="n">
        <v>50</v>
      </c>
      <c r="B103" s="1" t="n">
        <v>2</v>
      </c>
      <c r="C103" s="1" t="n">
        <v>4</v>
      </c>
      <c r="D103" s="1" t="n">
        <v>31</v>
      </c>
      <c r="E103" s="1" t="n">
        <v>15</v>
      </c>
      <c r="F103" s="1" t="s">
        <v>29</v>
      </c>
      <c r="G103" s="1" t="s">
        <v>136</v>
      </c>
      <c r="H103" s="1" t="n">
        <v>2099</v>
      </c>
      <c r="I103" s="1" t="n">
        <f aca="false">LEN(H103)</f>
        <v>4</v>
      </c>
      <c r="J103" s="1" t="n">
        <f aca="false">H103*2</f>
        <v>4198</v>
      </c>
      <c r="K103" s="1" t="n">
        <f aca="false">H103*3</f>
        <v>6297</v>
      </c>
      <c r="L103" s="1" t="n">
        <v>2443</v>
      </c>
      <c r="M103" s="1" t="n">
        <v>2431</v>
      </c>
      <c r="N103" s="1" t="n">
        <v>2390</v>
      </c>
      <c r="O103" s="1" t="n">
        <v>2352</v>
      </c>
      <c r="P103" s="1" t="n">
        <v>2304</v>
      </c>
      <c r="Q103" s="1" t="n">
        <v>2246</v>
      </c>
      <c r="R103" s="1" t="n">
        <v>2219</v>
      </c>
      <c r="S103" s="1" t="n">
        <v>2143</v>
      </c>
      <c r="T103" s="1" t="n">
        <v>2109</v>
      </c>
      <c r="U103" s="1" t="n">
        <v>2102</v>
      </c>
      <c r="V103" s="1" t="n">
        <v>2075</v>
      </c>
      <c r="W103" s="1" t="n">
        <v>2107</v>
      </c>
    </row>
    <row r="104" customFormat="false" ht="15" hidden="false" customHeight="false" outlineLevel="0" collapsed="false">
      <c r="A104" s="1" t="n">
        <v>50</v>
      </c>
      <c r="B104" s="1" t="n">
        <v>4</v>
      </c>
      <c r="C104" s="1" t="n">
        <v>9</v>
      </c>
      <c r="D104" s="1" t="n">
        <v>2</v>
      </c>
      <c r="E104" s="1" t="n">
        <v>105</v>
      </c>
      <c r="F104" s="1" t="s">
        <v>39</v>
      </c>
      <c r="G104" s="1" t="s">
        <v>137</v>
      </c>
      <c r="H104" s="1" t="n">
        <v>2150</v>
      </c>
      <c r="I104" s="1" t="n">
        <f aca="false">LEN(H104)</f>
        <v>4</v>
      </c>
      <c r="J104" s="1" t="n">
        <f aca="false">H104*2</f>
        <v>4300</v>
      </c>
      <c r="K104" s="1" t="n">
        <f aca="false">H104*3</f>
        <v>6450</v>
      </c>
      <c r="L104" s="1" t="n">
        <v>2574</v>
      </c>
      <c r="M104" s="1" t="n">
        <v>2562</v>
      </c>
      <c r="N104" s="1" t="n">
        <v>2538</v>
      </c>
      <c r="O104" s="1" t="n">
        <v>2479</v>
      </c>
      <c r="P104" s="1" t="n">
        <v>2378</v>
      </c>
      <c r="Q104" s="1" t="n">
        <v>2331</v>
      </c>
      <c r="R104" s="1" t="n">
        <v>2316</v>
      </c>
      <c r="S104" s="1" t="n">
        <v>2271</v>
      </c>
      <c r="T104" s="1" t="n">
        <v>2242</v>
      </c>
      <c r="U104" s="1" t="n">
        <v>2225</v>
      </c>
      <c r="V104" s="1" t="n">
        <v>2144</v>
      </c>
      <c r="W104" s="1" t="n">
        <v>2151</v>
      </c>
    </row>
    <row r="105" customFormat="false" ht="15" hidden="false" customHeight="false" outlineLevel="0" collapsed="false">
      <c r="A105" s="1" t="n">
        <v>50</v>
      </c>
      <c r="B105" s="1" t="n">
        <v>2</v>
      </c>
      <c r="C105" s="1" t="n">
        <v>3</v>
      </c>
      <c r="D105" s="1" t="n">
        <v>26</v>
      </c>
      <c r="E105" s="1" t="n">
        <v>83</v>
      </c>
      <c r="F105" s="1" t="s">
        <v>138</v>
      </c>
      <c r="G105" s="1" t="s">
        <v>139</v>
      </c>
      <c r="H105" s="1" t="n">
        <v>2156</v>
      </c>
      <c r="I105" s="1" t="n">
        <f aca="false">LEN(H105)</f>
        <v>4</v>
      </c>
      <c r="J105" s="1" t="n">
        <f aca="false">H105*2</f>
        <v>4312</v>
      </c>
      <c r="K105" s="1" t="n">
        <f aca="false">H105*3</f>
        <v>6468</v>
      </c>
      <c r="L105" s="1" t="n">
        <v>2296</v>
      </c>
      <c r="M105" s="1" t="n">
        <v>2274</v>
      </c>
      <c r="N105" s="1" t="n">
        <v>2264</v>
      </c>
      <c r="O105" s="1" t="n">
        <v>2219</v>
      </c>
      <c r="P105" s="1" t="n">
        <v>2174</v>
      </c>
      <c r="Q105" s="1" t="n">
        <v>2125</v>
      </c>
      <c r="R105" s="1" t="n">
        <v>2068</v>
      </c>
      <c r="S105" s="1" t="n">
        <v>2087</v>
      </c>
      <c r="T105" s="1" t="n">
        <v>2104</v>
      </c>
      <c r="U105" s="1" t="n">
        <v>2119</v>
      </c>
      <c r="V105" s="1" t="n">
        <v>2131</v>
      </c>
      <c r="W105" s="1" t="n">
        <v>2169</v>
      </c>
    </row>
    <row r="106" customFormat="false" ht="15" hidden="false" customHeight="false" outlineLevel="0" collapsed="false">
      <c r="A106" s="1" t="n">
        <v>50</v>
      </c>
      <c r="B106" s="1" t="n">
        <v>4</v>
      </c>
      <c r="C106" s="1" t="n">
        <v>8</v>
      </c>
      <c r="D106" s="1" t="n">
        <v>30</v>
      </c>
      <c r="E106" s="1" t="n">
        <v>107</v>
      </c>
      <c r="F106" s="1" t="s">
        <v>32</v>
      </c>
      <c r="G106" s="1" t="s">
        <v>140</v>
      </c>
      <c r="H106" s="1" t="n">
        <v>2168</v>
      </c>
      <c r="I106" s="1" t="n">
        <f aca="false">LEN(H106)</f>
        <v>4</v>
      </c>
      <c r="J106" s="1" t="n">
        <f aca="false">H106*2</f>
        <v>4336</v>
      </c>
      <c r="K106" s="1" t="n">
        <f aca="false">H106*3</f>
        <v>6504</v>
      </c>
      <c r="L106" s="1" t="n">
        <v>2259</v>
      </c>
      <c r="M106" s="1" t="n">
        <v>2243</v>
      </c>
      <c r="N106" s="1" t="n">
        <v>2174</v>
      </c>
      <c r="O106" s="1" t="n">
        <v>2193</v>
      </c>
      <c r="P106" s="1" t="n">
        <v>2131</v>
      </c>
      <c r="Q106" s="1" t="n">
        <v>2113</v>
      </c>
      <c r="R106" s="1" t="n">
        <v>2086</v>
      </c>
      <c r="S106" s="1" t="n">
        <v>2035</v>
      </c>
      <c r="T106" s="1" t="n">
        <v>2080</v>
      </c>
      <c r="U106" s="1" t="n">
        <v>2151</v>
      </c>
      <c r="V106" s="1" t="n">
        <v>2158</v>
      </c>
      <c r="W106" s="1" t="n">
        <v>2166</v>
      </c>
    </row>
    <row r="107" customFormat="false" ht="15" hidden="false" customHeight="false" outlineLevel="0" collapsed="false">
      <c r="A107" s="1" t="n">
        <v>50</v>
      </c>
      <c r="B107" s="1" t="n">
        <v>2</v>
      </c>
      <c r="C107" s="1" t="n">
        <v>4</v>
      </c>
      <c r="D107" s="1" t="n">
        <v>29</v>
      </c>
      <c r="E107" s="1" t="n">
        <v>227</v>
      </c>
      <c r="F107" s="1" t="s">
        <v>141</v>
      </c>
      <c r="G107" s="1" t="s">
        <v>142</v>
      </c>
      <c r="H107" s="1" t="n">
        <v>2171</v>
      </c>
      <c r="I107" s="1" t="n">
        <f aca="false">LEN(H107)</f>
        <v>4</v>
      </c>
      <c r="J107" s="1" t="n">
        <f aca="false">H107*2</f>
        <v>4342</v>
      </c>
      <c r="K107" s="1" t="n">
        <f aca="false">H107*3</f>
        <v>6513</v>
      </c>
      <c r="L107" s="1" t="n">
        <v>2384</v>
      </c>
      <c r="M107" s="1" t="n">
        <v>2382</v>
      </c>
      <c r="N107" s="1" t="n">
        <v>2324</v>
      </c>
      <c r="O107" s="1" t="n">
        <v>2320</v>
      </c>
      <c r="P107" s="1" t="n">
        <v>2291</v>
      </c>
      <c r="Q107" s="1" t="n">
        <v>2269</v>
      </c>
      <c r="R107" s="1" t="n">
        <v>2231</v>
      </c>
      <c r="S107" s="1" t="n">
        <v>2202</v>
      </c>
      <c r="T107" s="1" t="n">
        <v>2217</v>
      </c>
      <c r="U107" s="1" t="n">
        <v>2166</v>
      </c>
      <c r="V107" s="1" t="n">
        <v>2199</v>
      </c>
      <c r="W107" s="1" t="n">
        <v>2155</v>
      </c>
    </row>
    <row r="108" customFormat="false" ht="15" hidden="false" customHeight="false" outlineLevel="0" collapsed="false">
      <c r="A108" s="1" t="n">
        <v>50</v>
      </c>
      <c r="B108" s="1" t="n">
        <v>2</v>
      </c>
      <c r="C108" s="1" t="n">
        <v>4</v>
      </c>
      <c r="D108" s="1" t="n">
        <v>20</v>
      </c>
      <c r="E108" s="1" t="n">
        <v>25</v>
      </c>
      <c r="F108" s="1" t="s">
        <v>82</v>
      </c>
      <c r="G108" s="1" t="s">
        <v>65</v>
      </c>
      <c r="H108" s="1" t="n">
        <v>2215</v>
      </c>
      <c r="I108" s="1" t="n">
        <f aca="false">LEN(H108)</f>
        <v>4</v>
      </c>
      <c r="J108" s="1" t="n">
        <f aca="false">H108*2</f>
        <v>4430</v>
      </c>
      <c r="K108" s="1" t="n">
        <f aca="false">H108*3</f>
        <v>6645</v>
      </c>
      <c r="L108" s="1" t="n">
        <v>2395</v>
      </c>
      <c r="M108" s="1" t="n">
        <v>2402</v>
      </c>
      <c r="N108" s="1" t="n">
        <v>2393</v>
      </c>
      <c r="O108" s="1" t="n">
        <v>2372</v>
      </c>
      <c r="P108" s="1" t="n">
        <v>2364</v>
      </c>
      <c r="Q108" s="1" t="n">
        <v>2358</v>
      </c>
      <c r="R108" s="1" t="n">
        <v>2298</v>
      </c>
      <c r="S108" s="1" t="n">
        <v>2252</v>
      </c>
      <c r="T108" s="1" t="n">
        <v>2200</v>
      </c>
      <c r="U108" s="1" t="n">
        <v>2225</v>
      </c>
      <c r="V108" s="1" t="n">
        <v>2242</v>
      </c>
      <c r="W108" s="1" t="n">
        <v>2201</v>
      </c>
    </row>
    <row r="109" customFormat="false" ht="15" hidden="false" customHeight="false" outlineLevel="0" collapsed="false">
      <c r="A109" s="1" t="n">
        <v>50</v>
      </c>
      <c r="B109" s="1" t="n">
        <v>2</v>
      </c>
      <c r="C109" s="1" t="n">
        <v>4</v>
      </c>
      <c r="D109" s="1" t="n">
        <v>20</v>
      </c>
      <c r="E109" s="1" t="n">
        <v>203</v>
      </c>
      <c r="F109" s="1" t="s">
        <v>82</v>
      </c>
      <c r="G109" s="1" t="s">
        <v>143</v>
      </c>
      <c r="H109" s="1" t="n">
        <v>2234</v>
      </c>
      <c r="I109" s="1" t="n">
        <f aca="false">LEN(H109)</f>
        <v>4</v>
      </c>
      <c r="J109" s="1" t="n">
        <f aca="false">H109*2</f>
        <v>4468</v>
      </c>
      <c r="K109" s="1" t="n">
        <f aca="false">H109*3</f>
        <v>6702</v>
      </c>
      <c r="L109" s="1" t="n">
        <v>2531</v>
      </c>
      <c r="M109" s="1" t="n">
        <v>2512</v>
      </c>
      <c r="N109" s="1" t="n">
        <v>2511</v>
      </c>
      <c r="O109" s="1" t="n">
        <v>2453</v>
      </c>
      <c r="P109" s="1" t="n">
        <v>2431</v>
      </c>
      <c r="Q109" s="1" t="n">
        <v>2347</v>
      </c>
      <c r="R109" s="1" t="n">
        <v>2361</v>
      </c>
      <c r="S109" s="1" t="n">
        <v>2287</v>
      </c>
      <c r="T109" s="1" t="n">
        <v>2264</v>
      </c>
      <c r="U109" s="1" t="n">
        <v>2222</v>
      </c>
      <c r="V109" s="1" t="n">
        <v>2211</v>
      </c>
      <c r="W109" s="1" t="n">
        <v>2237</v>
      </c>
    </row>
    <row r="110" customFormat="false" ht="15" hidden="false" customHeight="false" outlineLevel="0" collapsed="false">
      <c r="A110" s="1" t="n">
        <v>50</v>
      </c>
      <c r="B110" s="1" t="n">
        <v>2</v>
      </c>
      <c r="C110" s="1" t="n">
        <v>4</v>
      </c>
      <c r="D110" s="1" t="n">
        <v>20</v>
      </c>
      <c r="E110" s="1" t="n">
        <v>187</v>
      </c>
      <c r="F110" s="1" t="s">
        <v>82</v>
      </c>
      <c r="G110" s="1" t="s">
        <v>144</v>
      </c>
      <c r="H110" s="1" t="n">
        <v>2235</v>
      </c>
      <c r="I110" s="1" t="n">
        <f aca="false">LEN(H110)</f>
        <v>4</v>
      </c>
      <c r="J110" s="1" t="n">
        <f aca="false">H110*2</f>
        <v>4470</v>
      </c>
      <c r="K110" s="1" t="n">
        <f aca="false">H110*3</f>
        <v>6705</v>
      </c>
      <c r="L110" s="1" t="n">
        <v>2406</v>
      </c>
      <c r="M110" s="1" t="n">
        <v>2394</v>
      </c>
      <c r="N110" s="1" t="n">
        <v>2410</v>
      </c>
      <c r="O110" s="1" t="n">
        <v>2421</v>
      </c>
      <c r="P110" s="1" t="n">
        <v>2366</v>
      </c>
      <c r="Q110" s="1" t="n">
        <v>2354</v>
      </c>
      <c r="R110" s="1" t="n">
        <v>2252</v>
      </c>
      <c r="S110" s="1" t="n">
        <v>2212</v>
      </c>
      <c r="T110" s="1" t="n">
        <v>2176</v>
      </c>
      <c r="U110" s="1" t="n">
        <v>2169</v>
      </c>
      <c r="V110" s="1" t="n">
        <v>2174</v>
      </c>
      <c r="W110" s="1" t="n">
        <v>2253</v>
      </c>
    </row>
    <row r="111" customFormat="false" ht="15" hidden="false" customHeight="false" outlineLevel="0" collapsed="false">
      <c r="A111" s="1" t="n">
        <v>50</v>
      </c>
      <c r="B111" s="1" t="n">
        <v>3</v>
      </c>
      <c r="C111" s="1" t="n">
        <v>7</v>
      </c>
      <c r="D111" s="1" t="n">
        <v>48</v>
      </c>
      <c r="E111" s="1" t="n">
        <v>327</v>
      </c>
      <c r="F111" s="1" t="s">
        <v>23</v>
      </c>
      <c r="G111" s="1" t="s">
        <v>145</v>
      </c>
      <c r="H111" s="1" t="n">
        <v>2242</v>
      </c>
      <c r="I111" s="1" t="n">
        <f aca="false">LEN(H111)</f>
        <v>4</v>
      </c>
      <c r="J111" s="1" t="n">
        <f aca="false">H111*2</f>
        <v>4484</v>
      </c>
      <c r="K111" s="1" t="n">
        <f aca="false">H111*3</f>
        <v>6726</v>
      </c>
      <c r="L111" s="1" t="n">
        <v>2357</v>
      </c>
      <c r="M111" s="1" t="n">
        <v>2342</v>
      </c>
      <c r="N111" s="1" t="n">
        <v>2321</v>
      </c>
      <c r="O111" s="1" t="n">
        <v>2340</v>
      </c>
      <c r="P111" s="1" t="n">
        <v>2311</v>
      </c>
      <c r="Q111" s="1" t="n">
        <v>2265</v>
      </c>
      <c r="R111" s="1" t="n">
        <v>2212</v>
      </c>
      <c r="S111" s="1" t="n">
        <v>2199</v>
      </c>
      <c r="T111" s="1" t="n">
        <v>2176</v>
      </c>
      <c r="U111" s="1" t="n">
        <v>2217</v>
      </c>
      <c r="V111" s="1" t="n">
        <v>2227</v>
      </c>
      <c r="W111" s="1" t="n">
        <v>2243</v>
      </c>
    </row>
    <row r="112" customFormat="false" ht="15" hidden="false" customHeight="false" outlineLevel="0" collapsed="false">
      <c r="A112" s="1" t="n">
        <v>50</v>
      </c>
      <c r="B112" s="1" t="n">
        <v>2</v>
      </c>
      <c r="C112" s="1" t="n">
        <v>4</v>
      </c>
      <c r="D112" s="1" t="n">
        <v>38</v>
      </c>
      <c r="E112" s="1" t="n">
        <v>95</v>
      </c>
      <c r="F112" s="1" t="s">
        <v>49</v>
      </c>
      <c r="G112" s="1" t="s">
        <v>146</v>
      </c>
      <c r="H112" s="1" t="n">
        <v>2246</v>
      </c>
      <c r="I112" s="1" t="n">
        <f aca="false">LEN(H112)</f>
        <v>4</v>
      </c>
      <c r="J112" s="1" t="n">
        <f aca="false">H112*2</f>
        <v>4492</v>
      </c>
      <c r="K112" s="1" t="n">
        <f aca="false">H112*3</f>
        <v>6738</v>
      </c>
      <c r="L112" s="1" t="n">
        <v>2878</v>
      </c>
      <c r="M112" s="1" t="n">
        <v>2858</v>
      </c>
      <c r="N112" s="1" t="n">
        <v>2774</v>
      </c>
      <c r="O112" s="1" t="n">
        <v>2710</v>
      </c>
      <c r="P112" s="1" t="n">
        <v>2628</v>
      </c>
      <c r="Q112" s="1" t="n">
        <v>2553</v>
      </c>
      <c r="R112" s="1" t="n">
        <v>2478</v>
      </c>
      <c r="S112" s="1" t="n">
        <v>2408</v>
      </c>
      <c r="T112" s="1" t="n">
        <v>2320</v>
      </c>
      <c r="U112" s="1" t="n">
        <v>2234</v>
      </c>
      <c r="V112" s="1" t="n">
        <v>2236</v>
      </c>
      <c r="W112" s="1" t="n">
        <v>2249</v>
      </c>
    </row>
    <row r="113" customFormat="false" ht="15" hidden="false" customHeight="false" outlineLevel="0" collapsed="false">
      <c r="A113" s="1" t="n">
        <v>50</v>
      </c>
      <c r="B113" s="1" t="n">
        <v>4</v>
      </c>
      <c r="C113" s="1" t="n">
        <v>8</v>
      </c>
      <c r="D113" s="1" t="n">
        <v>49</v>
      </c>
      <c r="E113" s="1" t="n">
        <v>33</v>
      </c>
      <c r="F113" s="1" t="s">
        <v>71</v>
      </c>
      <c r="G113" s="1" t="s">
        <v>147</v>
      </c>
      <c r="H113" s="1" t="n">
        <v>2264</v>
      </c>
      <c r="I113" s="1" t="n">
        <f aca="false">LEN(H113)</f>
        <v>4</v>
      </c>
      <c r="J113" s="1" t="n">
        <f aca="false">H113*2</f>
        <v>4528</v>
      </c>
      <c r="K113" s="1" t="n">
        <f aca="false">H113*3</f>
        <v>6792</v>
      </c>
      <c r="L113" s="1" t="n">
        <v>1961</v>
      </c>
      <c r="M113" s="1" t="n">
        <v>1965</v>
      </c>
      <c r="N113" s="1" t="n">
        <v>1932</v>
      </c>
      <c r="O113" s="1" t="n">
        <v>1947</v>
      </c>
      <c r="P113" s="1" t="n">
        <v>2039</v>
      </c>
      <c r="Q113" s="1" t="n">
        <v>2051</v>
      </c>
      <c r="R113" s="1" t="n">
        <v>2055</v>
      </c>
      <c r="S113" s="1" t="n">
        <v>2035</v>
      </c>
      <c r="T113" s="1" t="n">
        <v>2124</v>
      </c>
      <c r="U113" s="1" t="n">
        <v>2227</v>
      </c>
      <c r="V113" s="1" t="n">
        <v>2253</v>
      </c>
      <c r="W113" s="1" t="n">
        <v>2265</v>
      </c>
    </row>
    <row r="114" customFormat="false" ht="15" hidden="false" customHeight="false" outlineLevel="0" collapsed="false">
      <c r="A114" s="1" t="n">
        <v>50</v>
      </c>
      <c r="B114" s="1" t="n">
        <v>4</v>
      </c>
      <c r="C114" s="1" t="n">
        <v>9</v>
      </c>
      <c r="D114" s="1" t="n">
        <v>53</v>
      </c>
      <c r="E114" s="1" t="n">
        <v>23</v>
      </c>
      <c r="F114" s="1" t="s">
        <v>148</v>
      </c>
      <c r="G114" s="1" t="s">
        <v>79</v>
      </c>
      <c r="H114" s="1" t="n">
        <v>2266</v>
      </c>
      <c r="I114" s="1" t="n">
        <f aca="false">LEN(H114)</f>
        <v>4</v>
      </c>
      <c r="J114" s="1" t="n">
        <f aca="false">H114*2</f>
        <v>4532</v>
      </c>
      <c r="K114" s="1" t="n">
        <f aca="false">H114*3</f>
        <v>6798</v>
      </c>
      <c r="L114" s="1" t="n">
        <v>2397</v>
      </c>
      <c r="M114" s="1" t="n">
        <v>2383</v>
      </c>
      <c r="N114" s="1" t="n">
        <v>2313</v>
      </c>
      <c r="O114" s="1" t="n">
        <v>2293</v>
      </c>
      <c r="P114" s="1" t="n">
        <v>2316</v>
      </c>
      <c r="Q114" s="1" t="n">
        <v>2270</v>
      </c>
      <c r="R114" s="1" t="n">
        <v>2274</v>
      </c>
      <c r="S114" s="1" t="n">
        <v>2245</v>
      </c>
      <c r="T114" s="1" t="n">
        <v>2203</v>
      </c>
      <c r="U114" s="1" t="n">
        <v>2244</v>
      </c>
      <c r="V114" s="1" t="n">
        <v>2237</v>
      </c>
      <c r="W114" s="1" t="n">
        <v>2269</v>
      </c>
    </row>
    <row r="115" customFormat="false" ht="15" hidden="false" customHeight="false" outlineLevel="0" collapsed="false">
      <c r="A115" s="1" t="n">
        <v>50</v>
      </c>
      <c r="B115" s="1" t="n">
        <v>3</v>
      </c>
      <c r="C115" s="1" t="n">
        <v>6</v>
      </c>
      <c r="D115" s="1" t="n">
        <v>21</v>
      </c>
      <c r="E115" s="1" t="n">
        <v>201</v>
      </c>
      <c r="F115" s="1" t="s">
        <v>149</v>
      </c>
      <c r="G115" s="1" t="s">
        <v>150</v>
      </c>
      <c r="H115" s="1" t="n">
        <v>2282</v>
      </c>
      <c r="I115" s="1" t="n">
        <f aca="false">LEN(H115)</f>
        <v>4</v>
      </c>
      <c r="J115" s="1" t="n">
        <f aca="false">H115*2</f>
        <v>4564</v>
      </c>
      <c r="K115" s="1" t="n">
        <f aca="false">H115*3</f>
        <v>6846</v>
      </c>
      <c r="L115" s="1" t="n">
        <v>2269</v>
      </c>
      <c r="M115" s="1" t="n">
        <v>2271</v>
      </c>
      <c r="N115" s="1" t="n">
        <v>2256</v>
      </c>
      <c r="O115" s="1" t="n">
        <v>2292</v>
      </c>
      <c r="P115" s="1" t="n">
        <v>2309</v>
      </c>
      <c r="Q115" s="1" t="n">
        <v>2298</v>
      </c>
      <c r="R115" s="1" t="n">
        <v>2251</v>
      </c>
      <c r="S115" s="1" t="n">
        <v>2309</v>
      </c>
      <c r="T115" s="1" t="n">
        <v>2244</v>
      </c>
      <c r="U115" s="1" t="n">
        <v>2272</v>
      </c>
      <c r="V115" s="1" t="n">
        <v>2288</v>
      </c>
      <c r="W115" s="1" t="n">
        <v>2279</v>
      </c>
    </row>
    <row r="116" customFormat="false" ht="15" hidden="false" customHeight="false" outlineLevel="0" collapsed="false">
      <c r="A116" s="1" t="n">
        <v>50</v>
      </c>
      <c r="B116" s="1" t="n">
        <v>3</v>
      </c>
      <c r="C116" s="1" t="n">
        <v>5</v>
      </c>
      <c r="D116" s="1" t="n">
        <v>51</v>
      </c>
      <c r="E116" s="1" t="n">
        <v>91</v>
      </c>
      <c r="F116" s="1" t="s">
        <v>151</v>
      </c>
      <c r="G116" s="1" t="s">
        <v>152</v>
      </c>
      <c r="H116" s="1" t="n">
        <v>2321</v>
      </c>
      <c r="I116" s="1" t="n">
        <f aca="false">LEN(H116)</f>
        <v>4</v>
      </c>
      <c r="J116" s="1" t="n">
        <f aca="false">H116*2</f>
        <v>4642</v>
      </c>
      <c r="K116" s="1" t="n">
        <f aca="false">H116*3</f>
        <v>6963</v>
      </c>
      <c r="L116" s="1" t="n">
        <v>2531</v>
      </c>
      <c r="M116" s="1" t="n">
        <v>2529</v>
      </c>
      <c r="N116" s="1" t="n">
        <v>2530</v>
      </c>
      <c r="O116" s="1" t="n">
        <v>2450</v>
      </c>
      <c r="P116" s="1" t="n">
        <v>2490</v>
      </c>
      <c r="Q116" s="1" t="n">
        <v>2442</v>
      </c>
      <c r="R116" s="1" t="n">
        <v>2463</v>
      </c>
      <c r="S116" s="1" t="n">
        <v>2479</v>
      </c>
      <c r="T116" s="1" t="n">
        <v>2424</v>
      </c>
      <c r="U116" s="1" t="n">
        <v>2403</v>
      </c>
      <c r="V116" s="1" t="n">
        <v>2363</v>
      </c>
      <c r="W116" s="1" t="n">
        <v>2306</v>
      </c>
    </row>
    <row r="117" customFormat="false" ht="15" hidden="false" customHeight="false" outlineLevel="0" collapsed="false">
      <c r="A117" s="1" t="n">
        <v>50</v>
      </c>
      <c r="B117" s="1" t="n">
        <v>2</v>
      </c>
      <c r="C117" s="1" t="n">
        <v>4</v>
      </c>
      <c r="D117" s="1" t="n">
        <v>46</v>
      </c>
      <c r="E117" s="1" t="n">
        <v>107</v>
      </c>
      <c r="F117" s="1" t="s">
        <v>68</v>
      </c>
      <c r="G117" s="1" t="s">
        <v>153</v>
      </c>
      <c r="H117" s="1" t="n">
        <v>2329</v>
      </c>
      <c r="I117" s="1" t="n">
        <f aca="false">LEN(H117)</f>
        <v>4</v>
      </c>
      <c r="J117" s="1" t="n">
        <f aca="false">H117*2</f>
        <v>4658</v>
      </c>
      <c r="K117" s="1" t="n">
        <f aca="false">H117*3</f>
        <v>6987</v>
      </c>
      <c r="L117" s="1" t="n">
        <v>2693</v>
      </c>
      <c r="M117" s="1" t="n">
        <v>2679</v>
      </c>
      <c r="N117" s="1" t="n">
        <v>2592</v>
      </c>
      <c r="O117" s="1" t="n">
        <v>2555</v>
      </c>
      <c r="P117" s="1" t="n">
        <v>2554</v>
      </c>
      <c r="Q117" s="1" t="n">
        <v>2516</v>
      </c>
      <c r="R117" s="1" t="n">
        <v>2444</v>
      </c>
      <c r="S117" s="1" t="n">
        <v>2413</v>
      </c>
      <c r="T117" s="1" t="n">
        <v>2351</v>
      </c>
      <c r="U117" s="1" t="n">
        <v>2285</v>
      </c>
      <c r="V117" s="1" t="n">
        <v>2283</v>
      </c>
      <c r="W117" s="1" t="n">
        <v>2339</v>
      </c>
    </row>
    <row r="118" customFormat="false" ht="15" hidden="false" customHeight="false" outlineLevel="0" collapsed="false">
      <c r="A118" s="1" t="n">
        <v>50</v>
      </c>
      <c r="B118" s="1" t="n">
        <v>4</v>
      </c>
      <c r="C118" s="1" t="n">
        <v>8</v>
      </c>
      <c r="D118" s="1" t="n">
        <v>30</v>
      </c>
      <c r="E118" s="1" t="n">
        <v>51</v>
      </c>
      <c r="F118" s="1" t="s">
        <v>32</v>
      </c>
      <c r="G118" s="1" t="s">
        <v>154</v>
      </c>
      <c r="H118" s="1" t="n">
        <v>2339</v>
      </c>
      <c r="I118" s="1" t="n">
        <f aca="false">LEN(H118)</f>
        <v>4</v>
      </c>
      <c r="J118" s="1" t="n">
        <f aca="false">H118*2</f>
        <v>4678</v>
      </c>
      <c r="K118" s="1" t="n">
        <f aca="false">H118*3</f>
        <v>7017</v>
      </c>
      <c r="L118" s="1" t="n">
        <v>2158</v>
      </c>
      <c r="M118" s="1" t="n">
        <v>2168</v>
      </c>
      <c r="N118" s="1" t="n">
        <v>2163</v>
      </c>
      <c r="O118" s="1" t="n">
        <v>2144</v>
      </c>
      <c r="P118" s="1" t="n">
        <v>2212</v>
      </c>
      <c r="Q118" s="1" t="n">
        <v>2263</v>
      </c>
      <c r="R118" s="1" t="n">
        <v>2266</v>
      </c>
      <c r="S118" s="1" t="n">
        <v>2216</v>
      </c>
      <c r="T118" s="1" t="n">
        <v>2236</v>
      </c>
      <c r="U118" s="1" t="n">
        <v>2225</v>
      </c>
      <c r="V118" s="1" t="n">
        <v>2283</v>
      </c>
      <c r="W118" s="1" t="n">
        <v>2344</v>
      </c>
    </row>
    <row r="119" customFormat="false" ht="15" hidden="false" customHeight="false" outlineLevel="0" collapsed="false">
      <c r="A119" s="1" t="n">
        <v>50</v>
      </c>
      <c r="B119" s="1" t="n">
        <v>3</v>
      </c>
      <c r="C119" s="1" t="n">
        <v>7</v>
      </c>
      <c r="D119" s="1" t="n">
        <v>48</v>
      </c>
      <c r="E119" s="1" t="n">
        <v>243</v>
      </c>
      <c r="F119" s="1" t="s">
        <v>23</v>
      </c>
      <c r="G119" s="1" t="s">
        <v>155</v>
      </c>
      <c r="H119" s="1" t="n">
        <v>2342</v>
      </c>
      <c r="I119" s="1" t="n">
        <f aca="false">LEN(H119)</f>
        <v>4</v>
      </c>
      <c r="J119" s="1" t="n">
        <f aca="false">H119*2</f>
        <v>4684</v>
      </c>
      <c r="K119" s="1" t="n">
        <f aca="false">H119*3</f>
        <v>7026</v>
      </c>
      <c r="L119" s="1" t="n">
        <v>2207</v>
      </c>
      <c r="M119" s="1" t="n">
        <v>2233</v>
      </c>
      <c r="N119" s="1" t="n">
        <v>2234</v>
      </c>
      <c r="O119" s="1" t="n">
        <v>2201</v>
      </c>
      <c r="P119" s="1" t="n">
        <v>2235</v>
      </c>
      <c r="Q119" s="1" t="n">
        <v>2242</v>
      </c>
      <c r="R119" s="1" t="n">
        <v>2249</v>
      </c>
      <c r="S119" s="1" t="n">
        <v>2264</v>
      </c>
      <c r="T119" s="1" t="n">
        <v>2277</v>
      </c>
      <c r="U119" s="1" t="n">
        <v>2316</v>
      </c>
      <c r="V119" s="1" t="n">
        <v>2326</v>
      </c>
      <c r="W119" s="1" t="n">
        <v>2346</v>
      </c>
    </row>
    <row r="120" customFormat="false" ht="15" hidden="false" customHeight="false" outlineLevel="0" collapsed="false">
      <c r="A120" s="1" t="n">
        <v>50</v>
      </c>
      <c r="B120" s="1" t="n">
        <v>2</v>
      </c>
      <c r="C120" s="1" t="n">
        <v>4</v>
      </c>
      <c r="D120" s="1" t="n">
        <v>38</v>
      </c>
      <c r="E120" s="1" t="n">
        <v>1</v>
      </c>
      <c r="F120" s="1" t="s">
        <v>49</v>
      </c>
      <c r="G120" s="1" t="s">
        <v>156</v>
      </c>
      <c r="H120" s="1" t="n">
        <v>2343</v>
      </c>
      <c r="I120" s="1" t="n">
        <f aca="false">LEN(H120)</f>
        <v>4</v>
      </c>
      <c r="J120" s="1" t="n">
        <f aca="false">H120*2</f>
        <v>4686</v>
      </c>
      <c r="K120" s="1" t="n">
        <f aca="false">H120*3</f>
        <v>7029</v>
      </c>
      <c r="L120" s="1" t="n">
        <v>2593</v>
      </c>
      <c r="M120" s="1" t="n">
        <v>2578</v>
      </c>
      <c r="N120" s="1" t="n">
        <v>2542</v>
      </c>
      <c r="O120" s="1" t="n">
        <v>2509</v>
      </c>
      <c r="P120" s="1" t="n">
        <v>2469</v>
      </c>
      <c r="Q120" s="1" t="n">
        <v>2436</v>
      </c>
      <c r="R120" s="1" t="n">
        <v>2405</v>
      </c>
      <c r="S120" s="1" t="n">
        <v>2366</v>
      </c>
      <c r="T120" s="1" t="n">
        <v>2362</v>
      </c>
      <c r="U120" s="1" t="n">
        <v>2343</v>
      </c>
      <c r="V120" s="1" t="n">
        <v>2325</v>
      </c>
      <c r="W120" s="1" t="n">
        <v>2346</v>
      </c>
    </row>
    <row r="121" customFormat="false" ht="15" hidden="false" customHeight="false" outlineLevel="0" collapsed="false">
      <c r="A121" s="1" t="n">
        <v>50</v>
      </c>
      <c r="B121" s="1" t="n">
        <v>2</v>
      </c>
      <c r="C121" s="1" t="n">
        <v>4</v>
      </c>
      <c r="D121" s="1" t="n">
        <v>46</v>
      </c>
      <c r="E121" s="1" t="n">
        <v>111</v>
      </c>
      <c r="F121" s="1" t="s">
        <v>68</v>
      </c>
      <c r="G121" s="1" t="s">
        <v>157</v>
      </c>
      <c r="H121" s="1" t="n">
        <v>2355</v>
      </c>
      <c r="I121" s="1" t="n">
        <f aca="false">LEN(H121)</f>
        <v>4</v>
      </c>
      <c r="J121" s="1" t="n">
        <f aca="false">H121*2</f>
        <v>4710</v>
      </c>
      <c r="K121" s="1" t="n">
        <f aca="false">H121*3</f>
        <v>7065</v>
      </c>
      <c r="L121" s="1" t="n">
        <v>2676</v>
      </c>
      <c r="M121" s="1" t="n">
        <v>2658</v>
      </c>
      <c r="N121" s="1" t="n">
        <v>2553</v>
      </c>
      <c r="O121" s="1" t="n">
        <v>2538</v>
      </c>
      <c r="P121" s="1" t="n">
        <v>2567</v>
      </c>
      <c r="Q121" s="1" t="n">
        <v>2541</v>
      </c>
      <c r="R121" s="1" t="n">
        <v>2457</v>
      </c>
      <c r="S121" s="1" t="n">
        <v>2410</v>
      </c>
      <c r="T121" s="1" t="n">
        <v>2395</v>
      </c>
      <c r="U121" s="1" t="n">
        <v>2374</v>
      </c>
      <c r="V121" s="1" t="n">
        <v>2367</v>
      </c>
      <c r="W121" s="1" t="n">
        <v>2352</v>
      </c>
    </row>
    <row r="122" customFormat="false" ht="15" hidden="false" customHeight="false" outlineLevel="0" collapsed="false">
      <c r="A122" s="1" t="n">
        <v>50</v>
      </c>
      <c r="B122" s="1" t="n">
        <v>2</v>
      </c>
      <c r="C122" s="1" t="n">
        <v>4</v>
      </c>
      <c r="D122" s="1" t="n">
        <v>46</v>
      </c>
      <c r="E122" s="1" t="n">
        <v>49</v>
      </c>
      <c r="F122" s="1" t="s">
        <v>68</v>
      </c>
      <c r="G122" s="1" t="s">
        <v>158</v>
      </c>
      <c r="H122" s="1" t="n">
        <v>2364</v>
      </c>
      <c r="I122" s="1" t="n">
        <f aca="false">LEN(H122)</f>
        <v>4</v>
      </c>
      <c r="J122" s="1" t="n">
        <f aca="false">H122*2</f>
        <v>4728</v>
      </c>
      <c r="K122" s="1" t="n">
        <f aca="false">H122*3</f>
        <v>7092</v>
      </c>
      <c r="L122" s="1" t="n">
        <v>2640</v>
      </c>
      <c r="M122" s="1" t="n">
        <v>2617</v>
      </c>
      <c r="N122" s="1" t="n">
        <v>2547</v>
      </c>
      <c r="O122" s="1" t="n">
        <v>2514</v>
      </c>
      <c r="P122" s="1" t="n">
        <v>2493</v>
      </c>
      <c r="Q122" s="1" t="n">
        <v>2440</v>
      </c>
      <c r="R122" s="1" t="n">
        <v>2411</v>
      </c>
      <c r="S122" s="1" t="n">
        <v>2398</v>
      </c>
      <c r="T122" s="1" t="n">
        <v>2406</v>
      </c>
      <c r="U122" s="1" t="n">
        <v>2415</v>
      </c>
      <c r="V122" s="1" t="n">
        <v>2349</v>
      </c>
      <c r="W122" s="1" t="n">
        <v>2364</v>
      </c>
    </row>
    <row r="123" customFormat="false" ht="15" hidden="false" customHeight="false" outlineLevel="0" collapsed="false">
      <c r="A123" s="1" t="n">
        <v>50</v>
      </c>
      <c r="B123" s="1" t="n">
        <v>4</v>
      </c>
      <c r="C123" s="1" t="n">
        <v>9</v>
      </c>
      <c r="D123" s="1" t="n">
        <v>2</v>
      </c>
      <c r="E123" s="1" t="n">
        <v>275</v>
      </c>
      <c r="F123" s="1" t="s">
        <v>39</v>
      </c>
      <c r="G123" s="1" t="s">
        <v>159</v>
      </c>
      <c r="H123" s="1" t="n">
        <v>2369</v>
      </c>
      <c r="I123" s="1" t="n">
        <f aca="false">LEN(H123)</f>
        <v>4</v>
      </c>
      <c r="J123" s="1" t="n">
        <f aca="false">H123*2</f>
        <v>4738</v>
      </c>
      <c r="K123" s="1" t="n">
        <f aca="false">H123*3</f>
        <v>7107</v>
      </c>
      <c r="L123" s="1" t="n">
        <v>2452</v>
      </c>
      <c r="M123" s="1" t="n">
        <v>2452</v>
      </c>
      <c r="N123" s="1" t="n">
        <v>2426</v>
      </c>
      <c r="O123" s="1" t="n">
        <v>2382</v>
      </c>
      <c r="P123" s="1" t="n">
        <v>2347</v>
      </c>
      <c r="Q123" s="1" t="n">
        <v>2288</v>
      </c>
      <c r="R123" s="1" t="n">
        <v>2298</v>
      </c>
      <c r="S123" s="1" t="n">
        <v>2309</v>
      </c>
      <c r="T123" s="1" t="n">
        <v>2322</v>
      </c>
      <c r="U123" s="1" t="n">
        <v>2353</v>
      </c>
      <c r="V123" s="1" t="n">
        <v>2331</v>
      </c>
      <c r="W123" s="1" t="n">
        <v>2375</v>
      </c>
    </row>
    <row r="124" customFormat="false" ht="15" hidden="false" customHeight="false" outlineLevel="0" collapsed="false">
      <c r="A124" s="1" t="n">
        <v>50</v>
      </c>
      <c r="B124" s="1" t="n">
        <v>4</v>
      </c>
      <c r="C124" s="1" t="n">
        <v>8</v>
      </c>
      <c r="D124" s="1" t="n">
        <v>8</v>
      </c>
      <c r="E124" s="1" t="n">
        <v>115</v>
      </c>
      <c r="F124" s="1" t="s">
        <v>44</v>
      </c>
      <c r="G124" s="1" t="s">
        <v>160</v>
      </c>
      <c r="H124" s="1" t="n">
        <v>2379</v>
      </c>
      <c r="I124" s="1" t="n">
        <f aca="false">LEN(H124)</f>
        <v>4</v>
      </c>
      <c r="J124" s="1" t="n">
        <f aca="false">H124*2</f>
        <v>4758</v>
      </c>
      <c r="K124" s="1" t="n">
        <f aca="false">H124*3</f>
        <v>7137</v>
      </c>
      <c r="L124" s="1" t="n">
        <v>2747</v>
      </c>
      <c r="M124" s="1" t="n">
        <v>2746</v>
      </c>
      <c r="N124" s="1" t="n">
        <v>2661</v>
      </c>
      <c r="O124" s="1" t="n">
        <v>2694</v>
      </c>
      <c r="P124" s="1" t="n">
        <v>2652</v>
      </c>
      <c r="Q124" s="1" t="n">
        <v>2551</v>
      </c>
      <c r="R124" s="1" t="n">
        <v>2522</v>
      </c>
      <c r="S124" s="1" t="n">
        <v>2474</v>
      </c>
      <c r="T124" s="1" t="n">
        <v>2400</v>
      </c>
      <c r="U124" s="1" t="n">
        <v>2421</v>
      </c>
      <c r="V124" s="1" t="n">
        <v>2392</v>
      </c>
      <c r="W124" s="1" t="n">
        <v>2372</v>
      </c>
    </row>
    <row r="125" customFormat="false" ht="15" hidden="false" customHeight="false" outlineLevel="0" collapsed="false">
      <c r="A125" s="1" t="n">
        <v>50</v>
      </c>
      <c r="B125" s="1" t="n">
        <v>2</v>
      </c>
      <c r="C125" s="1" t="n">
        <v>4</v>
      </c>
      <c r="D125" s="1" t="n">
        <v>38</v>
      </c>
      <c r="E125" s="1" t="n">
        <v>27</v>
      </c>
      <c r="F125" s="1" t="s">
        <v>49</v>
      </c>
      <c r="G125" s="1" t="s">
        <v>161</v>
      </c>
      <c r="H125" s="1" t="n">
        <v>2385</v>
      </c>
      <c r="I125" s="1" t="n">
        <f aca="false">LEN(H125)</f>
        <v>4</v>
      </c>
      <c r="J125" s="1" t="n">
        <f aca="false">H125*2</f>
        <v>4770</v>
      </c>
      <c r="K125" s="1" t="n">
        <f aca="false">H125*3</f>
        <v>7155</v>
      </c>
      <c r="L125" s="1" t="n">
        <v>2756</v>
      </c>
      <c r="M125" s="1" t="n">
        <v>2742</v>
      </c>
      <c r="N125" s="1" t="n">
        <v>2683</v>
      </c>
      <c r="O125" s="1" t="n">
        <v>2654</v>
      </c>
      <c r="P125" s="1" t="n">
        <v>2656</v>
      </c>
      <c r="Q125" s="1" t="n">
        <v>2641</v>
      </c>
      <c r="R125" s="1" t="n">
        <v>2610</v>
      </c>
      <c r="S125" s="1" t="n">
        <v>2529</v>
      </c>
      <c r="T125" s="1" t="n">
        <v>2503</v>
      </c>
      <c r="U125" s="1" t="n">
        <v>2470</v>
      </c>
      <c r="V125" s="1" t="n">
        <v>2393</v>
      </c>
      <c r="W125" s="1" t="n">
        <v>2378</v>
      </c>
    </row>
    <row r="126" customFormat="false" ht="15" hidden="false" customHeight="false" outlineLevel="0" collapsed="false">
      <c r="A126" s="1" t="n">
        <v>50</v>
      </c>
      <c r="B126" s="1" t="n">
        <v>2</v>
      </c>
      <c r="C126" s="1" t="n">
        <v>4</v>
      </c>
      <c r="D126" s="1" t="n">
        <v>46</v>
      </c>
      <c r="E126" s="1" t="n">
        <v>97</v>
      </c>
      <c r="F126" s="1" t="s">
        <v>68</v>
      </c>
      <c r="G126" s="1" t="s">
        <v>162</v>
      </c>
      <c r="H126" s="1" t="n">
        <v>2389</v>
      </c>
      <c r="I126" s="1" t="n">
        <f aca="false">LEN(H126)</f>
        <v>4</v>
      </c>
      <c r="J126" s="1" t="n">
        <f aca="false">H126*2</f>
        <v>4778</v>
      </c>
      <c r="K126" s="1" t="n">
        <f aca="false">H126*3</f>
        <v>7167</v>
      </c>
      <c r="L126" s="1" t="n">
        <v>2836</v>
      </c>
      <c r="M126" s="1" t="n">
        <v>2835</v>
      </c>
      <c r="N126" s="1" t="n">
        <v>2769</v>
      </c>
      <c r="O126" s="1" t="n">
        <v>2711</v>
      </c>
      <c r="P126" s="1" t="n">
        <v>2592</v>
      </c>
      <c r="Q126" s="1" t="n">
        <v>2551</v>
      </c>
      <c r="R126" s="1" t="n">
        <v>2508</v>
      </c>
      <c r="S126" s="1" t="n">
        <v>2474</v>
      </c>
      <c r="T126" s="1" t="n">
        <v>2420</v>
      </c>
      <c r="U126" s="1" t="n">
        <v>2372</v>
      </c>
      <c r="V126" s="1" t="n">
        <v>2407</v>
      </c>
      <c r="W126" s="1" t="n">
        <v>2382</v>
      </c>
    </row>
    <row r="127" customFormat="false" ht="15" hidden="false" customHeight="false" outlineLevel="0" collapsed="false">
      <c r="A127" s="1" t="n">
        <v>50</v>
      </c>
      <c r="B127" s="1" t="n">
        <v>2</v>
      </c>
      <c r="C127" s="1" t="n">
        <v>4</v>
      </c>
      <c r="D127" s="1" t="n">
        <v>38</v>
      </c>
      <c r="E127" s="1" t="n">
        <v>37</v>
      </c>
      <c r="F127" s="1" t="s">
        <v>49</v>
      </c>
      <c r="G127" s="1" t="s">
        <v>35</v>
      </c>
      <c r="H127" s="1" t="n">
        <v>2394</v>
      </c>
      <c r="I127" s="1" t="n">
        <f aca="false">LEN(H127)</f>
        <v>4</v>
      </c>
      <c r="J127" s="1" t="n">
        <f aca="false">H127*2</f>
        <v>4788</v>
      </c>
      <c r="K127" s="1" t="n">
        <f aca="false">H127*3</f>
        <v>7182</v>
      </c>
      <c r="L127" s="1" t="n">
        <v>2841</v>
      </c>
      <c r="M127" s="1" t="n">
        <v>2835</v>
      </c>
      <c r="N127" s="1" t="n">
        <v>2783</v>
      </c>
      <c r="O127" s="1" t="n">
        <v>2699</v>
      </c>
      <c r="P127" s="1" t="n">
        <v>2674</v>
      </c>
      <c r="Q127" s="1" t="n">
        <v>2626</v>
      </c>
      <c r="R127" s="1" t="n">
        <v>2599</v>
      </c>
      <c r="S127" s="1" t="n">
        <v>2519</v>
      </c>
      <c r="T127" s="1" t="n">
        <v>2478</v>
      </c>
      <c r="U127" s="1" t="n">
        <v>2440</v>
      </c>
      <c r="V127" s="1" t="n">
        <v>2399</v>
      </c>
      <c r="W127" s="1" t="n">
        <v>2386</v>
      </c>
    </row>
    <row r="128" customFormat="false" ht="15" hidden="false" customHeight="false" outlineLevel="0" collapsed="false">
      <c r="A128" s="1" t="n">
        <v>50</v>
      </c>
      <c r="B128" s="1" t="n">
        <v>3</v>
      </c>
      <c r="C128" s="1" t="n">
        <v>7</v>
      </c>
      <c r="D128" s="1" t="n">
        <v>48</v>
      </c>
      <c r="E128" s="1" t="n">
        <v>109</v>
      </c>
      <c r="F128" s="1" t="s">
        <v>23</v>
      </c>
      <c r="G128" s="1" t="s">
        <v>163</v>
      </c>
      <c r="H128" s="1" t="n">
        <v>2398</v>
      </c>
      <c r="I128" s="1" t="n">
        <f aca="false">LEN(H128)</f>
        <v>4</v>
      </c>
      <c r="J128" s="1" t="n">
        <f aca="false">H128*2</f>
        <v>4796</v>
      </c>
      <c r="K128" s="1" t="n">
        <f aca="false">H128*3</f>
        <v>7194</v>
      </c>
      <c r="L128" s="1" t="n">
        <v>2979</v>
      </c>
      <c r="M128" s="1" t="n">
        <v>2948</v>
      </c>
      <c r="N128" s="1" t="n">
        <v>2865</v>
      </c>
      <c r="O128" s="1" t="n">
        <v>2829</v>
      </c>
      <c r="P128" s="1" t="n">
        <v>2778</v>
      </c>
      <c r="Q128" s="1" t="n">
        <v>2695</v>
      </c>
      <c r="R128" s="1" t="n">
        <v>2648</v>
      </c>
      <c r="S128" s="1" t="n">
        <v>2587</v>
      </c>
      <c r="T128" s="1" t="n">
        <v>2536</v>
      </c>
      <c r="U128" s="1" t="n">
        <v>2490</v>
      </c>
      <c r="V128" s="1" t="n">
        <v>2384</v>
      </c>
      <c r="W128" s="1" t="n">
        <v>2403</v>
      </c>
    </row>
    <row r="129" customFormat="false" ht="15" hidden="false" customHeight="false" outlineLevel="0" collapsed="false">
      <c r="A129" s="1" t="n">
        <v>50</v>
      </c>
      <c r="B129" s="1" t="n">
        <v>2</v>
      </c>
      <c r="C129" s="1" t="n">
        <v>4</v>
      </c>
      <c r="D129" s="1" t="n">
        <v>38</v>
      </c>
      <c r="E129" s="1" t="n">
        <v>39</v>
      </c>
      <c r="F129" s="1" t="s">
        <v>49</v>
      </c>
      <c r="G129" s="1" t="s">
        <v>164</v>
      </c>
      <c r="H129" s="1" t="n">
        <v>2420</v>
      </c>
      <c r="I129" s="1" t="n">
        <f aca="false">LEN(H129)</f>
        <v>4</v>
      </c>
      <c r="J129" s="1" t="n">
        <f aca="false">H129*2</f>
        <v>4840</v>
      </c>
      <c r="K129" s="1" t="n">
        <f aca="false">H129*3</f>
        <v>7260</v>
      </c>
      <c r="L129" s="1" t="n">
        <v>2754</v>
      </c>
      <c r="M129" s="1" t="n">
        <v>2732</v>
      </c>
      <c r="N129" s="1" t="n">
        <v>2645</v>
      </c>
      <c r="O129" s="1" t="n">
        <v>2598</v>
      </c>
      <c r="P129" s="1" t="n">
        <v>2578</v>
      </c>
      <c r="Q129" s="1" t="n">
        <v>2531</v>
      </c>
      <c r="R129" s="1" t="n">
        <v>2519</v>
      </c>
      <c r="S129" s="1" t="n">
        <v>2457</v>
      </c>
      <c r="T129" s="1" t="n">
        <v>2430</v>
      </c>
      <c r="U129" s="1" t="n">
        <v>2406</v>
      </c>
      <c r="V129" s="1" t="n">
        <v>2420</v>
      </c>
      <c r="W129" s="1" t="n">
        <v>2419</v>
      </c>
    </row>
    <row r="130" customFormat="false" ht="15" hidden="false" customHeight="false" outlineLevel="0" collapsed="false">
      <c r="A130" s="1" t="n">
        <v>50</v>
      </c>
      <c r="B130" s="1" t="n">
        <v>2</v>
      </c>
      <c r="C130" s="1" t="n">
        <v>4</v>
      </c>
      <c r="D130" s="1" t="n">
        <v>38</v>
      </c>
      <c r="E130" s="1" t="n">
        <v>43</v>
      </c>
      <c r="F130" s="1" t="s">
        <v>49</v>
      </c>
      <c r="G130" s="1" t="s">
        <v>165</v>
      </c>
      <c r="H130" s="1" t="n">
        <v>2435</v>
      </c>
      <c r="I130" s="1" t="n">
        <f aca="false">LEN(H130)</f>
        <v>4</v>
      </c>
      <c r="J130" s="1" t="n">
        <f aca="false">H130*2</f>
        <v>4870</v>
      </c>
      <c r="K130" s="1" t="n">
        <f aca="false">H130*3</f>
        <v>7305</v>
      </c>
      <c r="L130" s="1" t="n">
        <v>2738</v>
      </c>
      <c r="M130" s="1" t="n">
        <v>2724</v>
      </c>
      <c r="N130" s="1" t="n">
        <v>2652</v>
      </c>
      <c r="O130" s="1" t="n">
        <v>2591</v>
      </c>
      <c r="P130" s="1" t="n">
        <v>2606</v>
      </c>
      <c r="Q130" s="1" t="n">
        <v>2592</v>
      </c>
      <c r="R130" s="1" t="n">
        <v>2496</v>
      </c>
      <c r="S130" s="1" t="n">
        <v>2509</v>
      </c>
      <c r="T130" s="1" t="n">
        <v>2450</v>
      </c>
      <c r="U130" s="1" t="n">
        <v>2419</v>
      </c>
      <c r="V130" s="1" t="n">
        <v>2396</v>
      </c>
      <c r="W130" s="1" t="n">
        <v>2444</v>
      </c>
    </row>
    <row r="131" customFormat="false" ht="15" hidden="false" customHeight="false" outlineLevel="0" collapsed="false">
      <c r="A131" s="1" t="n">
        <v>50</v>
      </c>
      <c r="B131" s="1" t="n">
        <v>3</v>
      </c>
      <c r="C131" s="1" t="n">
        <v>7</v>
      </c>
      <c r="D131" s="1" t="n">
        <v>48</v>
      </c>
      <c r="E131" s="1" t="n">
        <v>125</v>
      </c>
      <c r="F131" s="1" t="s">
        <v>23</v>
      </c>
      <c r="G131" s="1" t="s">
        <v>166</v>
      </c>
      <c r="H131" s="1" t="n">
        <v>2444</v>
      </c>
      <c r="I131" s="1" t="n">
        <f aca="false">LEN(H131)</f>
        <v>4</v>
      </c>
      <c r="J131" s="1" t="n">
        <f aca="false">H131*2</f>
        <v>4888</v>
      </c>
      <c r="K131" s="1" t="n">
        <f aca="false">H131*3</f>
        <v>7332</v>
      </c>
      <c r="L131" s="1" t="n">
        <v>2760</v>
      </c>
      <c r="M131" s="1" t="n">
        <v>2724</v>
      </c>
      <c r="N131" s="1" t="n">
        <v>2653</v>
      </c>
      <c r="O131" s="1" t="n">
        <v>2679</v>
      </c>
      <c r="P131" s="1" t="n">
        <v>2670</v>
      </c>
      <c r="Q131" s="1" t="n">
        <v>2641</v>
      </c>
      <c r="R131" s="1" t="n">
        <v>2563</v>
      </c>
      <c r="S131" s="1" t="n">
        <v>2466</v>
      </c>
      <c r="T131" s="1" t="n">
        <v>2461</v>
      </c>
      <c r="U131" s="1" t="n">
        <v>2400</v>
      </c>
      <c r="V131" s="1" t="n">
        <v>2423</v>
      </c>
      <c r="W131" s="1" t="n">
        <v>2453</v>
      </c>
    </row>
    <row r="132" customFormat="false" ht="15" hidden="false" customHeight="false" outlineLevel="0" collapsed="false">
      <c r="A132" s="1" t="n">
        <v>50</v>
      </c>
      <c r="B132" s="1" t="n">
        <v>2</v>
      </c>
      <c r="C132" s="1" t="n">
        <v>4</v>
      </c>
      <c r="D132" s="1" t="n">
        <v>46</v>
      </c>
      <c r="E132" s="1" t="n">
        <v>89</v>
      </c>
      <c r="F132" s="1" t="s">
        <v>68</v>
      </c>
      <c r="G132" s="1" t="s">
        <v>34</v>
      </c>
      <c r="H132" s="1" t="n">
        <v>2459</v>
      </c>
      <c r="I132" s="1" t="n">
        <f aca="false">LEN(H132)</f>
        <v>4</v>
      </c>
      <c r="J132" s="1" t="n">
        <f aca="false">H132*2</f>
        <v>4918</v>
      </c>
      <c r="K132" s="1" t="n">
        <f aca="false">H132*3</f>
        <v>7377</v>
      </c>
      <c r="L132" s="1" t="n">
        <v>2904</v>
      </c>
      <c r="M132" s="1" t="n">
        <v>2889</v>
      </c>
      <c r="N132" s="1" t="n">
        <v>2826</v>
      </c>
      <c r="O132" s="1" t="n">
        <v>2770</v>
      </c>
      <c r="P132" s="1" t="n">
        <v>2728</v>
      </c>
      <c r="Q132" s="1" t="n">
        <v>2663</v>
      </c>
      <c r="R132" s="1" t="n">
        <v>2627</v>
      </c>
      <c r="S132" s="1" t="n">
        <v>2571</v>
      </c>
      <c r="T132" s="1" t="n">
        <v>2518</v>
      </c>
      <c r="U132" s="1" t="n">
        <v>2517</v>
      </c>
      <c r="V132" s="1" t="n">
        <v>2469</v>
      </c>
      <c r="W132" s="1" t="n">
        <v>2454</v>
      </c>
    </row>
    <row r="133" customFormat="false" ht="15" hidden="false" customHeight="false" outlineLevel="0" collapsed="false">
      <c r="A133" s="1" t="n">
        <v>50</v>
      </c>
      <c r="B133" s="1" t="n">
        <v>2</v>
      </c>
      <c r="C133" s="1" t="n">
        <v>4</v>
      </c>
      <c r="D133" s="1" t="n">
        <v>38</v>
      </c>
      <c r="E133" s="1" t="n">
        <v>75</v>
      </c>
      <c r="F133" s="1" t="s">
        <v>49</v>
      </c>
      <c r="G133" s="1" t="s">
        <v>167</v>
      </c>
      <c r="H133" s="1" t="n">
        <v>2470</v>
      </c>
      <c r="I133" s="1" t="n">
        <f aca="false">LEN(H133)</f>
        <v>4</v>
      </c>
      <c r="J133" s="1" t="n">
        <f aca="false">H133*2</f>
        <v>4940</v>
      </c>
      <c r="K133" s="1" t="n">
        <f aca="false">H133*3</f>
        <v>7410</v>
      </c>
      <c r="L133" s="1" t="n">
        <v>2612</v>
      </c>
      <c r="M133" s="1" t="n">
        <v>2599</v>
      </c>
      <c r="N133" s="1" t="n">
        <v>2551</v>
      </c>
      <c r="O133" s="1" t="n">
        <v>2566</v>
      </c>
      <c r="P133" s="1" t="n">
        <v>2530</v>
      </c>
      <c r="Q133" s="1" t="n">
        <v>2517</v>
      </c>
      <c r="R133" s="1" t="n">
        <v>2519</v>
      </c>
      <c r="S133" s="1" t="n">
        <v>2499</v>
      </c>
      <c r="T133" s="1" t="n">
        <v>2415</v>
      </c>
      <c r="U133" s="1" t="n">
        <v>2387</v>
      </c>
      <c r="V133" s="1" t="n">
        <v>2432</v>
      </c>
      <c r="W133" s="1" t="n">
        <v>2477</v>
      </c>
    </row>
    <row r="134" customFormat="false" ht="15" hidden="false" customHeight="false" outlineLevel="0" collapsed="false">
      <c r="A134" s="1" t="n">
        <v>50</v>
      </c>
      <c r="B134" s="1" t="n">
        <v>3</v>
      </c>
      <c r="C134" s="1" t="n">
        <v>7</v>
      </c>
      <c r="D134" s="1" t="n">
        <v>40</v>
      </c>
      <c r="E134" s="1" t="n">
        <v>25</v>
      </c>
      <c r="F134" s="1" t="s">
        <v>168</v>
      </c>
      <c r="G134" s="1" t="s">
        <v>169</v>
      </c>
      <c r="H134" s="1" t="n">
        <v>2475</v>
      </c>
      <c r="I134" s="1" t="n">
        <f aca="false">LEN(H134)</f>
        <v>4</v>
      </c>
      <c r="J134" s="1" t="n">
        <f aca="false">H134*2</f>
        <v>4950</v>
      </c>
      <c r="K134" s="1" t="n">
        <f aca="false">H134*3</f>
        <v>7425</v>
      </c>
      <c r="L134" s="1" t="n">
        <v>3139</v>
      </c>
      <c r="M134" s="1" t="n">
        <v>3121</v>
      </c>
      <c r="N134" s="1" t="n">
        <v>3009</v>
      </c>
      <c r="O134" s="1" t="n">
        <v>2914</v>
      </c>
      <c r="P134" s="1" t="n">
        <v>2822</v>
      </c>
      <c r="Q134" s="1" t="n">
        <v>2707</v>
      </c>
      <c r="R134" s="1" t="n">
        <v>2610</v>
      </c>
      <c r="S134" s="1" t="n">
        <v>2572</v>
      </c>
      <c r="T134" s="1" t="n">
        <v>2530</v>
      </c>
      <c r="U134" s="1" t="n">
        <v>2449</v>
      </c>
      <c r="V134" s="1" t="n">
        <v>2495</v>
      </c>
      <c r="W134" s="1" t="n">
        <v>2471</v>
      </c>
    </row>
    <row r="135" customFormat="false" ht="15" hidden="false" customHeight="false" outlineLevel="0" collapsed="false">
      <c r="A135" s="1" t="n">
        <v>50</v>
      </c>
      <c r="B135" s="1" t="n">
        <v>2</v>
      </c>
      <c r="C135" s="1" t="n">
        <v>4</v>
      </c>
      <c r="D135" s="1" t="n">
        <v>38</v>
      </c>
      <c r="E135" s="1" t="n">
        <v>41</v>
      </c>
      <c r="F135" s="1" t="s">
        <v>49</v>
      </c>
      <c r="G135" s="1" t="s">
        <v>170</v>
      </c>
      <c r="H135" s="1" t="n">
        <v>2477</v>
      </c>
      <c r="I135" s="1" t="n">
        <f aca="false">LEN(H135)</f>
        <v>4</v>
      </c>
      <c r="J135" s="1" t="n">
        <f aca="false">H135*2</f>
        <v>4954</v>
      </c>
      <c r="K135" s="1" t="n">
        <f aca="false">H135*3</f>
        <v>7431</v>
      </c>
      <c r="L135" s="1" t="n">
        <v>2715</v>
      </c>
      <c r="M135" s="1" t="n">
        <v>2697</v>
      </c>
      <c r="N135" s="1" t="n">
        <v>2658</v>
      </c>
      <c r="O135" s="1" t="n">
        <v>2641</v>
      </c>
      <c r="P135" s="1" t="n">
        <v>2591</v>
      </c>
      <c r="Q135" s="1" t="n">
        <v>2612</v>
      </c>
      <c r="R135" s="1" t="n">
        <v>2587</v>
      </c>
      <c r="S135" s="1" t="n">
        <v>2577</v>
      </c>
      <c r="T135" s="1" t="n">
        <v>2524</v>
      </c>
      <c r="U135" s="1" t="n">
        <v>2479</v>
      </c>
      <c r="V135" s="1" t="n">
        <v>2481</v>
      </c>
      <c r="W135" s="1" t="n">
        <v>2468</v>
      </c>
    </row>
    <row r="136" customFormat="false" ht="15" hidden="false" customHeight="false" outlineLevel="0" collapsed="false">
      <c r="A136" s="1" t="n">
        <v>50</v>
      </c>
      <c r="B136" s="1" t="n">
        <v>4</v>
      </c>
      <c r="C136" s="1" t="n">
        <v>8</v>
      </c>
      <c r="D136" s="1" t="n">
        <v>56</v>
      </c>
      <c r="E136" s="1" t="n">
        <v>27</v>
      </c>
      <c r="F136" s="1" t="s">
        <v>171</v>
      </c>
      <c r="G136" s="1" t="s">
        <v>172</v>
      </c>
      <c r="H136" s="1" t="n">
        <v>2484</v>
      </c>
      <c r="I136" s="1" t="n">
        <f aca="false">LEN(H136)</f>
        <v>4</v>
      </c>
      <c r="J136" s="1" t="n">
        <f aca="false">H136*2</f>
        <v>4968</v>
      </c>
      <c r="K136" s="1" t="n">
        <f aca="false">H136*3</f>
        <v>7452</v>
      </c>
      <c r="L136" s="1" t="n">
        <v>2410</v>
      </c>
      <c r="M136" s="1" t="n">
        <v>2396</v>
      </c>
      <c r="N136" s="1" t="n">
        <v>2357</v>
      </c>
      <c r="O136" s="1" t="n">
        <v>2293</v>
      </c>
      <c r="P136" s="1" t="n">
        <v>2280</v>
      </c>
      <c r="Q136" s="1" t="n">
        <v>2319</v>
      </c>
      <c r="R136" s="1" t="n">
        <v>2315</v>
      </c>
      <c r="S136" s="1" t="n">
        <v>2321</v>
      </c>
      <c r="T136" s="1" t="n">
        <v>2407</v>
      </c>
      <c r="U136" s="1" t="n">
        <v>2467</v>
      </c>
      <c r="V136" s="1" t="n">
        <v>2475</v>
      </c>
      <c r="W136" s="1" t="n">
        <v>2482</v>
      </c>
    </row>
    <row r="137" customFormat="false" ht="15" hidden="false" customHeight="false" outlineLevel="0" collapsed="false">
      <c r="A137" s="1" t="n">
        <v>50</v>
      </c>
      <c r="B137" s="1" t="n">
        <v>4</v>
      </c>
      <c r="C137" s="1" t="n">
        <v>9</v>
      </c>
      <c r="D137" s="1" t="n">
        <v>2</v>
      </c>
      <c r="E137" s="1" t="n">
        <v>100</v>
      </c>
      <c r="F137" s="1" t="s">
        <v>39</v>
      </c>
      <c r="G137" s="1" t="s">
        <v>173</v>
      </c>
      <c r="H137" s="1" t="n">
        <v>2508</v>
      </c>
      <c r="I137" s="1" t="n">
        <f aca="false">LEN(H137)</f>
        <v>4</v>
      </c>
      <c r="J137" s="1" t="n">
        <f aca="false">H137*2</f>
        <v>5016</v>
      </c>
      <c r="K137" s="1" t="n">
        <f aca="false">H137*3</f>
        <v>7524</v>
      </c>
      <c r="L137" s="1" t="n">
        <v>2392</v>
      </c>
      <c r="M137" s="1" t="n">
        <v>2399</v>
      </c>
      <c r="N137" s="1" t="n">
        <v>2334</v>
      </c>
      <c r="O137" s="1" t="n">
        <v>2325</v>
      </c>
      <c r="P137" s="1" t="n">
        <v>2337</v>
      </c>
      <c r="Q137" s="1" t="n">
        <v>2281</v>
      </c>
      <c r="R137" s="1" t="n">
        <v>2280</v>
      </c>
      <c r="S137" s="1" t="n">
        <v>2300</v>
      </c>
      <c r="T137" s="1" t="n">
        <v>2379</v>
      </c>
      <c r="U137" s="1" t="n">
        <v>2404</v>
      </c>
      <c r="V137" s="1" t="n">
        <v>2486</v>
      </c>
      <c r="W137" s="1" t="n">
        <v>2512</v>
      </c>
    </row>
    <row r="138" customFormat="false" ht="15" hidden="false" customHeight="false" outlineLevel="0" collapsed="false">
      <c r="A138" s="1" t="n">
        <v>50</v>
      </c>
      <c r="B138" s="1" t="n">
        <v>3</v>
      </c>
      <c r="C138" s="1" t="n">
        <v>5</v>
      </c>
      <c r="D138" s="1" t="n">
        <v>13</v>
      </c>
      <c r="E138" s="1" t="n">
        <v>239</v>
      </c>
      <c r="F138" s="1" t="s">
        <v>104</v>
      </c>
      <c r="G138" s="1" t="s">
        <v>174</v>
      </c>
      <c r="H138" s="1" t="n">
        <v>2513</v>
      </c>
      <c r="I138" s="1" t="n">
        <f aca="false">LEN(H138)</f>
        <v>4</v>
      </c>
      <c r="J138" s="1" t="n">
        <f aca="false">H138*2</f>
        <v>5026</v>
      </c>
      <c r="K138" s="1" t="n">
        <f aca="false">H138*3</f>
        <v>7539</v>
      </c>
      <c r="L138" s="1" t="n">
        <v>2596</v>
      </c>
      <c r="M138" s="1" t="n">
        <v>2596</v>
      </c>
      <c r="N138" s="1" t="n">
        <v>2607</v>
      </c>
      <c r="O138" s="1" t="n">
        <v>2547</v>
      </c>
      <c r="P138" s="1" t="n">
        <v>2478</v>
      </c>
      <c r="Q138" s="1" t="n">
        <v>2457</v>
      </c>
      <c r="R138" s="1" t="n">
        <v>2519</v>
      </c>
      <c r="S138" s="1" t="n">
        <v>2545</v>
      </c>
      <c r="T138" s="1" t="n">
        <v>2529</v>
      </c>
      <c r="U138" s="1" t="n">
        <v>2547</v>
      </c>
      <c r="V138" s="1" t="n">
        <v>2497</v>
      </c>
      <c r="W138" s="1" t="n">
        <v>2521</v>
      </c>
    </row>
    <row r="139" customFormat="false" ht="15" hidden="false" customHeight="false" outlineLevel="0" collapsed="false">
      <c r="A139" s="1" t="n">
        <v>50</v>
      </c>
      <c r="B139" s="1" t="n">
        <v>2</v>
      </c>
      <c r="C139" s="1" t="n">
        <v>4</v>
      </c>
      <c r="D139" s="1" t="n">
        <v>20</v>
      </c>
      <c r="E139" s="1" t="n">
        <v>153</v>
      </c>
      <c r="F139" s="1" t="s">
        <v>82</v>
      </c>
      <c r="G139" s="1" t="s">
        <v>175</v>
      </c>
      <c r="H139" s="1" t="n">
        <v>2519</v>
      </c>
      <c r="I139" s="1" t="n">
        <f aca="false">LEN(H139)</f>
        <v>4</v>
      </c>
      <c r="J139" s="1" t="n">
        <f aca="false">H139*2</f>
        <v>5038</v>
      </c>
      <c r="K139" s="1" t="n">
        <f aca="false">H139*3</f>
        <v>7557</v>
      </c>
      <c r="L139" s="1" t="n">
        <v>2966</v>
      </c>
      <c r="M139" s="1" t="n">
        <v>2988</v>
      </c>
      <c r="N139" s="1" t="n">
        <v>2917</v>
      </c>
      <c r="O139" s="1" t="n">
        <v>2903</v>
      </c>
      <c r="P139" s="1" t="n">
        <v>2836</v>
      </c>
      <c r="Q139" s="1" t="n">
        <v>2776</v>
      </c>
      <c r="R139" s="1" t="n">
        <v>2697</v>
      </c>
      <c r="S139" s="1" t="n">
        <v>2663</v>
      </c>
      <c r="T139" s="1" t="n">
        <v>2655</v>
      </c>
      <c r="U139" s="1" t="n">
        <v>2592</v>
      </c>
      <c r="V139" s="1" t="n">
        <v>2558</v>
      </c>
      <c r="W139" s="1" t="n">
        <v>2504</v>
      </c>
    </row>
    <row r="140" customFormat="false" ht="15" hidden="false" customHeight="false" outlineLevel="0" collapsed="false">
      <c r="A140" s="1" t="n">
        <v>50</v>
      </c>
      <c r="B140" s="1" t="n">
        <v>2</v>
      </c>
      <c r="C140" s="1" t="n">
        <v>4</v>
      </c>
      <c r="D140" s="1" t="n">
        <v>31</v>
      </c>
      <c r="E140" s="1" t="n">
        <v>77</v>
      </c>
      <c r="F140" s="1" t="s">
        <v>29</v>
      </c>
      <c r="G140" s="1" t="s">
        <v>83</v>
      </c>
      <c r="H140" s="1" t="n">
        <v>2538</v>
      </c>
      <c r="I140" s="1" t="n">
        <f aca="false">LEN(H140)</f>
        <v>4</v>
      </c>
      <c r="J140" s="1" t="n">
        <f aca="false">H140*2</f>
        <v>5076</v>
      </c>
      <c r="K140" s="1" t="n">
        <f aca="false">H140*3</f>
        <v>7614</v>
      </c>
      <c r="L140" s="1" t="n">
        <v>2714</v>
      </c>
      <c r="M140" s="1" t="n">
        <v>2712</v>
      </c>
      <c r="N140" s="1" t="n">
        <v>2700</v>
      </c>
      <c r="O140" s="1" t="n">
        <v>2696</v>
      </c>
      <c r="P140" s="1" t="n">
        <v>2662</v>
      </c>
      <c r="Q140" s="1" t="n">
        <v>2643</v>
      </c>
      <c r="R140" s="1" t="n">
        <v>2577</v>
      </c>
      <c r="S140" s="1" t="n">
        <v>2578</v>
      </c>
      <c r="T140" s="1" t="n">
        <v>2538</v>
      </c>
      <c r="U140" s="1" t="n">
        <v>2548</v>
      </c>
      <c r="V140" s="1" t="n">
        <v>2502</v>
      </c>
      <c r="W140" s="1" t="n">
        <v>2544</v>
      </c>
    </row>
    <row r="141" customFormat="false" ht="15" hidden="false" customHeight="false" outlineLevel="0" collapsed="false">
      <c r="A141" s="1" t="n">
        <v>50</v>
      </c>
      <c r="B141" s="1" t="n">
        <v>2</v>
      </c>
      <c r="C141" s="1" t="n">
        <v>4</v>
      </c>
      <c r="D141" s="1" t="n">
        <v>20</v>
      </c>
      <c r="E141" s="1" t="n">
        <v>97</v>
      </c>
      <c r="F141" s="1" t="s">
        <v>82</v>
      </c>
      <c r="G141" s="1" t="s">
        <v>89</v>
      </c>
      <c r="H141" s="1" t="n">
        <v>2553</v>
      </c>
      <c r="I141" s="1" t="n">
        <f aca="false">LEN(H141)</f>
        <v>4</v>
      </c>
      <c r="J141" s="1" t="n">
        <f aca="false">H141*2</f>
        <v>5106</v>
      </c>
      <c r="K141" s="1" t="n">
        <f aca="false">H141*3</f>
        <v>7659</v>
      </c>
      <c r="L141" s="1" t="n">
        <v>3278</v>
      </c>
      <c r="M141" s="1" t="n">
        <v>3264</v>
      </c>
      <c r="N141" s="1" t="n">
        <v>3160</v>
      </c>
      <c r="O141" s="1" t="n">
        <v>3150</v>
      </c>
      <c r="P141" s="1" t="n">
        <v>3175</v>
      </c>
      <c r="Q141" s="1" t="n">
        <v>3130</v>
      </c>
      <c r="R141" s="1" t="n">
        <v>3088</v>
      </c>
      <c r="S141" s="1" t="n">
        <v>3039</v>
      </c>
      <c r="T141" s="1" t="n">
        <v>2837</v>
      </c>
      <c r="U141" s="1" t="n">
        <v>2418</v>
      </c>
      <c r="V141" s="1" t="n">
        <v>2490</v>
      </c>
      <c r="W141" s="1" t="n">
        <v>2570</v>
      </c>
    </row>
    <row r="142" customFormat="false" ht="15" hidden="false" customHeight="false" outlineLevel="0" collapsed="false">
      <c r="A142" s="1" t="n">
        <v>50</v>
      </c>
      <c r="B142" s="1" t="n">
        <v>2</v>
      </c>
      <c r="C142" s="1" t="n">
        <v>4</v>
      </c>
      <c r="D142" s="1" t="n">
        <v>20</v>
      </c>
      <c r="E142" s="1" t="n">
        <v>179</v>
      </c>
      <c r="F142" s="1" t="s">
        <v>82</v>
      </c>
      <c r="G142" s="1" t="s">
        <v>85</v>
      </c>
      <c r="H142" s="1" t="n">
        <v>2556</v>
      </c>
      <c r="I142" s="1" t="n">
        <f aca="false">LEN(H142)</f>
        <v>4</v>
      </c>
      <c r="J142" s="1" t="n">
        <f aca="false">H142*2</f>
        <v>5112</v>
      </c>
      <c r="K142" s="1" t="n">
        <f aca="false">H142*3</f>
        <v>7668</v>
      </c>
      <c r="L142" s="1" t="n">
        <v>2814</v>
      </c>
      <c r="M142" s="1" t="n">
        <v>2795</v>
      </c>
      <c r="N142" s="1" t="n">
        <v>2728</v>
      </c>
      <c r="O142" s="1" t="n">
        <v>2675</v>
      </c>
      <c r="P142" s="1" t="n">
        <v>2659</v>
      </c>
      <c r="Q142" s="1" t="n">
        <v>2594</v>
      </c>
      <c r="R142" s="1" t="n">
        <v>2618</v>
      </c>
      <c r="S142" s="1" t="n">
        <v>2585</v>
      </c>
      <c r="T142" s="1" t="n">
        <v>2578</v>
      </c>
      <c r="U142" s="1" t="n">
        <v>2605</v>
      </c>
      <c r="V142" s="1" t="n">
        <v>2575</v>
      </c>
      <c r="W142" s="1" t="n">
        <v>2545</v>
      </c>
    </row>
    <row r="143" customFormat="false" ht="15" hidden="false" customHeight="false" outlineLevel="0" collapsed="false">
      <c r="A143" s="1" t="n">
        <v>50</v>
      </c>
      <c r="B143" s="1" t="n">
        <v>2</v>
      </c>
      <c r="C143" s="1" t="n">
        <v>4</v>
      </c>
      <c r="D143" s="1" t="n">
        <v>20</v>
      </c>
      <c r="E143" s="1" t="n">
        <v>65</v>
      </c>
      <c r="F143" s="1" t="s">
        <v>82</v>
      </c>
      <c r="G143" s="1" t="s">
        <v>176</v>
      </c>
      <c r="H143" s="1" t="n">
        <v>2597</v>
      </c>
      <c r="I143" s="1" t="n">
        <f aca="false">LEN(H143)</f>
        <v>4</v>
      </c>
      <c r="J143" s="1" t="n">
        <f aca="false">H143*2</f>
        <v>5194</v>
      </c>
      <c r="K143" s="1" t="n">
        <f aca="false">H143*3</f>
        <v>7791</v>
      </c>
      <c r="L143" s="1" t="n">
        <v>2944</v>
      </c>
      <c r="M143" s="1" t="n">
        <v>2925</v>
      </c>
      <c r="N143" s="1" t="n">
        <v>2896</v>
      </c>
      <c r="O143" s="1" t="n">
        <v>2886</v>
      </c>
      <c r="P143" s="1" t="n">
        <v>2842</v>
      </c>
      <c r="Q143" s="1" t="n">
        <v>2786</v>
      </c>
      <c r="R143" s="1" t="n">
        <v>2762</v>
      </c>
      <c r="S143" s="1" t="n">
        <v>2751</v>
      </c>
      <c r="T143" s="1" t="n">
        <v>2707</v>
      </c>
      <c r="U143" s="1" t="n">
        <v>2669</v>
      </c>
      <c r="V143" s="1" t="n">
        <v>2592</v>
      </c>
      <c r="W143" s="1" t="n">
        <v>2595</v>
      </c>
    </row>
    <row r="144" customFormat="false" ht="15" hidden="false" customHeight="false" outlineLevel="0" collapsed="false">
      <c r="A144" s="1" t="n">
        <v>50</v>
      </c>
      <c r="B144" s="1" t="n">
        <v>2</v>
      </c>
      <c r="C144" s="1" t="n">
        <v>4</v>
      </c>
      <c r="D144" s="1" t="n">
        <v>20</v>
      </c>
      <c r="E144" s="1" t="n">
        <v>75</v>
      </c>
      <c r="F144" s="1" t="s">
        <v>82</v>
      </c>
      <c r="G144" s="1" t="s">
        <v>177</v>
      </c>
      <c r="H144" s="1" t="n">
        <v>2690</v>
      </c>
      <c r="I144" s="1" t="n">
        <f aca="false">LEN(H144)</f>
        <v>4</v>
      </c>
      <c r="J144" s="1" t="n">
        <f aca="false">H144*2</f>
        <v>5380</v>
      </c>
      <c r="K144" s="1" t="n">
        <f aca="false">H144*3</f>
        <v>8070</v>
      </c>
      <c r="L144" s="1" t="n">
        <v>2665</v>
      </c>
      <c r="M144" s="1" t="n">
        <v>2651</v>
      </c>
      <c r="N144" s="1" t="n">
        <v>2675</v>
      </c>
      <c r="O144" s="1" t="n">
        <v>2676</v>
      </c>
      <c r="P144" s="1" t="n">
        <v>2694</v>
      </c>
      <c r="Q144" s="1" t="n">
        <v>2642</v>
      </c>
      <c r="R144" s="1" t="n">
        <v>2590</v>
      </c>
      <c r="S144" s="1" t="n">
        <v>2583</v>
      </c>
      <c r="T144" s="1" t="n">
        <v>2633</v>
      </c>
      <c r="U144" s="1" t="n">
        <v>2638</v>
      </c>
      <c r="V144" s="1" t="n">
        <v>2669</v>
      </c>
      <c r="W144" s="1" t="n">
        <v>2694</v>
      </c>
    </row>
    <row r="145" customFormat="false" ht="15" hidden="false" customHeight="false" outlineLevel="0" collapsed="false">
      <c r="A145" s="1" t="n">
        <v>50</v>
      </c>
      <c r="B145" s="1" t="n">
        <v>2</v>
      </c>
      <c r="C145" s="1" t="n">
        <v>4</v>
      </c>
      <c r="D145" s="1" t="n">
        <v>20</v>
      </c>
      <c r="E145" s="1" t="n">
        <v>63</v>
      </c>
      <c r="F145" s="1" t="s">
        <v>82</v>
      </c>
      <c r="G145" s="1" t="s">
        <v>178</v>
      </c>
      <c r="H145" s="1" t="n">
        <v>2695</v>
      </c>
      <c r="I145" s="1" t="n">
        <f aca="false">LEN(H145)</f>
        <v>4</v>
      </c>
      <c r="J145" s="1" t="n">
        <f aca="false">H145*2</f>
        <v>5390</v>
      </c>
      <c r="K145" s="1" t="n">
        <f aca="false">H145*3</f>
        <v>8085</v>
      </c>
      <c r="L145" s="1" t="n">
        <v>3074</v>
      </c>
      <c r="M145" s="1" t="n">
        <v>3087</v>
      </c>
      <c r="N145" s="1" t="n">
        <v>3044</v>
      </c>
      <c r="O145" s="1" t="n">
        <v>3018</v>
      </c>
      <c r="P145" s="1" t="n">
        <v>2947</v>
      </c>
      <c r="Q145" s="1" t="n">
        <v>2896</v>
      </c>
      <c r="R145" s="1" t="n">
        <v>2840</v>
      </c>
      <c r="S145" s="1" t="n">
        <v>2824</v>
      </c>
      <c r="T145" s="1" t="n">
        <v>2757</v>
      </c>
      <c r="U145" s="1" t="n">
        <v>2646</v>
      </c>
      <c r="V145" s="1" t="n">
        <v>2689</v>
      </c>
      <c r="W145" s="1" t="n">
        <v>2691</v>
      </c>
    </row>
    <row r="146" customFormat="false" ht="15" hidden="false" customHeight="false" outlineLevel="0" collapsed="false">
      <c r="A146" s="1" t="n">
        <v>50</v>
      </c>
      <c r="B146" s="1" t="n">
        <v>2</v>
      </c>
      <c r="C146" s="1" t="n">
        <v>4</v>
      </c>
      <c r="D146" s="1" t="n">
        <v>46</v>
      </c>
      <c r="E146" s="1" t="n">
        <v>3</v>
      </c>
      <c r="F146" s="1" t="s">
        <v>68</v>
      </c>
      <c r="G146" s="1" t="s">
        <v>179</v>
      </c>
      <c r="H146" s="1" t="n">
        <v>2710</v>
      </c>
      <c r="I146" s="1" t="n">
        <f aca="false">LEN(H146)</f>
        <v>4</v>
      </c>
      <c r="J146" s="1" t="n">
        <f aca="false">H146*2</f>
        <v>5420</v>
      </c>
      <c r="K146" s="1" t="n">
        <f aca="false">H146*3</f>
        <v>8130</v>
      </c>
      <c r="L146" s="1" t="n">
        <v>3051</v>
      </c>
      <c r="M146" s="1" t="n">
        <v>3045</v>
      </c>
      <c r="N146" s="1" t="n">
        <v>2946</v>
      </c>
      <c r="O146" s="1" t="n">
        <v>2869</v>
      </c>
      <c r="P146" s="1" t="n">
        <v>2862</v>
      </c>
      <c r="Q146" s="1" t="n">
        <v>2860</v>
      </c>
      <c r="R146" s="1" t="n">
        <v>2789</v>
      </c>
      <c r="S146" s="1" t="n">
        <v>2775</v>
      </c>
      <c r="T146" s="1" t="n">
        <v>2745</v>
      </c>
      <c r="U146" s="1" t="n">
        <v>2750</v>
      </c>
      <c r="V146" s="1" t="n">
        <v>2712</v>
      </c>
      <c r="W146" s="1" t="n">
        <v>2713</v>
      </c>
    </row>
    <row r="147" customFormat="false" ht="15" hidden="false" customHeight="false" outlineLevel="0" collapsed="false">
      <c r="A147" s="1" t="n">
        <v>50</v>
      </c>
      <c r="B147" s="1" t="n">
        <v>2</v>
      </c>
      <c r="C147" s="1" t="n">
        <v>4</v>
      </c>
      <c r="D147" s="1" t="n">
        <v>20</v>
      </c>
      <c r="E147" s="1" t="n">
        <v>23</v>
      </c>
      <c r="F147" s="1" t="s">
        <v>82</v>
      </c>
      <c r="G147" s="1" t="s">
        <v>112</v>
      </c>
      <c r="H147" s="1" t="n">
        <v>2726</v>
      </c>
      <c r="I147" s="1" t="n">
        <f aca="false">LEN(H147)</f>
        <v>4</v>
      </c>
      <c r="J147" s="1" t="n">
        <f aca="false">H147*2</f>
        <v>5452</v>
      </c>
      <c r="K147" s="1" t="n">
        <f aca="false">H147*3</f>
        <v>8178</v>
      </c>
      <c r="L147" s="1" t="n">
        <v>3165</v>
      </c>
      <c r="M147" s="1" t="n">
        <v>3157</v>
      </c>
      <c r="N147" s="1" t="n">
        <v>3083</v>
      </c>
      <c r="O147" s="1" t="n">
        <v>3033</v>
      </c>
      <c r="P147" s="1" t="n">
        <v>2957</v>
      </c>
      <c r="Q147" s="1" t="n">
        <v>2922</v>
      </c>
      <c r="R147" s="1" t="n">
        <v>2880</v>
      </c>
      <c r="S147" s="1" t="n">
        <v>2866</v>
      </c>
      <c r="T147" s="1" t="n">
        <v>2810</v>
      </c>
      <c r="U147" s="1" t="n">
        <v>2778</v>
      </c>
      <c r="V147" s="1" t="n">
        <v>2743</v>
      </c>
      <c r="W147" s="1" t="n">
        <v>2720</v>
      </c>
    </row>
    <row r="148" customFormat="false" ht="15" hidden="false" customHeight="false" outlineLevel="0" collapsed="false">
      <c r="A148" s="1" t="n">
        <v>50</v>
      </c>
      <c r="B148" s="1" t="n">
        <v>2</v>
      </c>
      <c r="C148" s="1" t="n">
        <v>4</v>
      </c>
      <c r="D148" s="1" t="n">
        <v>31</v>
      </c>
      <c r="E148" s="1" t="n">
        <v>63</v>
      </c>
      <c r="F148" s="1" t="s">
        <v>29</v>
      </c>
      <c r="G148" s="1" t="s">
        <v>180</v>
      </c>
      <c r="H148" s="1" t="n">
        <v>2756</v>
      </c>
      <c r="I148" s="1" t="n">
        <f aca="false">LEN(H148)</f>
        <v>4</v>
      </c>
      <c r="J148" s="1" t="n">
        <f aca="false">H148*2</f>
        <v>5512</v>
      </c>
      <c r="K148" s="1" t="n">
        <f aca="false">H148*3</f>
        <v>8268</v>
      </c>
      <c r="L148" s="1" t="n">
        <v>3089</v>
      </c>
      <c r="M148" s="1" t="n">
        <v>3085</v>
      </c>
      <c r="N148" s="1" t="n">
        <v>3069</v>
      </c>
      <c r="O148" s="1" t="n">
        <v>3037</v>
      </c>
      <c r="P148" s="1" t="n">
        <v>2981</v>
      </c>
      <c r="Q148" s="1" t="n">
        <v>2990</v>
      </c>
      <c r="R148" s="1" t="n">
        <v>2944</v>
      </c>
      <c r="S148" s="1" t="n">
        <v>2879</v>
      </c>
      <c r="T148" s="1" t="n">
        <v>2860</v>
      </c>
      <c r="U148" s="1" t="n">
        <v>2786</v>
      </c>
      <c r="V148" s="1" t="n">
        <v>2772</v>
      </c>
      <c r="W148" s="1" t="n">
        <v>2743</v>
      </c>
    </row>
    <row r="149" customFormat="false" ht="15" hidden="false" customHeight="false" outlineLevel="0" collapsed="false">
      <c r="A149" s="1" t="n">
        <v>50</v>
      </c>
      <c r="B149" s="1" t="n">
        <v>2</v>
      </c>
      <c r="C149" s="1" t="n">
        <v>4</v>
      </c>
      <c r="D149" s="1" t="n">
        <v>20</v>
      </c>
      <c r="E149" s="1" t="n">
        <v>109</v>
      </c>
      <c r="F149" s="1" t="s">
        <v>82</v>
      </c>
      <c r="G149" s="1" t="s">
        <v>52</v>
      </c>
      <c r="H149" s="1" t="n">
        <v>2756</v>
      </c>
      <c r="I149" s="1" t="n">
        <f aca="false">LEN(H149)</f>
        <v>4</v>
      </c>
      <c r="J149" s="1" t="n">
        <f aca="false">H149*2</f>
        <v>5512</v>
      </c>
      <c r="K149" s="1" t="n">
        <f aca="false">H149*3</f>
        <v>8268</v>
      </c>
      <c r="L149" s="1" t="n">
        <v>3051</v>
      </c>
      <c r="M149" s="1" t="n">
        <v>3059</v>
      </c>
      <c r="N149" s="1" t="n">
        <v>2992</v>
      </c>
      <c r="O149" s="1" t="n">
        <v>2984</v>
      </c>
      <c r="P149" s="1" t="n">
        <v>2925</v>
      </c>
      <c r="Q149" s="1" t="n">
        <v>2905</v>
      </c>
      <c r="R149" s="1" t="n">
        <v>2881</v>
      </c>
      <c r="S149" s="1" t="n">
        <v>2808</v>
      </c>
      <c r="T149" s="1" t="n">
        <v>2798</v>
      </c>
      <c r="U149" s="1" t="n">
        <v>2779</v>
      </c>
      <c r="V149" s="1" t="n">
        <v>2729</v>
      </c>
      <c r="W149" s="1" t="n">
        <v>2758</v>
      </c>
    </row>
    <row r="150" customFormat="false" ht="15" hidden="false" customHeight="false" outlineLevel="0" collapsed="false">
      <c r="A150" s="1" t="n">
        <v>50</v>
      </c>
      <c r="B150" s="1" t="n">
        <v>2</v>
      </c>
      <c r="C150" s="1" t="n">
        <v>4</v>
      </c>
      <c r="D150" s="1" t="n">
        <v>31</v>
      </c>
      <c r="E150" s="1" t="n">
        <v>133</v>
      </c>
      <c r="F150" s="1" t="s">
        <v>29</v>
      </c>
      <c r="G150" s="1" t="s">
        <v>181</v>
      </c>
      <c r="H150" s="1" t="n">
        <v>2773</v>
      </c>
      <c r="I150" s="1" t="n">
        <f aca="false">LEN(H150)</f>
        <v>4</v>
      </c>
      <c r="J150" s="1" t="n">
        <f aca="false">H150*2</f>
        <v>5546</v>
      </c>
      <c r="K150" s="1" t="n">
        <f aca="false">H150*3</f>
        <v>8319</v>
      </c>
      <c r="L150" s="1" t="n">
        <v>3089</v>
      </c>
      <c r="M150" s="1" t="n">
        <v>3088</v>
      </c>
      <c r="N150" s="1" t="n">
        <v>3020</v>
      </c>
      <c r="O150" s="1" t="n">
        <v>3020</v>
      </c>
      <c r="P150" s="1" t="n">
        <v>2907</v>
      </c>
      <c r="Q150" s="1" t="n">
        <v>2907</v>
      </c>
      <c r="R150" s="1" t="n">
        <v>2884</v>
      </c>
      <c r="S150" s="1" t="n">
        <v>2802</v>
      </c>
      <c r="T150" s="1" t="n">
        <v>2791</v>
      </c>
      <c r="U150" s="1" t="n">
        <v>2711</v>
      </c>
      <c r="V150" s="1" t="n">
        <v>2752</v>
      </c>
      <c r="W150" s="1" t="n">
        <v>2777</v>
      </c>
    </row>
    <row r="151" customFormat="false" ht="15" hidden="false" customHeight="false" outlineLevel="0" collapsed="false">
      <c r="A151" s="1" t="n">
        <v>50</v>
      </c>
      <c r="B151" s="1" t="n">
        <v>4</v>
      </c>
      <c r="C151" s="1" t="n">
        <v>8</v>
      </c>
      <c r="D151" s="1" t="n">
        <v>49</v>
      </c>
      <c r="E151" s="1" t="n">
        <v>55</v>
      </c>
      <c r="F151" s="1" t="s">
        <v>71</v>
      </c>
      <c r="G151" s="1" t="s">
        <v>182</v>
      </c>
      <c r="H151" s="1" t="n">
        <v>2778</v>
      </c>
      <c r="I151" s="1" t="n">
        <f aca="false">LEN(H151)</f>
        <v>4</v>
      </c>
      <c r="J151" s="1" t="n">
        <f aca="false">H151*2</f>
        <v>5556</v>
      </c>
      <c r="K151" s="1" t="n">
        <f aca="false">H151*3</f>
        <v>8334</v>
      </c>
      <c r="L151" s="1" t="n">
        <v>2509</v>
      </c>
      <c r="M151" s="1" t="n">
        <v>2533</v>
      </c>
      <c r="N151" s="1" t="n">
        <v>2532</v>
      </c>
      <c r="O151" s="1" t="n">
        <v>2559</v>
      </c>
      <c r="P151" s="1" t="n">
        <v>2527</v>
      </c>
      <c r="Q151" s="1" t="n">
        <v>2505</v>
      </c>
      <c r="R151" s="1" t="n">
        <v>2510</v>
      </c>
      <c r="S151" s="1" t="n">
        <v>2594</v>
      </c>
      <c r="T151" s="1" t="n">
        <v>2648</v>
      </c>
      <c r="U151" s="1" t="n">
        <v>2731</v>
      </c>
      <c r="V151" s="1" t="n">
        <v>2788</v>
      </c>
      <c r="W151" s="1" t="n">
        <v>2768</v>
      </c>
    </row>
    <row r="152" customFormat="false" ht="15" hidden="false" customHeight="false" outlineLevel="0" collapsed="false">
      <c r="A152" s="1" t="n">
        <v>50</v>
      </c>
      <c r="B152" s="1" t="n">
        <v>2</v>
      </c>
      <c r="C152" s="1" t="n">
        <v>4</v>
      </c>
      <c r="D152" s="1" t="n">
        <v>20</v>
      </c>
      <c r="E152" s="1" t="n">
        <v>17</v>
      </c>
      <c r="F152" s="1" t="s">
        <v>82</v>
      </c>
      <c r="G152" s="1" t="s">
        <v>183</v>
      </c>
      <c r="H152" s="1" t="n">
        <v>2790</v>
      </c>
      <c r="I152" s="1" t="n">
        <f aca="false">LEN(H152)</f>
        <v>4</v>
      </c>
      <c r="J152" s="1" t="n">
        <f aca="false">H152*2</f>
        <v>5580</v>
      </c>
      <c r="K152" s="1" t="n">
        <f aca="false">H152*3</f>
        <v>8370</v>
      </c>
      <c r="L152" s="1" t="n">
        <v>3030</v>
      </c>
      <c r="M152" s="1" t="n">
        <v>3019</v>
      </c>
      <c r="N152" s="1" t="n">
        <v>2966</v>
      </c>
      <c r="O152" s="1" t="n">
        <v>3008</v>
      </c>
      <c r="P152" s="1" t="n">
        <v>2942</v>
      </c>
      <c r="Q152" s="1" t="n">
        <v>2996</v>
      </c>
      <c r="R152" s="1" t="n">
        <v>2962</v>
      </c>
      <c r="S152" s="1" t="n">
        <v>2949</v>
      </c>
      <c r="T152" s="1" t="n">
        <v>2840</v>
      </c>
      <c r="U152" s="1" t="n">
        <v>2810</v>
      </c>
      <c r="V152" s="1" t="n">
        <v>2779</v>
      </c>
      <c r="W152" s="1" t="n">
        <v>2794</v>
      </c>
    </row>
    <row r="153" customFormat="false" ht="15" hidden="false" customHeight="false" outlineLevel="0" collapsed="false">
      <c r="A153" s="1" t="n">
        <v>50</v>
      </c>
      <c r="B153" s="1" t="n">
        <v>3</v>
      </c>
      <c r="C153" s="1" t="n">
        <v>5</v>
      </c>
      <c r="D153" s="1" t="n">
        <v>13</v>
      </c>
      <c r="E153" s="1" t="n">
        <v>307</v>
      </c>
      <c r="F153" s="1" t="s">
        <v>104</v>
      </c>
      <c r="G153" s="1" t="s">
        <v>184</v>
      </c>
      <c r="H153" s="1" t="n">
        <v>2799</v>
      </c>
      <c r="I153" s="1" t="n">
        <f aca="false">LEN(H153)</f>
        <v>4</v>
      </c>
      <c r="J153" s="1" t="n">
        <f aca="false">H153*2</f>
        <v>5598</v>
      </c>
      <c r="K153" s="1" t="n">
        <f aca="false">H153*3</f>
        <v>8397</v>
      </c>
      <c r="L153" s="1" t="n">
        <v>2390</v>
      </c>
      <c r="M153" s="1" t="n">
        <v>2398</v>
      </c>
      <c r="N153" s="1" t="n">
        <v>2369</v>
      </c>
      <c r="O153" s="1" t="n">
        <v>2389</v>
      </c>
      <c r="P153" s="1" t="n">
        <v>2488</v>
      </c>
      <c r="Q153" s="1" t="n">
        <v>2549</v>
      </c>
      <c r="R153" s="1" t="n">
        <v>2576</v>
      </c>
      <c r="S153" s="1" t="n">
        <v>2630</v>
      </c>
      <c r="T153" s="1" t="n">
        <v>2735</v>
      </c>
      <c r="U153" s="1" t="n">
        <v>2710</v>
      </c>
      <c r="V153" s="1" t="n">
        <v>2772</v>
      </c>
      <c r="W153" s="1" t="n">
        <v>2789</v>
      </c>
    </row>
    <row r="154" customFormat="false" ht="15" hidden="false" customHeight="false" outlineLevel="0" collapsed="false">
      <c r="A154" s="1" t="n">
        <v>50</v>
      </c>
      <c r="B154" s="1" t="n">
        <v>2</v>
      </c>
      <c r="C154" s="1" t="n">
        <v>4</v>
      </c>
      <c r="D154" s="1" t="n">
        <v>46</v>
      </c>
      <c r="E154" s="1" t="n">
        <v>137</v>
      </c>
      <c r="F154" s="1" t="s">
        <v>68</v>
      </c>
      <c r="G154" s="1" t="s">
        <v>185</v>
      </c>
      <c r="H154" s="1" t="n">
        <v>2801</v>
      </c>
      <c r="I154" s="1" t="n">
        <f aca="false">LEN(H154)</f>
        <v>4</v>
      </c>
      <c r="J154" s="1" t="n">
        <f aca="false">H154*2</f>
        <v>5602</v>
      </c>
      <c r="K154" s="1" t="n">
        <f aca="false">H154*3</f>
        <v>8403</v>
      </c>
      <c r="L154" s="1" t="n">
        <v>2519</v>
      </c>
      <c r="M154" s="1" t="n">
        <v>2479</v>
      </c>
      <c r="N154" s="1" t="n">
        <v>2514</v>
      </c>
      <c r="O154" s="1" t="n">
        <v>2560</v>
      </c>
      <c r="P154" s="1" t="n">
        <v>2594</v>
      </c>
      <c r="Q154" s="1" t="n">
        <v>2631</v>
      </c>
      <c r="R154" s="1" t="n">
        <v>2663</v>
      </c>
      <c r="S154" s="1" t="n">
        <v>2782</v>
      </c>
      <c r="T154" s="1" t="n">
        <v>2781</v>
      </c>
      <c r="U154" s="1" t="n">
        <v>2708</v>
      </c>
      <c r="V154" s="1" t="n">
        <v>2737</v>
      </c>
      <c r="W154" s="1" t="n">
        <v>2817</v>
      </c>
    </row>
    <row r="155" customFormat="false" ht="15" hidden="false" customHeight="false" outlineLevel="0" collapsed="false">
      <c r="A155" s="1" t="n">
        <v>50</v>
      </c>
      <c r="B155" s="1" t="n">
        <v>2</v>
      </c>
      <c r="C155" s="1" t="n">
        <v>4</v>
      </c>
      <c r="D155" s="1" t="n">
        <v>38</v>
      </c>
      <c r="E155" s="1" t="n">
        <v>51</v>
      </c>
      <c r="F155" s="1" t="s">
        <v>49</v>
      </c>
      <c r="G155" s="1" t="s">
        <v>186</v>
      </c>
      <c r="H155" s="1" t="n">
        <v>2809</v>
      </c>
      <c r="I155" s="1" t="n">
        <f aca="false">LEN(H155)</f>
        <v>4</v>
      </c>
      <c r="J155" s="1" t="n">
        <f aca="false">H155*2</f>
        <v>5618</v>
      </c>
      <c r="K155" s="1" t="n">
        <f aca="false">H155*3</f>
        <v>8427</v>
      </c>
      <c r="L155" s="1" t="n">
        <v>3388</v>
      </c>
      <c r="M155" s="1" t="n">
        <v>3383</v>
      </c>
      <c r="N155" s="1" t="n">
        <v>3349</v>
      </c>
      <c r="O155" s="1" t="n">
        <v>3292</v>
      </c>
      <c r="P155" s="1" t="n">
        <v>3285</v>
      </c>
      <c r="Q155" s="1" t="n">
        <v>3192</v>
      </c>
      <c r="R155" s="1" t="n">
        <v>3137</v>
      </c>
      <c r="S155" s="1" t="n">
        <v>3080</v>
      </c>
      <c r="T155" s="1" t="n">
        <v>2966</v>
      </c>
      <c r="U155" s="1" t="n">
        <v>2911</v>
      </c>
      <c r="V155" s="1" t="n">
        <v>2840</v>
      </c>
      <c r="W155" s="1" t="n">
        <v>2786</v>
      </c>
    </row>
    <row r="156" customFormat="false" ht="15" hidden="false" customHeight="false" outlineLevel="0" collapsed="false">
      <c r="A156" s="1" t="n">
        <v>50</v>
      </c>
      <c r="B156" s="1" t="n">
        <v>2</v>
      </c>
      <c r="C156" s="1" t="n">
        <v>4</v>
      </c>
      <c r="D156" s="1" t="n">
        <v>20</v>
      </c>
      <c r="E156" s="1" t="n">
        <v>49</v>
      </c>
      <c r="F156" s="1" t="s">
        <v>82</v>
      </c>
      <c r="G156" s="1" t="s">
        <v>187</v>
      </c>
      <c r="H156" s="1" t="n">
        <v>2882</v>
      </c>
      <c r="I156" s="1" t="n">
        <f aca="false">LEN(H156)</f>
        <v>4</v>
      </c>
      <c r="J156" s="1" t="n">
        <f aca="false">H156*2</f>
        <v>5764</v>
      </c>
      <c r="K156" s="1" t="n">
        <f aca="false">H156*3</f>
        <v>8646</v>
      </c>
      <c r="L156" s="1" t="n">
        <v>3261</v>
      </c>
      <c r="M156" s="1" t="n">
        <v>3217</v>
      </c>
      <c r="N156" s="1" t="n">
        <v>3147</v>
      </c>
      <c r="O156" s="1" t="n">
        <v>3148</v>
      </c>
      <c r="P156" s="1" t="n">
        <v>3087</v>
      </c>
      <c r="Q156" s="1" t="n">
        <v>3073</v>
      </c>
      <c r="R156" s="1" t="n">
        <v>3041</v>
      </c>
      <c r="S156" s="1" t="n">
        <v>2971</v>
      </c>
      <c r="T156" s="1" t="n">
        <v>2939</v>
      </c>
      <c r="U156" s="1" t="n">
        <v>2954</v>
      </c>
      <c r="V156" s="1" t="n">
        <v>2914</v>
      </c>
      <c r="W156" s="1" t="n">
        <v>2872</v>
      </c>
    </row>
    <row r="157" customFormat="false" ht="15" hidden="false" customHeight="false" outlineLevel="0" collapsed="false">
      <c r="A157" s="1" t="n">
        <v>50</v>
      </c>
      <c r="B157" s="1" t="n">
        <v>4</v>
      </c>
      <c r="C157" s="1" t="n">
        <v>8</v>
      </c>
      <c r="D157" s="1" t="n">
        <v>30</v>
      </c>
      <c r="E157" s="1" t="n">
        <v>25</v>
      </c>
      <c r="F157" s="1" t="s">
        <v>32</v>
      </c>
      <c r="G157" s="1" t="s">
        <v>188</v>
      </c>
      <c r="H157" s="1" t="n">
        <v>2890</v>
      </c>
      <c r="I157" s="1" t="n">
        <f aca="false">LEN(H157)</f>
        <v>4</v>
      </c>
      <c r="J157" s="1" t="n">
        <f aca="false">H157*2</f>
        <v>5780</v>
      </c>
      <c r="K157" s="1" t="n">
        <f aca="false">H157*3</f>
        <v>8670</v>
      </c>
      <c r="L157" s="1" t="n">
        <v>2835</v>
      </c>
      <c r="M157" s="1" t="n">
        <v>2816</v>
      </c>
      <c r="N157" s="1" t="n">
        <v>2741</v>
      </c>
      <c r="O157" s="1" t="n">
        <v>2725</v>
      </c>
      <c r="P157" s="1" t="n">
        <v>2769</v>
      </c>
      <c r="Q157" s="1" t="n">
        <v>2773</v>
      </c>
      <c r="R157" s="1" t="n">
        <v>2712</v>
      </c>
      <c r="S157" s="1" t="n">
        <v>2722</v>
      </c>
      <c r="T157" s="1" t="n">
        <v>2768</v>
      </c>
      <c r="U157" s="1" t="n">
        <v>2807</v>
      </c>
      <c r="V157" s="1" t="n">
        <v>2882</v>
      </c>
      <c r="W157" s="1" t="n">
        <v>2887</v>
      </c>
    </row>
    <row r="158" customFormat="false" ht="15" hidden="false" customHeight="false" outlineLevel="0" collapsed="false">
      <c r="A158" s="1" t="n">
        <v>50</v>
      </c>
      <c r="B158" s="1" t="n">
        <v>4</v>
      </c>
      <c r="C158" s="1" t="n">
        <v>8</v>
      </c>
      <c r="D158" s="1" t="n">
        <v>16</v>
      </c>
      <c r="E158" s="1" t="n">
        <v>23</v>
      </c>
      <c r="F158" s="1" t="s">
        <v>64</v>
      </c>
      <c r="G158" s="1" t="s">
        <v>189</v>
      </c>
      <c r="H158" s="1" t="n">
        <v>2891</v>
      </c>
      <c r="I158" s="1" t="n">
        <f aca="false">LEN(H158)</f>
        <v>4</v>
      </c>
      <c r="J158" s="1" t="n">
        <f aca="false">H158*2</f>
        <v>5782</v>
      </c>
      <c r="K158" s="1" t="n">
        <f aca="false">H158*3</f>
        <v>8673</v>
      </c>
      <c r="L158" s="1" t="n">
        <v>2897</v>
      </c>
      <c r="M158" s="1" t="n">
        <v>2894</v>
      </c>
      <c r="N158" s="1" t="n">
        <v>2853</v>
      </c>
      <c r="O158" s="1" t="n">
        <v>2906</v>
      </c>
      <c r="P158" s="1" t="n">
        <v>2842</v>
      </c>
      <c r="Q158" s="1" t="n">
        <v>2812</v>
      </c>
      <c r="R158" s="1" t="n">
        <v>2825</v>
      </c>
      <c r="S158" s="1" t="n">
        <v>2786</v>
      </c>
      <c r="T158" s="1" t="n">
        <v>2838</v>
      </c>
      <c r="U158" s="1" t="n">
        <v>2846</v>
      </c>
      <c r="V158" s="1" t="n">
        <v>2835</v>
      </c>
      <c r="W158" s="1" t="n">
        <v>2907</v>
      </c>
    </row>
    <row r="159" customFormat="false" ht="15" hidden="false" customHeight="false" outlineLevel="0" collapsed="false">
      <c r="A159" s="1" t="n">
        <v>50</v>
      </c>
      <c r="B159" s="1" t="n">
        <v>2</v>
      </c>
      <c r="C159" s="1" t="n">
        <v>4</v>
      </c>
      <c r="D159" s="1" t="n">
        <v>31</v>
      </c>
      <c r="E159" s="1" t="n">
        <v>87</v>
      </c>
      <c r="F159" s="1" t="s">
        <v>29</v>
      </c>
      <c r="G159" s="1" t="s">
        <v>190</v>
      </c>
      <c r="H159" s="1" t="n">
        <v>2908</v>
      </c>
      <c r="I159" s="1" t="n">
        <f aca="false">LEN(H159)</f>
        <v>4</v>
      </c>
      <c r="J159" s="1" t="n">
        <f aca="false">H159*2</f>
        <v>5816</v>
      </c>
      <c r="K159" s="1" t="n">
        <f aca="false">H159*3</f>
        <v>8724</v>
      </c>
      <c r="L159" s="1" t="n">
        <v>3110</v>
      </c>
      <c r="M159" s="1" t="n">
        <v>3103</v>
      </c>
      <c r="N159" s="1" t="n">
        <v>3095</v>
      </c>
      <c r="O159" s="1" t="n">
        <v>3056</v>
      </c>
      <c r="P159" s="1" t="n">
        <v>3047</v>
      </c>
      <c r="Q159" s="1" t="n">
        <v>3055</v>
      </c>
      <c r="R159" s="1" t="n">
        <v>2954</v>
      </c>
      <c r="S159" s="1" t="n">
        <v>2956</v>
      </c>
      <c r="T159" s="1" t="n">
        <v>2931</v>
      </c>
      <c r="U159" s="1" t="n">
        <v>2927</v>
      </c>
      <c r="V159" s="1" t="n">
        <v>2906</v>
      </c>
      <c r="W159" s="1" t="n">
        <v>2904</v>
      </c>
    </row>
    <row r="160" customFormat="false" ht="15" hidden="false" customHeight="false" outlineLevel="0" collapsed="false">
      <c r="A160" s="1" t="n">
        <v>50</v>
      </c>
      <c r="B160" s="1" t="n">
        <v>3</v>
      </c>
      <c r="C160" s="1" t="n">
        <v>7</v>
      </c>
      <c r="D160" s="1" t="n">
        <v>40</v>
      </c>
      <c r="E160" s="1" t="n">
        <v>57</v>
      </c>
      <c r="F160" s="1" t="s">
        <v>168</v>
      </c>
      <c r="G160" s="1" t="s">
        <v>191</v>
      </c>
      <c r="H160" s="1" t="n">
        <v>2922</v>
      </c>
      <c r="I160" s="1" t="n">
        <f aca="false">LEN(H160)</f>
        <v>4</v>
      </c>
      <c r="J160" s="1" t="n">
        <f aca="false">H160*2</f>
        <v>5844</v>
      </c>
      <c r="K160" s="1" t="n">
        <f aca="false">H160*3</f>
        <v>8766</v>
      </c>
      <c r="L160" s="1" t="n">
        <v>3285</v>
      </c>
      <c r="M160" s="1" t="n">
        <v>3272</v>
      </c>
      <c r="N160" s="1" t="n">
        <v>3153</v>
      </c>
      <c r="O160" s="1" t="n">
        <v>3051</v>
      </c>
      <c r="P160" s="1" t="n">
        <v>2984</v>
      </c>
      <c r="Q160" s="1" t="n">
        <v>2936</v>
      </c>
      <c r="R160" s="1" t="n">
        <v>2953</v>
      </c>
      <c r="S160" s="1" t="n">
        <v>2915</v>
      </c>
      <c r="T160" s="1" t="n">
        <v>2829</v>
      </c>
      <c r="U160" s="1" t="n">
        <v>2827</v>
      </c>
      <c r="V160" s="1" t="n">
        <v>2861</v>
      </c>
      <c r="W160" s="1" t="n">
        <v>2942</v>
      </c>
    </row>
    <row r="161" customFormat="false" ht="15" hidden="false" customHeight="false" outlineLevel="0" collapsed="false">
      <c r="A161" s="1" t="n">
        <v>50</v>
      </c>
      <c r="B161" s="1" t="n">
        <v>2</v>
      </c>
      <c r="C161" s="1" t="n">
        <v>4</v>
      </c>
      <c r="D161" s="1" t="n">
        <v>20</v>
      </c>
      <c r="E161" s="1" t="n">
        <v>39</v>
      </c>
      <c r="F161" s="1" t="s">
        <v>82</v>
      </c>
      <c r="G161" s="1" t="s">
        <v>192</v>
      </c>
      <c r="H161" s="1" t="n">
        <v>2961</v>
      </c>
      <c r="I161" s="1" t="n">
        <f aca="false">LEN(H161)</f>
        <v>4</v>
      </c>
      <c r="J161" s="1" t="n">
        <f aca="false">H161*2</f>
        <v>5922</v>
      </c>
      <c r="K161" s="1" t="n">
        <f aca="false">H161*3</f>
        <v>8883</v>
      </c>
      <c r="L161" s="1" t="n">
        <v>3472</v>
      </c>
      <c r="M161" s="1" t="n">
        <v>3460</v>
      </c>
      <c r="N161" s="1" t="n">
        <v>3450</v>
      </c>
      <c r="O161" s="1" t="n">
        <v>3381</v>
      </c>
      <c r="P161" s="1" t="n">
        <v>3302</v>
      </c>
      <c r="Q161" s="1" t="n">
        <v>3239</v>
      </c>
      <c r="R161" s="1" t="n">
        <v>3128</v>
      </c>
      <c r="S161" s="1" t="n">
        <v>3107</v>
      </c>
      <c r="T161" s="1" t="n">
        <v>3043</v>
      </c>
      <c r="U161" s="1" t="n">
        <v>2992</v>
      </c>
      <c r="V161" s="1" t="n">
        <v>2980</v>
      </c>
      <c r="W161" s="1" t="n">
        <v>2952</v>
      </c>
    </row>
    <row r="162" customFormat="false" ht="15" hidden="false" customHeight="false" outlineLevel="0" collapsed="false">
      <c r="A162" s="1" t="n">
        <v>50</v>
      </c>
      <c r="B162" s="1" t="n">
        <v>2</v>
      </c>
      <c r="C162" s="1" t="n">
        <v>4</v>
      </c>
      <c r="D162" s="1" t="n">
        <v>46</v>
      </c>
      <c r="E162" s="1" t="n">
        <v>117</v>
      </c>
      <c r="F162" s="1" t="s">
        <v>68</v>
      </c>
      <c r="G162" s="1" t="s">
        <v>193</v>
      </c>
      <c r="H162" s="1" t="n">
        <v>2966</v>
      </c>
      <c r="I162" s="1" t="n">
        <f aca="false">LEN(H162)</f>
        <v>4</v>
      </c>
      <c r="J162" s="1" t="n">
        <f aca="false">H162*2</f>
        <v>5932</v>
      </c>
      <c r="K162" s="1" t="n">
        <f aca="false">H162*3</f>
        <v>8898</v>
      </c>
      <c r="L162" s="1" t="n">
        <v>2772</v>
      </c>
      <c r="M162" s="1" t="n">
        <v>2777</v>
      </c>
      <c r="N162" s="1" t="n">
        <v>2745</v>
      </c>
      <c r="O162" s="1" t="n">
        <v>2725</v>
      </c>
      <c r="P162" s="1" t="n">
        <v>2764</v>
      </c>
      <c r="Q162" s="1" t="n">
        <v>2843</v>
      </c>
      <c r="R162" s="1" t="n">
        <v>2822</v>
      </c>
      <c r="S162" s="1" t="n">
        <v>2845</v>
      </c>
      <c r="T162" s="1" t="n">
        <v>2886</v>
      </c>
      <c r="U162" s="1" t="n">
        <v>2864</v>
      </c>
      <c r="V162" s="1" t="n">
        <v>2906</v>
      </c>
      <c r="W162" s="1" t="n">
        <v>2983</v>
      </c>
    </row>
    <row r="163" customFormat="false" ht="15" hidden="false" customHeight="false" outlineLevel="0" collapsed="false">
      <c r="A163" s="1" t="n">
        <v>50</v>
      </c>
      <c r="B163" s="1" t="n">
        <v>2</v>
      </c>
      <c r="C163" s="1" t="n">
        <v>4</v>
      </c>
      <c r="D163" s="1" t="n">
        <v>31</v>
      </c>
      <c r="E163" s="1" t="n">
        <v>135</v>
      </c>
      <c r="F163" s="1" t="s">
        <v>29</v>
      </c>
      <c r="G163" s="1" t="s">
        <v>194</v>
      </c>
      <c r="H163" s="1" t="n">
        <v>2970</v>
      </c>
      <c r="I163" s="1" t="n">
        <f aca="false">LEN(H163)</f>
        <v>4</v>
      </c>
      <c r="J163" s="1" t="n">
        <f aca="false">H163*2</f>
        <v>5940</v>
      </c>
      <c r="K163" s="1" t="n">
        <f aca="false">H163*3</f>
        <v>8910</v>
      </c>
      <c r="L163" s="1" t="n">
        <v>3199</v>
      </c>
      <c r="M163" s="1" t="n">
        <v>3181</v>
      </c>
      <c r="N163" s="1" t="n">
        <v>3125</v>
      </c>
      <c r="O163" s="1" t="n">
        <v>3119</v>
      </c>
      <c r="P163" s="1" t="n">
        <v>3082</v>
      </c>
      <c r="Q163" s="1" t="n">
        <v>3134</v>
      </c>
      <c r="R163" s="1" t="n">
        <v>3145</v>
      </c>
      <c r="S163" s="1" t="n">
        <v>3041</v>
      </c>
      <c r="T163" s="1" t="n">
        <v>3013</v>
      </c>
      <c r="U163" s="1" t="n">
        <v>2949</v>
      </c>
      <c r="V163" s="1" t="n">
        <v>2937</v>
      </c>
      <c r="W163" s="1" t="n">
        <v>2975</v>
      </c>
    </row>
    <row r="164" customFormat="false" ht="15" hidden="false" customHeight="false" outlineLevel="0" collapsed="false">
      <c r="A164" s="1" t="n">
        <v>50</v>
      </c>
      <c r="B164" s="1" t="n">
        <v>2</v>
      </c>
      <c r="C164" s="1" t="n">
        <v>4</v>
      </c>
      <c r="D164" s="1" t="n">
        <v>46</v>
      </c>
      <c r="E164" s="1" t="n">
        <v>105</v>
      </c>
      <c r="F164" s="1" t="s">
        <v>68</v>
      </c>
      <c r="G164" s="1" t="s">
        <v>194</v>
      </c>
      <c r="H164" s="1" t="n">
        <v>2982</v>
      </c>
      <c r="I164" s="1" t="n">
        <f aca="false">LEN(H164)</f>
        <v>4</v>
      </c>
      <c r="J164" s="1" t="n">
        <f aca="false">H164*2</f>
        <v>5964</v>
      </c>
      <c r="K164" s="1" t="n">
        <f aca="false">H164*3</f>
        <v>8946</v>
      </c>
      <c r="L164" s="1" t="n">
        <v>3368</v>
      </c>
      <c r="M164" s="1" t="n">
        <v>3333</v>
      </c>
      <c r="N164" s="1" t="n">
        <v>3269</v>
      </c>
      <c r="O164" s="1" t="n">
        <v>3243</v>
      </c>
      <c r="P164" s="1" t="n">
        <v>3141</v>
      </c>
      <c r="Q164" s="1" t="n">
        <v>3046</v>
      </c>
      <c r="R164" s="1" t="n">
        <v>2984</v>
      </c>
      <c r="S164" s="1" t="n">
        <v>2977</v>
      </c>
      <c r="T164" s="1" t="n">
        <v>2963</v>
      </c>
      <c r="U164" s="1" t="n">
        <v>2936</v>
      </c>
      <c r="V164" s="1" t="n">
        <v>2943</v>
      </c>
      <c r="W164" s="1" t="n">
        <v>2995</v>
      </c>
    </row>
    <row r="165" customFormat="false" ht="15" hidden="false" customHeight="false" outlineLevel="0" collapsed="false">
      <c r="A165" s="1" t="n">
        <v>50</v>
      </c>
      <c r="B165" s="1" t="n">
        <v>2</v>
      </c>
      <c r="C165" s="1" t="n">
        <v>4</v>
      </c>
      <c r="D165" s="1" t="n">
        <v>20</v>
      </c>
      <c r="E165" s="1" t="n">
        <v>195</v>
      </c>
      <c r="F165" s="1" t="s">
        <v>82</v>
      </c>
      <c r="G165" s="1" t="s">
        <v>195</v>
      </c>
      <c r="H165" s="1" t="n">
        <v>3001</v>
      </c>
      <c r="I165" s="1" t="n">
        <f aca="false">LEN(H165)</f>
        <v>4</v>
      </c>
      <c r="J165" s="1" t="n">
        <f aca="false">H165*2</f>
        <v>6002</v>
      </c>
      <c r="K165" s="1" t="n">
        <f aca="false">H165*3</f>
        <v>9003</v>
      </c>
      <c r="L165" s="1" t="n">
        <v>3311</v>
      </c>
      <c r="M165" s="1" t="n">
        <v>3280</v>
      </c>
      <c r="N165" s="1" t="n">
        <v>3225</v>
      </c>
      <c r="O165" s="1" t="n">
        <v>3137</v>
      </c>
      <c r="P165" s="1" t="n">
        <v>3097</v>
      </c>
      <c r="Q165" s="1" t="n">
        <v>3120</v>
      </c>
      <c r="R165" s="1" t="n">
        <v>3025</v>
      </c>
      <c r="S165" s="1" t="n">
        <v>2991</v>
      </c>
      <c r="T165" s="1" t="n">
        <v>2971</v>
      </c>
      <c r="U165" s="1" t="n">
        <v>2943</v>
      </c>
      <c r="V165" s="1" t="n">
        <v>2985</v>
      </c>
      <c r="W165" s="1" t="n">
        <v>3003</v>
      </c>
    </row>
    <row r="166" customFormat="false" ht="15" hidden="false" customHeight="false" outlineLevel="0" collapsed="false">
      <c r="A166" s="1" t="n">
        <v>50</v>
      </c>
      <c r="B166" s="1" t="n">
        <v>2</v>
      </c>
      <c r="C166" s="1" t="n">
        <v>4</v>
      </c>
      <c r="D166" s="1" t="n">
        <v>46</v>
      </c>
      <c r="E166" s="1" t="n">
        <v>43</v>
      </c>
      <c r="F166" s="1" t="s">
        <v>68</v>
      </c>
      <c r="G166" s="1" t="s">
        <v>196</v>
      </c>
      <c r="H166" s="1" t="n">
        <v>3002</v>
      </c>
      <c r="I166" s="1" t="n">
        <f aca="false">LEN(H166)</f>
        <v>4</v>
      </c>
      <c r="J166" s="1" t="n">
        <f aca="false">H166*2</f>
        <v>6004</v>
      </c>
      <c r="K166" s="1" t="n">
        <f aca="false">H166*3</f>
        <v>9006</v>
      </c>
      <c r="L166" s="1" t="n">
        <v>3456</v>
      </c>
      <c r="M166" s="1" t="n">
        <v>3439</v>
      </c>
      <c r="N166" s="1" t="n">
        <v>3419</v>
      </c>
      <c r="O166" s="1" t="n">
        <v>3351</v>
      </c>
      <c r="P166" s="1" t="n">
        <v>3295</v>
      </c>
      <c r="Q166" s="1" t="n">
        <v>3280</v>
      </c>
      <c r="R166" s="1" t="n">
        <v>3242</v>
      </c>
      <c r="S166" s="1" t="n">
        <v>3131</v>
      </c>
      <c r="T166" s="1" t="n">
        <v>3080</v>
      </c>
      <c r="U166" s="1" t="n">
        <v>3006</v>
      </c>
      <c r="V166" s="1" t="n">
        <v>3017</v>
      </c>
      <c r="W166" s="1" t="n">
        <v>2994</v>
      </c>
    </row>
    <row r="167" customFormat="false" ht="15" hidden="false" customHeight="false" outlineLevel="0" collapsed="false">
      <c r="A167" s="1" t="n">
        <v>50</v>
      </c>
      <c r="B167" s="1" t="n">
        <v>2</v>
      </c>
      <c r="C167" s="1" t="n">
        <v>4</v>
      </c>
      <c r="D167" s="1" t="n">
        <v>46</v>
      </c>
      <c r="E167" s="1" t="n">
        <v>71</v>
      </c>
      <c r="F167" s="1" t="s">
        <v>68</v>
      </c>
      <c r="G167" s="1" t="s">
        <v>88</v>
      </c>
      <c r="H167" s="1" t="n">
        <v>3031</v>
      </c>
      <c r="I167" s="1" t="n">
        <f aca="false">LEN(H167)</f>
        <v>4</v>
      </c>
      <c r="J167" s="1" t="n">
        <f aca="false">H167*2</f>
        <v>6062</v>
      </c>
      <c r="K167" s="1" t="n">
        <f aca="false">H167*3</f>
        <v>9093</v>
      </c>
      <c r="L167" s="1" t="n">
        <v>2929</v>
      </c>
      <c r="M167" s="1" t="n">
        <v>2940</v>
      </c>
      <c r="N167" s="1" t="n">
        <v>2846</v>
      </c>
      <c r="O167" s="1" t="n">
        <v>2876</v>
      </c>
      <c r="P167" s="1" t="n">
        <v>2927</v>
      </c>
      <c r="Q167" s="1" t="n">
        <v>2939</v>
      </c>
      <c r="R167" s="1" t="n">
        <v>2982</v>
      </c>
      <c r="S167" s="1" t="n">
        <v>2976</v>
      </c>
      <c r="T167" s="1" t="n">
        <v>3008</v>
      </c>
      <c r="U167" s="1" t="n">
        <v>2950</v>
      </c>
      <c r="V167" s="1" t="n">
        <v>2982</v>
      </c>
      <c r="W167" s="1" t="n">
        <v>3039</v>
      </c>
    </row>
    <row r="168" customFormat="false" ht="15" hidden="false" customHeight="false" outlineLevel="0" collapsed="false">
      <c r="A168" s="1" t="n">
        <v>50</v>
      </c>
      <c r="B168" s="1" t="n">
        <v>3</v>
      </c>
      <c r="C168" s="1" t="n">
        <v>7</v>
      </c>
      <c r="D168" s="1" t="n">
        <v>48</v>
      </c>
      <c r="E168" s="1" t="n">
        <v>421</v>
      </c>
      <c r="F168" s="1" t="s">
        <v>23</v>
      </c>
      <c r="G168" s="1" t="s">
        <v>110</v>
      </c>
      <c r="H168" s="1" t="n">
        <v>3034</v>
      </c>
      <c r="I168" s="1" t="n">
        <f aca="false">LEN(H168)</f>
        <v>4</v>
      </c>
      <c r="J168" s="1" t="n">
        <f aca="false">H168*2</f>
        <v>6068</v>
      </c>
      <c r="K168" s="1" t="n">
        <f aca="false">H168*3</f>
        <v>9102</v>
      </c>
      <c r="L168" s="1" t="n">
        <v>3184</v>
      </c>
      <c r="M168" s="1" t="n">
        <v>3181</v>
      </c>
      <c r="N168" s="1" t="n">
        <v>3131</v>
      </c>
      <c r="O168" s="1" t="n">
        <v>3164</v>
      </c>
      <c r="P168" s="1" t="n">
        <v>3113</v>
      </c>
      <c r="Q168" s="1" t="n">
        <v>3045</v>
      </c>
      <c r="R168" s="1" t="n">
        <v>2970</v>
      </c>
      <c r="S168" s="1" t="n">
        <v>2946</v>
      </c>
      <c r="T168" s="1" t="n">
        <v>2969</v>
      </c>
      <c r="U168" s="1" t="n">
        <v>3035</v>
      </c>
      <c r="V168" s="1" t="n">
        <v>3018</v>
      </c>
      <c r="W168" s="1" t="n">
        <v>3034</v>
      </c>
    </row>
    <row r="169" customFormat="false" ht="15" hidden="false" customHeight="false" outlineLevel="0" collapsed="false">
      <c r="A169" s="1" t="n">
        <v>50</v>
      </c>
      <c r="B169" s="1" t="n">
        <v>2</v>
      </c>
      <c r="C169" s="1" t="n">
        <v>4</v>
      </c>
      <c r="D169" s="1" t="n">
        <v>20</v>
      </c>
      <c r="E169" s="1" t="n">
        <v>47</v>
      </c>
      <c r="F169" s="1" t="s">
        <v>82</v>
      </c>
      <c r="G169" s="1" t="s">
        <v>125</v>
      </c>
      <c r="H169" s="1" t="n">
        <v>3037</v>
      </c>
      <c r="I169" s="1" t="n">
        <f aca="false">LEN(H169)</f>
        <v>4</v>
      </c>
      <c r="J169" s="1" t="n">
        <f aca="false">H169*2</f>
        <v>6074</v>
      </c>
      <c r="K169" s="1" t="n">
        <f aca="false">H169*3</f>
        <v>9111</v>
      </c>
      <c r="L169" s="1" t="n">
        <v>3449</v>
      </c>
      <c r="M169" s="1" t="n">
        <v>3434</v>
      </c>
      <c r="N169" s="1" t="n">
        <v>3376</v>
      </c>
      <c r="O169" s="1" t="n">
        <v>3309</v>
      </c>
      <c r="P169" s="1" t="n">
        <v>3223</v>
      </c>
      <c r="Q169" s="1" t="n">
        <v>3231</v>
      </c>
      <c r="R169" s="1" t="n">
        <v>3194</v>
      </c>
      <c r="S169" s="1" t="n">
        <v>3078</v>
      </c>
      <c r="T169" s="1" t="n">
        <v>3068</v>
      </c>
      <c r="U169" s="1" t="n">
        <v>3058</v>
      </c>
      <c r="V169" s="1" t="n">
        <v>3008</v>
      </c>
      <c r="W169" s="1" t="n">
        <v>3049</v>
      </c>
    </row>
    <row r="170" customFormat="false" ht="15" hidden="false" customHeight="false" outlineLevel="0" collapsed="false">
      <c r="A170" s="1" t="n">
        <v>50</v>
      </c>
      <c r="B170" s="1" t="n">
        <v>3</v>
      </c>
      <c r="C170" s="1" t="n">
        <v>7</v>
      </c>
      <c r="D170" s="1" t="n">
        <v>48</v>
      </c>
      <c r="E170" s="1" t="n">
        <v>87</v>
      </c>
      <c r="F170" s="1" t="s">
        <v>23</v>
      </c>
      <c r="G170" s="1" t="s">
        <v>197</v>
      </c>
      <c r="H170" s="1" t="n">
        <v>3057</v>
      </c>
      <c r="I170" s="1" t="n">
        <f aca="false">LEN(H170)</f>
        <v>4</v>
      </c>
      <c r="J170" s="1" t="n">
        <f aca="false">H170*2</f>
        <v>6114</v>
      </c>
      <c r="K170" s="1" t="n">
        <f aca="false">H170*3</f>
        <v>9171</v>
      </c>
      <c r="L170" s="1" t="n">
        <v>3206</v>
      </c>
      <c r="M170" s="1" t="n">
        <v>3193</v>
      </c>
      <c r="N170" s="1" t="n">
        <v>3086</v>
      </c>
      <c r="O170" s="1" t="n">
        <v>3093</v>
      </c>
      <c r="P170" s="1" t="n">
        <v>3026</v>
      </c>
      <c r="Q170" s="1" t="n">
        <v>3028</v>
      </c>
      <c r="R170" s="1" t="n">
        <v>2980</v>
      </c>
      <c r="S170" s="1" t="n">
        <v>2952</v>
      </c>
      <c r="T170" s="1" t="n">
        <v>2973</v>
      </c>
      <c r="U170" s="1" t="n">
        <v>3017</v>
      </c>
      <c r="V170" s="1" t="n">
        <v>3042</v>
      </c>
      <c r="W170" s="1" t="n">
        <v>3062</v>
      </c>
    </row>
    <row r="171" customFormat="false" ht="15" hidden="false" customHeight="false" outlineLevel="0" collapsed="false">
      <c r="A171" s="1" t="n">
        <v>50</v>
      </c>
      <c r="B171" s="1" t="n">
        <v>2</v>
      </c>
      <c r="C171" s="1" t="n">
        <v>4</v>
      </c>
      <c r="D171" s="1" t="n">
        <v>20</v>
      </c>
      <c r="E171" s="1" t="n">
        <v>89</v>
      </c>
      <c r="F171" s="1" t="s">
        <v>82</v>
      </c>
      <c r="G171" s="1" t="s">
        <v>198</v>
      </c>
      <c r="H171" s="1" t="n">
        <v>3077</v>
      </c>
      <c r="I171" s="1" t="n">
        <f aca="false">LEN(H171)</f>
        <v>4</v>
      </c>
      <c r="J171" s="1" t="n">
        <f aca="false">H171*2</f>
        <v>6154</v>
      </c>
      <c r="K171" s="1" t="n">
        <f aca="false">H171*3</f>
        <v>9231</v>
      </c>
      <c r="L171" s="1" t="n">
        <v>3789</v>
      </c>
      <c r="M171" s="1" t="n">
        <v>3747</v>
      </c>
      <c r="N171" s="1" t="n">
        <v>3603</v>
      </c>
      <c r="O171" s="1" t="n">
        <v>3491</v>
      </c>
      <c r="P171" s="1" t="n">
        <v>3421</v>
      </c>
      <c r="Q171" s="1" t="n">
        <v>3349</v>
      </c>
      <c r="R171" s="1" t="n">
        <v>3271</v>
      </c>
      <c r="S171" s="1" t="n">
        <v>3264</v>
      </c>
      <c r="T171" s="1" t="n">
        <v>3200</v>
      </c>
      <c r="U171" s="1" t="n">
        <v>3137</v>
      </c>
      <c r="V171" s="1" t="n">
        <v>3077</v>
      </c>
      <c r="W171" s="1" t="n">
        <v>3075</v>
      </c>
    </row>
    <row r="172" customFormat="false" ht="15" hidden="false" customHeight="false" outlineLevel="0" collapsed="false">
      <c r="A172" s="1" t="n">
        <v>50</v>
      </c>
      <c r="B172" s="1" t="n">
        <v>4</v>
      </c>
      <c r="C172" s="1" t="n">
        <v>8</v>
      </c>
      <c r="D172" s="1" t="n">
        <v>30</v>
      </c>
      <c r="E172" s="1" t="n">
        <v>39</v>
      </c>
      <c r="F172" s="1" t="s">
        <v>32</v>
      </c>
      <c r="G172" s="1" t="s">
        <v>199</v>
      </c>
      <c r="H172" s="1" t="n">
        <v>3079</v>
      </c>
      <c r="I172" s="1" t="n">
        <f aca="false">LEN(H172)</f>
        <v>4</v>
      </c>
      <c r="J172" s="1" t="n">
        <f aca="false">H172*2</f>
        <v>6158</v>
      </c>
      <c r="K172" s="1" t="n">
        <f aca="false">H172*3</f>
        <v>9237</v>
      </c>
      <c r="L172" s="1" t="n">
        <v>2841</v>
      </c>
      <c r="M172" s="1" t="n">
        <v>2849</v>
      </c>
      <c r="N172" s="1" t="n">
        <v>2905</v>
      </c>
      <c r="O172" s="1" t="n">
        <v>2919</v>
      </c>
      <c r="P172" s="1" t="n">
        <v>2931</v>
      </c>
      <c r="Q172" s="1" t="n">
        <v>2943</v>
      </c>
      <c r="R172" s="1" t="n">
        <v>3009</v>
      </c>
      <c r="S172" s="1" t="n">
        <v>3013</v>
      </c>
      <c r="T172" s="1" t="n">
        <v>3039</v>
      </c>
      <c r="U172" s="1" t="n">
        <v>3031</v>
      </c>
      <c r="V172" s="1" t="n">
        <v>3057</v>
      </c>
      <c r="W172" s="1" t="n">
        <v>3082</v>
      </c>
    </row>
    <row r="173" customFormat="false" ht="15" hidden="false" customHeight="false" outlineLevel="0" collapsed="false">
      <c r="A173" s="1" t="n">
        <v>50</v>
      </c>
      <c r="B173" s="1" t="n">
        <v>3</v>
      </c>
      <c r="C173" s="1" t="n">
        <v>5</v>
      </c>
      <c r="D173" s="1" t="n">
        <v>13</v>
      </c>
      <c r="E173" s="1" t="n">
        <v>125</v>
      </c>
      <c r="F173" s="1" t="s">
        <v>104</v>
      </c>
      <c r="G173" s="1" t="s">
        <v>200</v>
      </c>
      <c r="H173" s="1" t="n">
        <v>3082</v>
      </c>
      <c r="I173" s="1" t="n">
        <f aca="false">LEN(H173)</f>
        <v>4</v>
      </c>
      <c r="J173" s="1" t="n">
        <f aca="false">H173*2</f>
        <v>6164</v>
      </c>
      <c r="K173" s="1" t="n">
        <f aca="false">H173*3</f>
        <v>9246</v>
      </c>
      <c r="L173" s="1" t="n">
        <v>2563</v>
      </c>
      <c r="M173" s="1" t="n">
        <v>2574</v>
      </c>
      <c r="N173" s="1" t="n">
        <v>2586</v>
      </c>
      <c r="O173" s="1" t="n">
        <v>2618</v>
      </c>
      <c r="P173" s="1" t="n">
        <v>2644</v>
      </c>
      <c r="Q173" s="1" t="n">
        <v>2720</v>
      </c>
      <c r="R173" s="1" t="n">
        <v>2763</v>
      </c>
      <c r="S173" s="1" t="n">
        <v>2893</v>
      </c>
      <c r="T173" s="1" t="n">
        <v>2988</v>
      </c>
      <c r="U173" s="1" t="n">
        <v>3010</v>
      </c>
      <c r="V173" s="1" t="n">
        <v>3066</v>
      </c>
      <c r="W173" s="1" t="n">
        <v>3080</v>
      </c>
    </row>
    <row r="174" customFormat="false" ht="15" hidden="false" customHeight="false" outlineLevel="0" collapsed="false">
      <c r="A174" s="1" t="n">
        <v>50</v>
      </c>
      <c r="B174" s="1" t="n">
        <v>2</v>
      </c>
      <c r="C174" s="1" t="n">
        <v>4</v>
      </c>
      <c r="D174" s="1" t="n">
        <v>20</v>
      </c>
      <c r="E174" s="1" t="n">
        <v>135</v>
      </c>
      <c r="F174" s="1" t="s">
        <v>82</v>
      </c>
      <c r="G174" s="1" t="s">
        <v>201</v>
      </c>
      <c r="H174" s="1" t="n">
        <v>3107</v>
      </c>
      <c r="I174" s="1" t="n">
        <f aca="false">LEN(H174)</f>
        <v>4</v>
      </c>
      <c r="J174" s="1" t="n">
        <f aca="false">H174*2</f>
        <v>6214</v>
      </c>
      <c r="K174" s="1" t="n">
        <f aca="false">H174*3</f>
        <v>9321</v>
      </c>
      <c r="L174" s="1" t="n">
        <v>3452</v>
      </c>
      <c r="M174" s="1" t="n">
        <v>3448</v>
      </c>
      <c r="N174" s="1" t="n">
        <v>3391</v>
      </c>
      <c r="O174" s="1" t="n">
        <v>3352</v>
      </c>
      <c r="P174" s="1" t="n">
        <v>3274</v>
      </c>
      <c r="Q174" s="1" t="n">
        <v>3219</v>
      </c>
      <c r="R174" s="1" t="n">
        <v>3177</v>
      </c>
      <c r="S174" s="1" t="n">
        <v>3135</v>
      </c>
      <c r="T174" s="1" t="n">
        <v>3150</v>
      </c>
      <c r="U174" s="1" t="n">
        <v>3127</v>
      </c>
      <c r="V174" s="1" t="n">
        <v>3085</v>
      </c>
      <c r="W174" s="1" t="n">
        <v>3104</v>
      </c>
    </row>
    <row r="175" customFormat="false" ht="15" hidden="false" customHeight="false" outlineLevel="0" collapsed="false">
      <c r="A175" s="1" t="n">
        <v>50</v>
      </c>
      <c r="B175" s="1" t="n">
        <v>2</v>
      </c>
      <c r="C175" s="1" t="n">
        <v>4</v>
      </c>
      <c r="D175" s="1" t="n">
        <v>38</v>
      </c>
      <c r="E175" s="1" t="n">
        <v>63</v>
      </c>
      <c r="F175" s="1" t="s">
        <v>49</v>
      </c>
      <c r="G175" s="1" t="s">
        <v>202</v>
      </c>
      <c r="H175" s="1" t="n">
        <v>3126</v>
      </c>
      <c r="I175" s="1" t="n">
        <f aca="false">LEN(H175)</f>
        <v>4</v>
      </c>
      <c r="J175" s="1" t="n">
        <f aca="false">H175*2</f>
        <v>6252</v>
      </c>
      <c r="K175" s="1" t="n">
        <f aca="false">H175*3</f>
        <v>9378</v>
      </c>
      <c r="L175" s="1" t="n">
        <v>3706</v>
      </c>
      <c r="M175" s="1" t="n">
        <v>3685</v>
      </c>
      <c r="N175" s="1" t="n">
        <v>3578</v>
      </c>
      <c r="O175" s="1" t="n">
        <v>3442</v>
      </c>
      <c r="P175" s="1" t="n">
        <v>3399</v>
      </c>
      <c r="Q175" s="1" t="n">
        <v>3406</v>
      </c>
      <c r="R175" s="1" t="n">
        <v>3384</v>
      </c>
      <c r="S175" s="1" t="n">
        <v>3271</v>
      </c>
      <c r="T175" s="1" t="n">
        <v>3222</v>
      </c>
      <c r="U175" s="1" t="n">
        <v>3176</v>
      </c>
      <c r="V175" s="1" t="n">
        <v>3130</v>
      </c>
      <c r="W175" s="1" t="n">
        <v>3124</v>
      </c>
    </row>
    <row r="176" customFormat="false" ht="15" hidden="false" customHeight="false" outlineLevel="0" collapsed="false">
      <c r="A176" s="1" t="n">
        <v>50</v>
      </c>
      <c r="B176" s="1" t="n">
        <v>3</v>
      </c>
      <c r="C176" s="1" t="n">
        <v>7</v>
      </c>
      <c r="D176" s="1" t="n">
        <v>48</v>
      </c>
      <c r="E176" s="1" t="n">
        <v>79</v>
      </c>
      <c r="F176" s="1" t="s">
        <v>23</v>
      </c>
      <c r="G176" s="1" t="s">
        <v>203</v>
      </c>
      <c r="H176" s="1" t="n">
        <v>3127</v>
      </c>
      <c r="I176" s="1" t="n">
        <f aca="false">LEN(H176)</f>
        <v>4</v>
      </c>
      <c r="J176" s="1" t="n">
        <f aca="false">H176*2</f>
        <v>6254</v>
      </c>
      <c r="K176" s="1" t="n">
        <f aca="false">H176*3</f>
        <v>9381</v>
      </c>
      <c r="L176" s="1" t="n">
        <v>3724</v>
      </c>
      <c r="M176" s="1" t="n">
        <v>3707</v>
      </c>
      <c r="N176" s="1" t="n">
        <v>3674</v>
      </c>
      <c r="O176" s="1" t="n">
        <v>3521</v>
      </c>
      <c r="P176" s="1" t="n">
        <v>3490</v>
      </c>
      <c r="Q176" s="1" t="n">
        <v>3373</v>
      </c>
      <c r="R176" s="1" t="n">
        <v>3338</v>
      </c>
      <c r="S176" s="1" t="n">
        <v>3257</v>
      </c>
      <c r="T176" s="1" t="n">
        <v>3194</v>
      </c>
      <c r="U176" s="1" t="n">
        <v>3100</v>
      </c>
      <c r="V176" s="1" t="n">
        <v>3086</v>
      </c>
      <c r="W176" s="1" t="n">
        <v>3137</v>
      </c>
    </row>
    <row r="177" customFormat="false" ht="15" hidden="false" customHeight="false" outlineLevel="0" collapsed="false">
      <c r="A177" s="1" t="n">
        <v>50</v>
      </c>
      <c r="B177" s="1" t="n">
        <v>4</v>
      </c>
      <c r="C177" s="1" t="n">
        <v>9</v>
      </c>
      <c r="D177" s="1" t="n">
        <v>2</v>
      </c>
      <c r="E177" s="1" t="n">
        <v>13</v>
      </c>
      <c r="F177" s="1" t="s">
        <v>39</v>
      </c>
      <c r="G177" s="1" t="s">
        <v>204</v>
      </c>
      <c r="H177" s="1" t="n">
        <v>3141</v>
      </c>
      <c r="I177" s="1" t="n">
        <f aca="false">LEN(H177)</f>
        <v>4</v>
      </c>
      <c r="J177" s="1" t="n">
        <f aca="false">H177*2</f>
        <v>6282</v>
      </c>
      <c r="K177" s="1" t="n">
        <f aca="false">H177*3</f>
        <v>9423</v>
      </c>
      <c r="L177" s="1" t="n">
        <v>2697</v>
      </c>
      <c r="M177" s="1" t="n">
        <v>2693</v>
      </c>
      <c r="N177" s="1" t="n">
        <v>2590</v>
      </c>
      <c r="O177" s="1" t="n">
        <v>2734</v>
      </c>
      <c r="P177" s="1" t="n">
        <v>2732</v>
      </c>
      <c r="Q177" s="1" t="n">
        <v>2727</v>
      </c>
      <c r="R177" s="1" t="n">
        <v>2787</v>
      </c>
      <c r="S177" s="1" t="n">
        <v>2794</v>
      </c>
      <c r="T177" s="1" t="n">
        <v>3012</v>
      </c>
      <c r="U177" s="1" t="n">
        <v>2991</v>
      </c>
      <c r="V177" s="1" t="n">
        <v>3084</v>
      </c>
      <c r="W177" s="1" t="n">
        <v>3155</v>
      </c>
    </row>
    <row r="178" customFormat="false" ht="15" hidden="false" customHeight="false" outlineLevel="0" collapsed="false">
      <c r="A178" s="1" t="n">
        <v>50</v>
      </c>
      <c r="B178" s="1" t="n">
        <v>2</v>
      </c>
      <c r="C178" s="1" t="n">
        <v>4</v>
      </c>
      <c r="D178" s="1" t="n">
        <v>31</v>
      </c>
      <c r="E178" s="1" t="n">
        <v>17</v>
      </c>
      <c r="F178" s="1" t="s">
        <v>29</v>
      </c>
      <c r="G178" s="1" t="s">
        <v>205</v>
      </c>
      <c r="H178" s="1" t="n">
        <v>3145</v>
      </c>
      <c r="I178" s="1" t="n">
        <f aca="false">LEN(H178)</f>
        <v>4</v>
      </c>
      <c r="J178" s="1" t="n">
        <f aca="false">H178*2</f>
        <v>6290</v>
      </c>
      <c r="K178" s="1" t="n">
        <f aca="false">H178*3</f>
        <v>9435</v>
      </c>
      <c r="L178" s="1" t="n">
        <v>3525</v>
      </c>
      <c r="M178" s="1" t="n">
        <v>3534</v>
      </c>
      <c r="N178" s="1" t="n">
        <v>3510</v>
      </c>
      <c r="O178" s="1" t="n">
        <v>3497</v>
      </c>
      <c r="P178" s="1" t="n">
        <v>3478</v>
      </c>
      <c r="Q178" s="1" t="n">
        <v>3441</v>
      </c>
      <c r="R178" s="1" t="n">
        <v>3329</v>
      </c>
      <c r="S178" s="1" t="n">
        <v>3319</v>
      </c>
      <c r="T178" s="1" t="n">
        <v>3225</v>
      </c>
      <c r="U178" s="1" t="n">
        <v>3149</v>
      </c>
      <c r="V178" s="1" t="n">
        <v>3115</v>
      </c>
      <c r="W178" s="1" t="n">
        <v>3154</v>
      </c>
    </row>
    <row r="179" customFormat="false" ht="15" hidden="false" customHeight="false" outlineLevel="0" collapsed="false">
      <c r="A179" s="1" t="n">
        <v>50</v>
      </c>
      <c r="B179" s="1" t="n">
        <v>2</v>
      </c>
      <c r="C179" s="1" t="n">
        <v>4</v>
      </c>
      <c r="D179" s="1" t="n">
        <v>38</v>
      </c>
      <c r="E179" s="1" t="n">
        <v>11</v>
      </c>
      <c r="F179" s="1" t="s">
        <v>49</v>
      </c>
      <c r="G179" s="1" t="s">
        <v>206</v>
      </c>
      <c r="H179" s="1" t="n">
        <v>3151</v>
      </c>
      <c r="I179" s="1" t="n">
        <f aca="false">LEN(H179)</f>
        <v>4</v>
      </c>
      <c r="J179" s="1" t="n">
        <f aca="false">H179*2</f>
        <v>6302</v>
      </c>
      <c r="K179" s="1" t="n">
        <f aca="false">H179*3</f>
        <v>9453</v>
      </c>
      <c r="L179" s="1" t="n">
        <v>3243</v>
      </c>
      <c r="M179" s="1" t="n">
        <v>3233</v>
      </c>
      <c r="N179" s="1" t="n">
        <v>3118</v>
      </c>
      <c r="O179" s="1" t="n">
        <v>3087</v>
      </c>
      <c r="P179" s="1" t="n">
        <v>3089</v>
      </c>
      <c r="Q179" s="1" t="n">
        <v>3132</v>
      </c>
      <c r="R179" s="1" t="n">
        <v>3046</v>
      </c>
      <c r="S179" s="1" t="n">
        <v>3020</v>
      </c>
      <c r="T179" s="1" t="n">
        <v>3050</v>
      </c>
      <c r="U179" s="1" t="n">
        <v>3158</v>
      </c>
      <c r="V179" s="1" t="n">
        <v>3137</v>
      </c>
      <c r="W179" s="1" t="n">
        <v>3150</v>
      </c>
    </row>
    <row r="180" customFormat="false" ht="15" hidden="false" customHeight="false" outlineLevel="0" collapsed="false">
      <c r="A180" s="1" t="n">
        <v>50</v>
      </c>
      <c r="B180" s="1" t="n">
        <v>2</v>
      </c>
      <c r="C180" s="1" t="n">
        <v>4</v>
      </c>
      <c r="D180" s="1" t="n">
        <v>31</v>
      </c>
      <c r="E180" s="1" t="n">
        <v>163</v>
      </c>
      <c r="F180" s="1" t="s">
        <v>29</v>
      </c>
      <c r="G180" s="1" t="s">
        <v>110</v>
      </c>
      <c r="H180" s="1" t="n">
        <v>3152</v>
      </c>
      <c r="I180" s="1" t="n">
        <f aca="false">LEN(H180)</f>
        <v>4</v>
      </c>
      <c r="J180" s="1" t="n">
        <f aca="false">H180*2</f>
        <v>6304</v>
      </c>
      <c r="K180" s="1" t="n">
        <f aca="false">H180*3</f>
        <v>9456</v>
      </c>
      <c r="L180" s="1" t="n">
        <v>3312</v>
      </c>
      <c r="M180" s="1" t="n">
        <v>3298</v>
      </c>
      <c r="N180" s="1" t="n">
        <v>3289</v>
      </c>
      <c r="O180" s="1" t="n">
        <v>3228</v>
      </c>
      <c r="P180" s="1" t="n">
        <v>3222</v>
      </c>
      <c r="Q180" s="1" t="n">
        <v>3255</v>
      </c>
      <c r="R180" s="1" t="n">
        <v>3239</v>
      </c>
      <c r="S180" s="1" t="n">
        <v>3148</v>
      </c>
      <c r="T180" s="1" t="n">
        <v>3145</v>
      </c>
      <c r="U180" s="1" t="n">
        <v>3147</v>
      </c>
      <c r="V180" s="1" t="n">
        <v>3129</v>
      </c>
      <c r="W180" s="1" t="n">
        <v>3152</v>
      </c>
    </row>
    <row r="181" customFormat="false" ht="15" hidden="false" customHeight="false" outlineLevel="0" collapsed="false">
      <c r="A181" s="1" t="n">
        <v>50</v>
      </c>
      <c r="B181" s="1" t="n">
        <v>3</v>
      </c>
      <c r="C181" s="1" t="n">
        <v>5</v>
      </c>
      <c r="D181" s="1" t="n">
        <v>13</v>
      </c>
      <c r="E181" s="1" t="n">
        <v>61</v>
      </c>
      <c r="F181" s="1" t="s">
        <v>104</v>
      </c>
      <c r="G181" s="1" t="s">
        <v>207</v>
      </c>
      <c r="H181" s="1" t="n">
        <v>3183</v>
      </c>
      <c r="I181" s="1" t="n">
        <f aca="false">LEN(H181)</f>
        <v>4</v>
      </c>
      <c r="J181" s="1" t="n">
        <f aca="false">H181*2</f>
        <v>6366</v>
      </c>
      <c r="K181" s="1" t="n">
        <f aca="false">H181*3</f>
        <v>9549</v>
      </c>
      <c r="L181" s="1" t="n">
        <v>3342</v>
      </c>
      <c r="M181" s="1" t="n">
        <v>3353</v>
      </c>
      <c r="N181" s="1" t="n">
        <v>3360</v>
      </c>
      <c r="O181" s="1" t="n">
        <v>3314</v>
      </c>
      <c r="P181" s="1" t="n">
        <v>3303</v>
      </c>
      <c r="Q181" s="1" t="n">
        <v>3233</v>
      </c>
      <c r="R181" s="1" t="n">
        <v>3216</v>
      </c>
      <c r="S181" s="1" t="n">
        <v>3232</v>
      </c>
      <c r="T181" s="1" t="n">
        <v>3262</v>
      </c>
      <c r="U181" s="1" t="n">
        <v>3233</v>
      </c>
      <c r="V181" s="1" t="n">
        <v>3201</v>
      </c>
      <c r="W181" s="1" t="n">
        <v>3175</v>
      </c>
    </row>
    <row r="182" customFormat="false" ht="15" hidden="false" customHeight="false" outlineLevel="0" collapsed="false">
      <c r="A182" s="1" t="n">
        <v>50</v>
      </c>
      <c r="B182" s="1" t="n">
        <v>2</v>
      </c>
      <c r="C182" s="1" t="n">
        <v>4</v>
      </c>
      <c r="D182" s="1" t="n">
        <v>31</v>
      </c>
      <c r="E182" s="1" t="n">
        <v>61</v>
      </c>
      <c r="F182" s="1" t="s">
        <v>29</v>
      </c>
      <c r="G182" s="1" t="s">
        <v>208</v>
      </c>
      <c r="H182" s="1" t="n">
        <v>3225</v>
      </c>
      <c r="I182" s="1" t="n">
        <f aca="false">LEN(H182)</f>
        <v>4</v>
      </c>
      <c r="J182" s="1" t="n">
        <f aca="false">H182*2</f>
        <v>6450</v>
      </c>
      <c r="K182" s="1" t="n">
        <f aca="false">H182*3</f>
        <v>9675</v>
      </c>
      <c r="L182" s="1" t="n">
        <v>3569</v>
      </c>
      <c r="M182" s="1" t="n">
        <v>3544</v>
      </c>
      <c r="N182" s="1" t="n">
        <v>3467</v>
      </c>
      <c r="O182" s="1" t="n">
        <v>3484</v>
      </c>
      <c r="P182" s="1" t="n">
        <v>3440</v>
      </c>
      <c r="Q182" s="1" t="n">
        <v>3411</v>
      </c>
      <c r="R182" s="1" t="n">
        <v>3425</v>
      </c>
      <c r="S182" s="1" t="n">
        <v>3352</v>
      </c>
      <c r="T182" s="1" t="n">
        <v>3207</v>
      </c>
      <c r="U182" s="1" t="n">
        <v>3167</v>
      </c>
      <c r="V182" s="1" t="n">
        <v>3186</v>
      </c>
      <c r="W182" s="1" t="n">
        <v>3235</v>
      </c>
    </row>
    <row r="183" customFormat="false" ht="15" hidden="false" customHeight="false" outlineLevel="0" collapsed="false">
      <c r="A183" s="1" t="n">
        <v>50</v>
      </c>
      <c r="B183" s="1" t="n">
        <v>2</v>
      </c>
      <c r="C183" s="1" t="n">
        <v>4</v>
      </c>
      <c r="D183" s="1" t="n">
        <v>20</v>
      </c>
      <c r="E183" s="1" t="n">
        <v>129</v>
      </c>
      <c r="F183" s="1" t="s">
        <v>82</v>
      </c>
      <c r="G183" s="1" t="s">
        <v>209</v>
      </c>
      <c r="H183" s="1" t="n">
        <v>3233</v>
      </c>
      <c r="I183" s="1" t="n">
        <f aca="false">LEN(H183)</f>
        <v>4</v>
      </c>
      <c r="J183" s="1" t="n">
        <f aca="false">H183*2</f>
        <v>6466</v>
      </c>
      <c r="K183" s="1" t="n">
        <f aca="false">H183*3</f>
        <v>9699</v>
      </c>
      <c r="L183" s="1" t="n">
        <v>3494</v>
      </c>
      <c r="M183" s="1" t="n">
        <v>3482</v>
      </c>
      <c r="N183" s="1" t="n">
        <v>3393</v>
      </c>
      <c r="O183" s="1" t="n">
        <v>3387</v>
      </c>
      <c r="P183" s="1" t="n">
        <v>3403</v>
      </c>
      <c r="Q183" s="1" t="n">
        <v>3326</v>
      </c>
      <c r="R183" s="1" t="n">
        <v>3300</v>
      </c>
      <c r="S183" s="1" t="n">
        <v>3285</v>
      </c>
      <c r="T183" s="1" t="n">
        <v>3256</v>
      </c>
      <c r="U183" s="1" t="n">
        <v>3227</v>
      </c>
      <c r="V183" s="1" t="n">
        <v>3226</v>
      </c>
      <c r="W183" s="1" t="n">
        <v>3228</v>
      </c>
    </row>
    <row r="184" customFormat="false" ht="15" hidden="false" customHeight="false" outlineLevel="0" collapsed="false">
      <c r="A184" s="1" t="n">
        <v>50</v>
      </c>
      <c r="B184" s="1" t="n">
        <v>4</v>
      </c>
      <c r="C184" s="1" t="n">
        <v>9</v>
      </c>
      <c r="D184" s="1" t="n">
        <v>6</v>
      </c>
      <c r="E184" s="1" t="n">
        <v>91</v>
      </c>
      <c r="F184" s="1" t="s">
        <v>76</v>
      </c>
      <c r="G184" s="1" t="s">
        <v>210</v>
      </c>
      <c r="H184" s="1" t="n">
        <v>3240</v>
      </c>
      <c r="I184" s="1" t="n">
        <f aca="false">LEN(H184)</f>
        <v>4</v>
      </c>
      <c r="J184" s="1" t="n">
        <f aca="false">H184*2</f>
        <v>6480</v>
      </c>
      <c r="K184" s="1" t="n">
        <f aca="false">H184*3</f>
        <v>9720</v>
      </c>
      <c r="L184" s="1" t="n">
        <v>3559</v>
      </c>
      <c r="M184" s="1" t="n">
        <v>3574</v>
      </c>
      <c r="N184" s="1" t="n">
        <v>3518</v>
      </c>
      <c r="O184" s="1" t="n">
        <v>3482</v>
      </c>
      <c r="P184" s="1" t="n">
        <v>3511</v>
      </c>
      <c r="Q184" s="1" t="n">
        <v>3430</v>
      </c>
      <c r="R184" s="1" t="n">
        <v>3378</v>
      </c>
      <c r="S184" s="1" t="n">
        <v>3424</v>
      </c>
      <c r="T184" s="1" t="n">
        <v>3373</v>
      </c>
      <c r="U184" s="1" t="n">
        <v>3320</v>
      </c>
      <c r="V184" s="1" t="n">
        <v>3248</v>
      </c>
      <c r="W184" s="1" t="n">
        <v>3236</v>
      </c>
    </row>
    <row r="185" customFormat="false" ht="15" hidden="false" customHeight="false" outlineLevel="0" collapsed="false">
      <c r="A185" s="1" t="n">
        <v>50</v>
      </c>
      <c r="B185" s="1" t="n">
        <v>2</v>
      </c>
      <c r="C185" s="1" t="n">
        <v>4</v>
      </c>
      <c r="D185" s="1" t="n">
        <v>20</v>
      </c>
      <c r="E185" s="1" t="n">
        <v>105</v>
      </c>
      <c r="F185" s="1" t="s">
        <v>82</v>
      </c>
      <c r="G185" s="1" t="s">
        <v>211</v>
      </c>
      <c r="H185" s="1" t="n">
        <v>3241</v>
      </c>
      <c r="I185" s="1" t="n">
        <f aca="false">LEN(H185)</f>
        <v>4</v>
      </c>
      <c r="J185" s="1" t="n">
        <f aca="false">H185*2</f>
        <v>6482</v>
      </c>
      <c r="K185" s="1" t="n">
        <f aca="false">H185*3</f>
        <v>9723</v>
      </c>
      <c r="L185" s="1" t="n">
        <v>3578</v>
      </c>
      <c r="M185" s="1" t="n">
        <v>3576</v>
      </c>
      <c r="N185" s="1" t="n">
        <v>3560</v>
      </c>
      <c r="O185" s="1" t="n">
        <v>3513</v>
      </c>
      <c r="P185" s="1" t="n">
        <v>3536</v>
      </c>
      <c r="Q185" s="1" t="n">
        <v>3414</v>
      </c>
      <c r="R185" s="1" t="n">
        <v>3443</v>
      </c>
      <c r="S185" s="1" t="n">
        <v>3360</v>
      </c>
      <c r="T185" s="1" t="n">
        <v>3365</v>
      </c>
      <c r="U185" s="1" t="n">
        <v>3333</v>
      </c>
      <c r="V185" s="1" t="n">
        <v>3249</v>
      </c>
      <c r="W185" s="1" t="n">
        <v>3235</v>
      </c>
    </row>
    <row r="186" customFormat="false" ht="15" hidden="false" customHeight="false" outlineLevel="0" collapsed="false">
      <c r="A186" s="1" t="n">
        <v>50</v>
      </c>
      <c r="B186" s="1" t="n">
        <v>3</v>
      </c>
      <c r="C186" s="1" t="n">
        <v>7</v>
      </c>
      <c r="D186" s="1" t="n">
        <v>48</v>
      </c>
      <c r="E186" s="1" t="n">
        <v>295</v>
      </c>
      <c r="F186" s="1" t="s">
        <v>23</v>
      </c>
      <c r="G186" s="1" t="s">
        <v>212</v>
      </c>
      <c r="H186" s="1" t="n">
        <v>3302</v>
      </c>
      <c r="I186" s="1" t="n">
        <f aca="false">LEN(H186)</f>
        <v>4</v>
      </c>
      <c r="J186" s="1" t="n">
        <f aca="false">H186*2</f>
        <v>6604</v>
      </c>
      <c r="K186" s="1" t="n">
        <f aca="false">H186*3</f>
        <v>9906</v>
      </c>
      <c r="L186" s="1" t="n">
        <v>3050</v>
      </c>
      <c r="M186" s="1" t="n">
        <v>3025</v>
      </c>
      <c r="N186" s="1" t="n">
        <v>2948</v>
      </c>
      <c r="O186" s="1" t="n">
        <v>3033</v>
      </c>
      <c r="P186" s="1" t="n">
        <v>3097</v>
      </c>
      <c r="Q186" s="1" t="n">
        <v>3028</v>
      </c>
      <c r="R186" s="1" t="n">
        <v>3057</v>
      </c>
      <c r="S186" s="1" t="n">
        <v>3115</v>
      </c>
      <c r="T186" s="1" t="n">
        <v>3178</v>
      </c>
      <c r="U186" s="1" t="n">
        <v>3183</v>
      </c>
      <c r="V186" s="1" t="n">
        <v>3326</v>
      </c>
      <c r="W186" s="1" t="n">
        <v>3286</v>
      </c>
    </row>
    <row r="187" customFormat="false" ht="15" hidden="false" customHeight="false" outlineLevel="0" collapsed="false">
      <c r="A187" s="1" t="n">
        <v>50</v>
      </c>
      <c r="B187" s="1" t="n">
        <v>2</v>
      </c>
      <c r="C187" s="1" t="n">
        <v>4</v>
      </c>
      <c r="D187" s="1" t="n">
        <v>20</v>
      </c>
      <c r="E187" s="1" t="n">
        <v>165</v>
      </c>
      <c r="F187" s="1" t="s">
        <v>82</v>
      </c>
      <c r="G187" s="1" t="s">
        <v>213</v>
      </c>
      <c r="H187" s="1" t="n">
        <v>3307</v>
      </c>
      <c r="I187" s="1" t="n">
        <f aca="false">LEN(H187)</f>
        <v>4</v>
      </c>
      <c r="J187" s="1" t="n">
        <f aca="false">H187*2</f>
        <v>6614</v>
      </c>
      <c r="K187" s="1" t="n">
        <f aca="false">H187*3</f>
        <v>9921</v>
      </c>
      <c r="L187" s="1" t="n">
        <v>3549</v>
      </c>
      <c r="M187" s="1" t="n">
        <v>3536</v>
      </c>
      <c r="N187" s="1" t="n">
        <v>3511</v>
      </c>
      <c r="O187" s="1" t="n">
        <v>3454</v>
      </c>
      <c r="P187" s="1" t="n">
        <v>3439</v>
      </c>
      <c r="Q187" s="1" t="n">
        <v>3442</v>
      </c>
      <c r="R187" s="1" t="n">
        <v>3384</v>
      </c>
      <c r="S187" s="1" t="n">
        <v>3294</v>
      </c>
      <c r="T187" s="1" t="n">
        <v>3273</v>
      </c>
      <c r="U187" s="1" t="n">
        <v>3310</v>
      </c>
      <c r="V187" s="1" t="n">
        <v>3253</v>
      </c>
      <c r="W187" s="1" t="n">
        <v>3322</v>
      </c>
    </row>
    <row r="188" customFormat="false" ht="15" hidden="false" customHeight="false" outlineLevel="0" collapsed="false">
      <c r="A188" s="1" t="n">
        <v>50</v>
      </c>
      <c r="B188" s="1" t="n">
        <v>2</v>
      </c>
      <c r="C188" s="1" t="n">
        <v>4</v>
      </c>
      <c r="D188" s="1" t="n">
        <v>20</v>
      </c>
      <c r="E188" s="1" t="n">
        <v>207</v>
      </c>
      <c r="F188" s="1" t="s">
        <v>82</v>
      </c>
      <c r="G188" s="1" t="s">
        <v>214</v>
      </c>
      <c r="H188" s="1" t="n">
        <v>3309</v>
      </c>
      <c r="I188" s="1" t="n">
        <f aca="false">LEN(H188)</f>
        <v>4</v>
      </c>
      <c r="J188" s="1" t="n">
        <f aca="false">H188*2</f>
        <v>6618</v>
      </c>
      <c r="K188" s="1" t="n">
        <f aca="false">H188*3</f>
        <v>9927</v>
      </c>
      <c r="L188" s="1" t="n">
        <v>3788</v>
      </c>
      <c r="M188" s="1" t="n">
        <v>3754</v>
      </c>
      <c r="N188" s="1" t="n">
        <v>3742</v>
      </c>
      <c r="O188" s="1" t="n">
        <v>3602</v>
      </c>
      <c r="P188" s="1" t="n">
        <v>3572</v>
      </c>
      <c r="Q188" s="1" t="n">
        <v>3485</v>
      </c>
      <c r="R188" s="1" t="n">
        <v>3523</v>
      </c>
      <c r="S188" s="1" t="n">
        <v>3440</v>
      </c>
      <c r="T188" s="1" t="n">
        <v>3363</v>
      </c>
      <c r="U188" s="1" t="n">
        <v>3347</v>
      </c>
      <c r="V188" s="1" t="n">
        <v>3309</v>
      </c>
      <c r="W188" s="1" t="n">
        <v>3303</v>
      </c>
    </row>
    <row r="189" customFormat="false" ht="15" hidden="false" customHeight="false" outlineLevel="0" collapsed="false">
      <c r="A189" s="1" t="n">
        <v>50</v>
      </c>
      <c r="B189" s="1" t="n">
        <v>3</v>
      </c>
      <c r="C189" s="1" t="n">
        <v>7</v>
      </c>
      <c r="D189" s="1" t="n">
        <v>48</v>
      </c>
      <c r="E189" s="1" t="n">
        <v>385</v>
      </c>
      <c r="F189" s="1" t="s">
        <v>23</v>
      </c>
      <c r="G189" s="1" t="s">
        <v>215</v>
      </c>
      <c r="H189" s="1" t="n">
        <v>3309</v>
      </c>
      <c r="I189" s="1" t="n">
        <f aca="false">LEN(H189)</f>
        <v>4</v>
      </c>
      <c r="J189" s="1" t="n">
        <f aca="false">H189*2</f>
        <v>6618</v>
      </c>
      <c r="K189" s="1" t="n">
        <f aca="false">H189*3</f>
        <v>9927</v>
      </c>
      <c r="L189" s="1" t="n">
        <v>3046</v>
      </c>
      <c r="M189" s="1" t="n">
        <v>3067</v>
      </c>
      <c r="N189" s="1" t="n">
        <v>3020</v>
      </c>
      <c r="O189" s="1" t="n">
        <v>3020</v>
      </c>
      <c r="P189" s="1" t="n">
        <v>3123</v>
      </c>
      <c r="Q189" s="1" t="n">
        <v>3138</v>
      </c>
      <c r="R189" s="1" t="n">
        <v>3154</v>
      </c>
      <c r="S189" s="1" t="n">
        <v>3264</v>
      </c>
      <c r="T189" s="1" t="n">
        <v>3308</v>
      </c>
      <c r="U189" s="1" t="n">
        <v>3241</v>
      </c>
      <c r="V189" s="1" t="n">
        <v>3274</v>
      </c>
      <c r="W189" s="1" t="n">
        <v>3310</v>
      </c>
    </row>
    <row r="190" customFormat="false" ht="15" hidden="false" customHeight="false" outlineLevel="0" collapsed="false">
      <c r="A190" s="1" t="n">
        <v>50</v>
      </c>
      <c r="B190" s="1" t="n">
        <v>3</v>
      </c>
      <c r="C190" s="1" t="n">
        <v>7</v>
      </c>
      <c r="D190" s="1" t="n">
        <v>48</v>
      </c>
      <c r="E190" s="1" t="n">
        <v>81</v>
      </c>
      <c r="F190" s="1" t="s">
        <v>23</v>
      </c>
      <c r="G190" s="1" t="s">
        <v>216</v>
      </c>
      <c r="H190" s="1" t="n">
        <v>3320</v>
      </c>
      <c r="I190" s="1" t="n">
        <f aca="false">LEN(H190)</f>
        <v>4</v>
      </c>
      <c r="J190" s="1" t="n">
        <f aca="false">H190*2</f>
        <v>6640</v>
      </c>
      <c r="K190" s="1" t="n">
        <f aca="false">H190*3</f>
        <v>9960</v>
      </c>
      <c r="L190" s="1" t="n">
        <v>3865</v>
      </c>
      <c r="M190" s="1" t="n">
        <v>3844</v>
      </c>
      <c r="N190" s="1" t="n">
        <v>3810</v>
      </c>
      <c r="O190" s="1" t="n">
        <v>3732</v>
      </c>
      <c r="P190" s="1" t="n">
        <v>3678</v>
      </c>
      <c r="Q190" s="1" t="n">
        <v>3559</v>
      </c>
      <c r="R190" s="1" t="n">
        <v>3540</v>
      </c>
      <c r="S190" s="1" t="n">
        <v>3492</v>
      </c>
      <c r="T190" s="1" t="n">
        <v>3375</v>
      </c>
      <c r="U190" s="1" t="n">
        <v>3348</v>
      </c>
      <c r="V190" s="1" t="n">
        <v>3310</v>
      </c>
      <c r="W190" s="1" t="n">
        <v>3324</v>
      </c>
    </row>
    <row r="191" customFormat="false" ht="15" hidden="false" customHeight="false" outlineLevel="0" collapsed="false">
      <c r="A191" s="1" t="n">
        <v>50</v>
      </c>
      <c r="B191" s="1" t="n">
        <v>2</v>
      </c>
      <c r="C191" s="1" t="n">
        <v>4</v>
      </c>
      <c r="D191" s="1" t="n">
        <v>46</v>
      </c>
      <c r="E191" s="1" t="n">
        <v>61</v>
      </c>
      <c r="F191" s="1" t="s">
        <v>68</v>
      </c>
      <c r="G191" s="1" t="s">
        <v>217</v>
      </c>
      <c r="H191" s="1" t="n">
        <v>3331</v>
      </c>
      <c r="I191" s="1" t="n">
        <f aca="false">LEN(H191)</f>
        <v>4</v>
      </c>
      <c r="J191" s="1" t="n">
        <f aca="false">H191*2</f>
        <v>6662</v>
      </c>
      <c r="K191" s="1" t="n">
        <f aca="false">H191*3</f>
        <v>9993</v>
      </c>
      <c r="L191" s="1" t="n">
        <v>3144</v>
      </c>
      <c r="M191" s="1" t="n">
        <v>3152</v>
      </c>
      <c r="N191" s="1" t="n">
        <v>3263</v>
      </c>
      <c r="O191" s="1" t="n">
        <v>3287</v>
      </c>
      <c r="P191" s="1" t="n">
        <v>3335</v>
      </c>
      <c r="Q191" s="1" t="n">
        <v>3503</v>
      </c>
      <c r="R191" s="1" t="n">
        <v>3511</v>
      </c>
      <c r="S191" s="1" t="n">
        <v>3414</v>
      </c>
      <c r="T191" s="1" t="n">
        <v>3417</v>
      </c>
      <c r="U191" s="1" t="n">
        <v>3399</v>
      </c>
      <c r="V191" s="1" t="n">
        <v>3345</v>
      </c>
      <c r="W191" s="1" t="n">
        <v>3330</v>
      </c>
    </row>
    <row r="192" customFormat="false" ht="15" hidden="false" customHeight="false" outlineLevel="0" collapsed="false">
      <c r="A192" s="1" t="n">
        <v>50</v>
      </c>
      <c r="B192" s="1" t="n">
        <v>2</v>
      </c>
      <c r="C192" s="1" t="n">
        <v>4</v>
      </c>
      <c r="D192" s="1" t="n">
        <v>38</v>
      </c>
      <c r="E192" s="1" t="n">
        <v>31</v>
      </c>
      <c r="F192" s="1" t="s">
        <v>49</v>
      </c>
      <c r="G192" s="1" t="s">
        <v>218</v>
      </c>
      <c r="H192" s="1" t="n">
        <v>3343</v>
      </c>
      <c r="I192" s="1" t="n">
        <f aca="false">LEN(H192)</f>
        <v>4</v>
      </c>
      <c r="J192" s="1" t="n">
        <f aca="false">H192*2</f>
        <v>6686</v>
      </c>
      <c r="K192" s="1" t="n">
        <f aca="false">H192*3</f>
        <v>10029</v>
      </c>
      <c r="L192" s="1" t="n">
        <v>3761</v>
      </c>
      <c r="M192" s="1" t="n">
        <v>3739</v>
      </c>
      <c r="N192" s="1" t="n">
        <v>3639</v>
      </c>
      <c r="O192" s="1" t="n">
        <v>3577</v>
      </c>
      <c r="P192" s="1" t="n">
        <v>3515</v>
      </c>
      <c r="Q192" s="1" t="n">
        <v>3514</v>
      </c>
      <c r="R192" s="1" t="n">
        <v>3564</v>
      </c>
      <c r="S192" s="1" t="n">
        <v>3565</v>
      </c>
      <c r="T192" s="1" t="n">
        <v>3500</v>
      </c>
      <c r="U192" s="1" t="n">
        <v>3436</v>
      </c>
      <c r="V192" s="1" t="n">
        <v>3319</v>
      </c>
      <c r="W192" s="1" t="n">
        <v>3349</v>
      </c>
    </row>
    <row r="193" customFormat="false" ht="15" hidden="false" customHeight="false" outlineLevel="0" collapsed="false">
      <c r="A193" s="1" t="n">
        <v>50</v>
      </c>
      <c r="B193" s="1" t="n">
        <v>3</v>
      </c>
      <c r="C193" s="1" t="n">
        <v>7</v>
      </c>
      <c r="D193" s="1" t="n">
        <v>48</v>
      </c>
      <c r="E193" s="1" t="n">
        <v>191</v>
      </c>
      <c r="F193" s="1" t="s">
        <v>23</v>
      </c>
      <c r="G193" s="1" t="s">
        <v>219</v>
      </c>
      <c r="H193" s="1" t="n">
        <v>3353</v>
      </c>
      <c r="I193" s="1" t="n">
        <f aca="false">LEN(H193)</f>
        <v>4</v>
      </c>
      <c r="J193" s="1" t="n">
        <f aca="false">H193*2</f>
        <v>6706</v>
      </c>
      <c r="K193" s="1" t="n">
        <f aca="false">H193*3</f>
        <v>10059</v>
      </c>
      <c r="L193" s="1" t="n">
        <v>3782</v>
      </c>
      <c r="M193" s="1" t="n">
        <v>3749</v>
      </c>
      <c r="N193" s="1" t="n">
        <v>3750</v>
      </c>
      <c r="O193" s="1" t="n">
        <v>3709</v>
      </c>
      <c r="P193" s="1" t="n">
        <v>3699</v>
      </c>
      <c r="Q193" s="1" t="n">
        <v>3665</v>
      </c>
      <c r="R193" s="1" t="n">
        <v>3613</v>
      </c>
      <c r="S193" s="1" t="n">
        <v>3582</v>
      </c>
      <c r="T193" s="1" t="n">
        <v>3440</v>
      </c>
      <c r="U193" s="1" t="n">
        <v>3398</v>
      </c>
      <c r="V193" s="1" t="n">
        <v>3343</v>
      </c>
      <c r="W193" s="1" t="n">
        <v>3355</v>
      </c>
    </row>
    <row r="194" customFormat="false" ht="15" hidden="false" customHeight="false" outlineLevel="0" collapsed="false">
      <c r="A194" s="1" t="n">
        <v>50</v>
      </c>
      <c r="B194" s="1" t="n">
        <v>3</v>
      </c>
      <c r="C194" s="1" t="n">
        <v>7</v>
      </c>
      <c r="D194" s="1" t="n">
        <v>48</v>
      </c>
      <c r="E194" s="1" t="n">
        <v>461</v>
      </c>
      <c r="F194" s="1" t="s">
        <v>23</v>
      </c>
      <c r="G194" s="1" t="s">
        <v>220</v>
      </c>
      <c r="H194" s="1" t="n">
        <v>3355</v>
      </c>
      <c r="I194" s="1" t="n">
        <f aca="false">LEN(H194)</f>
        <v>4</v>
      </c>
      <c r="J194" s="1" t="n">
        <f aca="false">H194*2</f>
        <v>6710</v>
      </c>
      <c r="K194" s="1" t="n">
        <f aca="false">H194*3</f>
        <v>10065</v>
      </c>
      <c r="L194" s="1" t="n">
        <v>3408</v>
      </c>
      <c r="M194" s="1" t="n">
        <v>3376</v>
      </c>
      <c r="N194" s="1" t="n">
        <v>3231</v>
      </c>
      <c r="O194" s="1" t="n">
        <v>3273</v>
      </c>
      <c r="P194" s="1" t="n">
        <v>3202</v>
      </c>
      <c r="Q194" s="1" t="n">
        <v>3168</v>
      </c>
      <c r="R194" s="1" t="n">
        <v>3117</v>
      </c>
      <c r="S194" s="1" t="n">
        <v>3174</v>
      </c>
      <c r="T194" s="1" t="n">
        <v>3123</v>
      </c>
      <c r="U194" s="1" t="n">
        <v>3231</v>
      </c>
      <c r="V194" s="1" t="n">
        <v>3327</v>
      </c>
      <c r="W194" s="1" t="n">
        <v>3359</v>
      </c>
    </row>
    <row r="195" customFormat="false" ht="15" hidden="false" customHeight="false" outlineLevel="0" collapsed="false">
      <c r="A195" s="1" t="n">
        <v>50</v>
      </c>
      <c r="B195" s="1" t="n">
        <v>3</v>
      </c>
      <c r="C195" s="1" t="n">
        <v>7</v>
      </c>
      <c r="D195" s="1" t="n">
        <v>48</v>
      </c>
      <c r="E195" s="1" t="n">
        <v>383</v>
      </c>
      <c r="F195" s="1" t="s">
        <v>23</v>
      </c>
      <c r="G195" s="1" t="s">
        <v>221</v>
      </c>
      <c r="H195" s="1" t="n">
        <v>3367</v>
      </c>
      <c r="I195" s="1" t="n">
        <f aca="false">LEN(H195)</f>
        <v>4</v>
      </c>
      <c r="J195" s="1" t="n">
        <f aca="false">H195*2</f>
        <v>6734</v>
      </c>
      <c r="K195" s="1" t="n">
        <f aca="false">H195*3</f>
        <v>10101</v>
      </c>
      <c r="L195" s="1" t="n">
        <v>3325</v>
      </c>
      <c r="M195" s="1" t="n">
        <v>3290</v>
      </c>
      <c r="N195" s="1" t="n">
        <v>3230</v>
      </c>
      <c r="O195" s="1" t="n">
        <v>3189</v>
      </c>
      <c r="P195" s="1" t="n">
        <v>3130</v>
      </c>
      <c r="Q195" s="1" t="n">
        <v>3161</v>
      </c>
      <c r="R195" s="1" t="n">
        <v>3143</v>
      </c>
      <c r="S195" s="1" t="n">
        <v>3160</v>
      </c>
      <c r="T195" s="1" t="n">
        <v>3260</v>
      </c>
      <c r="U195" s="1" t="n">
        <v>3339</v>
      </c>
      <c r="V195" s="1" t="n">
        <v>3377</v>
      </c>
      <c r="W195" s="1" t="n">
        <v>3352</v>
      </c>
    </row>
    <row r="196" customFormat="false" ht="15" hidden="false" customHeight="false" outlineLevel="0" collapsed="false">
      <c r="A196" s="1" t="n">
        <v>50</v>
      </c>
      <c r="B196" s="1" t="n">
        <v>3</v>
      </c>
      <c r="C196" s="1" t="n">
        <v>7</v>
      </c>
      <c r="D196" s="1" t="n">
        <v>48</v>
      </c>
      <c r="E196" s="1" t="n">
        <v>417</v>
      </c>
      <c r="F196" s="1" t="s">
        <v>23</v>
      </c>
      <c r="G196" s="1" t="s">
        <v>222</v>
      </c>
      <c r="H196" s="1" t="n">
        <v>3378</v>
      </c>
      <c r="I196" s="1" t="n">
        <f aca="false">LEN(H196)</f>
        <v>4</v>
      </c>
      <c r="J196" s="1" t="n">
        <f aca="false">H196*2</f>
        <v>6756</v>
      </c>
      <c r="K196" s="1" t="n">
        <f aca="false">H196*3</f>
        <v>10134</v>
      </c>
      <c r="L196" s="1" t="n">
        <v>3302</v>
      </c>
      <c r="M196" s="1" t="n">
        <v>3297</v>
      </c>
      <c r="N196" s="1" t="n">
        <v>3334</v>
      </c>
      <c r="O196" s="1" t="n">
        <v>3388</v>
      </c>
      <c r="P196" s="1" t="n">
        <v>3349</v>
      </c>
      <c r="Q196" s="1" t="n">
        <v>3290</v>
      </c>
      <c r="R196" s="1" t="n">
        <v>3286</v>
      </c>
      <c r="S196" s="1" t="n">
        <v>3287</v>
      </c>
      <c r="T196" s="1" t="n">
        <v>3357</v>
      </c>
      <c r="U196" s="1" t="n">
        <v>3314</v>
      </c>
      <c r="V196" s="1" t="n">
        <v>3362</v>
      </c>
      <c r="W196" s="1" t="n">
        <v>3372</v>
      </c>
    </row>
    <row r="197" customFormat="false" ht="15" hidden="false" customHeight="false" outlineLevel="0" collapsed="false">
      <c r="A197" s="1" t="n">
        <v>50</v>
      </c>
      <c r="B197" s="1" t="n">
        <v>4</v>
      </c>
      <c r="C197" s="1" t="n">
        <v>8</v>
      </c>
      <c r="D197" s="1" t="n">
        <v>30</v>
      </c>
      <c r="E197" s="1" t="n">
        <v>91</v>
      </c>
      <c r="F197" s="1" t="s">
        <v>32</v>
      </c>
      <c r="G197" s="1" t="s">
        <v>85</v>
      </c>
      <c r="H197" s="1" t="n">
        <v>3384</v>
      </c>
      <c r="I197" s="1" t="n">
        <f aca="false">LEN(H197)</f>
        <v>4</v>
      </c>
      <c r="J197" s="1" t="n">
        <f aca="false">H197*2</f>
        <v>6768</v>
      </c>
      <c r="K197" s="1" t="n">
        <f aca="false">H197*3</f>
        <v>10152</v>
      </c>
      <c r="L197" s="1" t="n">
        <v>4105</v>
      </c>
      <c r="M197" s="1" t="n">
        <v>4078</v>
      </c>
      <c r="N197" s="1" t="n">
        <v>3952</v>
      </c>
      <c r="O197" s="1" t="n">
        <v>3825</v>
      </c>
      <c r="P197" s="1" t="n">
        <v>3697</v>
      </c>
      <c r="Q197" s="1" t="n">
        <v>3683</v>
      </c>
      <c r="R197" s="1" t="n">
        <v>3573</v>
      </c>
      <c r="S197" s="1" t="n">
        <v>3507</v>
      </c>
      <c r="T197" s="1" t="n">
        <v>3469</v>
      </c>
      <c r="U197" s="1" t="n">
        <v>3385</v>
      </c>
      <c r="V197" s="1" t="n">
        <v>3387</v>
      </c>
      <c r="W197" s="1" t="n">
        <v>3377</v>
      </c>
    </row>
    <row r="198" customFormat="false" ht="15" hidden="false" customHeight="false" outlineLevel="0" collapsed="false">
      <c r="A198" s="1" t="n">
        <v>50</v>
      </c>
      <c r="B198" s="1" t="n">
        <v>2</v>
      </c>
      <c r="C198" s="1" t="n">
        <v>4</v>
      </c>
      <c r="D198" s="1" t="n">
        <v>31</v>
      </c>
      <c r="E198" s="1" t="n">
        <v>83</v>
      </c>
      <c r="F198" s="1" t="s">
        <v>29</v>
      </c>
      <c r="G198" s="1" t="s">
        <v>223</v>
      </c>
      <c r="H198" s="1" t="n">
        <v>3423</v>
      </c>
      <c r="I198" s="1" t="n">
        <f aca="false">LEN(H198)</f>
        <v>4</v>
      </c>
      <c r="J198" s="1" t="n">
        <f aca="false">H198*2</f>
        <v>6846</v>
      </c>
      <c r="K198" s="1" t="n">
        <f aca="false">H198*3</f>
        <v>10269</v>
      </c>
      <c r="L198" s="1" t="n">
        <v>3783</v>
      </c>
      <c r="M198" s="1" t="n">
        <v>3764</v>
      </c>
      <c r="N198" s="1" t="n">
        <v>3732</v>
      </c>
      <c r="O198" s="1" t="n">
        <v>3677</v>
      </c>
      <c r="P198" s="1" t="n">
        <v>3717</v>
      </c>
      <c r="Q198" s="1" t="n">
        <v>3633</v>
      </c>
      <c r="R198" s="1" t="n">
        <v>3558</v>
      </c>
      <c r="S198" s="1" t="n">
        <v>3522</v>
      </c>
      <c r="T198" s="1" t="n">
        <v>3511</v>
      </c>
      <c r="U198" s="1" t="n">
        <v>3435</v>
      </c>
      <c r="V198" s="1" t="n">
        <v>3406</v>
      </c>
      <c r="W198" s="1" t="n">
        <v>3424</v>
      </c>
    </row>
    <row r="199" customFormat="false" ht="15" hidden="false" customHeight="false" outlineLevel="0" collapsed="false">
      <c r="A199" s="1" t="n">
        <v>50</v>
      </c>
      <c r="B199" s="1" t="n">
        <v>2</v>
      </c>
      <c r="C199" s="1" t="n">
        <v>4</v>
      </c>
      <c r="D199" s="1" t="n">
        <v>46</v>
      </c>
      <c r="E199" s="1" t="n">
        <v>7</v>
      </c>
      <c r="F199" s="1" t="s">
        <v>68</v>
      </c>
      <c r="G199" s="1" t="s">
        <v>224</v>
      </c>
      <c r="H199" s="1" t="n">
        <v>3431</v>
      </c>
      <c r="I199" s="1" t="n">
        <f aca="false">LEN(H199)</f>
        <v>4</v>
      </c>
      <c r="J199" s="1" t="n">
        <f aca="false">H199*2</f>
        <v>6862</v>
      </c>
      <c r="K199" s="1" t="n">
        <f aca="false">H199*3</f>
        <v>10293</v>
      </c>
      <c r="L199" s="1" t="n">
        <v>3572</v>
      </c>
      <c r="M199" s="1" t="n">
        <v>3572</v>
      </c>
      <c r="N199" s="1" t="n">
        <v>3518</v>
      </c>
      <c r="O199" s="1" t="n">
        <v>3519</v>
      </c>
      <c r="P199" s="1" t="n">
        <v>3513</v>
      </c>
      <c r="Q199" s="1" t="n">
        <v>3519</v>
      </c>
      <c r="R199" s="1" t="n">
        <v>3547</v>
      </c>
      <c r="S199" s="1" t="n">
        <v>3475</v>
      </c>
      <c r="T199" s="1" t="n">
        <v>3466</v>
      </c>
      <c r="U199" s="1" t="n">
        <v>3429</v>
      </c>
      <c r="V199" s="1" t="n">
        <v>3397</v>
      </c>
      <c r="W199" s="1" t="n">
        <v>3439</v>
      </c>
    </row>
    <row r="200" customFormat="false" ht="15" hidden="false" customHeight="false" outlineLevel="0" collapsed="false">
      <c r="A200" s="1" t="n">
        <v>50</v>
      </c>
      <c r="B200" s="1" t="n">
        <v>2</v>
      </c>
      <c r="C200" s="1" t="n">
        <v>4</v>
      </c>
      <c r="D200" s="1" t="n">
        <v>46</v>
      </c>
      <c r="E200" s="1" t="n">
        <v>59</v>
      </c>
      <c r="F200" s="1" t="s">
        <v>68</v>
      </c>
      <c r="G200" s="1" t="s">
        <v>225</v>
      </c>
      <c r="H200" s="1" t="n">
        <v>3431</v>
      </c>
      <c r="I200" s="1" t="n">
        <f aca="false">LEN(H200)</f>
        <v>4</v>
      </c>
      <c r="J200" s="1" t="n">
        <f aca="false">H200*2</f>
        <v>6862</v>
      </c>
      <c r="K200" s="1" t="n">
        <f aca="false">H200*3</f>
        <v>10293</v>
      </c>
      <c r="L200" s="1" t="n">
        <v>3741</v>
      </c>
      <c r="M200" s="1" t="n">
        <v>3716</v>
      </c>
      <c r="N200" s="1" t="n">
        <v>3650</v>
      </c>
      <c r="O200" s="1" t="n">
        <v>3589</v>
      </c>
      <c r="P200" s="1" t="n">
        <v>3547</v>
      </c>
      <c r="Q200" s="1" t="n">
        <v>3415</v>
      </c>
      <c r="R200" s="1" t="n">
        <v>3396</v>
      </c>
      <c r="S200" s="1" t="n">
        <v>3390</v>
      </c>
      <c r="T200" s="1" t="n">
        <v>3389</v>
      </c>
      <c r="U200" s="1" t="n">
        <v>3396</v>
      </c>
      <c r="V200" s="1" t="n">
        <v>3399</v>
      </c>
      <c r="W200" s="1" t="n">
        <v>3438</v>
      </c>
    </row>
    <row r="201" customFormat="false" ht="15" hidden="false" customHeight="false" outlineLevel="0" collapsed="false">
      <c r="A201" s="1" t="n">
        <v>50</v>
      </c>
      <c r="B201" s="1" t="n">
        <v>3</v>
      </c>
      <c r="C201" s="1" t="n">
        <v>5</v>
      </c>
      <c r="D201" s="1" t="n">
        <v>13</v>
      </c>
      <c r="E201" s="1" t="n">
        <v>7</v>
      </c>
      <c r="F201" s="1" t="s">
        <v>104</v>
      </c>
      <c r="G201" s="1" t="s">
        <v>226</v>
      </c>
      <c r="H201" s="1" t="n">
        <v>3451</v>
      </c>
      <c r="I201" s="1" t="n">
        <f aca="false">LEN(H201)</f>
        <v>4</v>
      </c>
      <c r="J201" s="1" t="n">
        <f aca="false">H201*2</f>
        <v>6902</v>
      </c>
      <c r="K201" s="1" t="n">
        <f aca="false">H201*3</f>
        <v>10353</v>
      </c>
      <c r="L201" s="1" t="n">
        <v>4047</v>
      </c>
      <c r="M201" s="1" t="n">
        <v>4025</v>
      </c>
      <c r="N201" s="1" t="n">
        <v>4005</v>
      </c>
      <c r="O201" s="1" t="n">
        <v>3923</v>
      </c>
      <c r="P201" s="1" t="n">
        <v>4124</v>
      </c>
      <c r="Q201" s="1" t="n">
        <v>4024</v>
      </c>
      <c r="R201" s="1" t="n">
        <v>3967</v>
      </c>
      <c r="S201" s="1" t="n">
        <v>3877</v>
      </c>
      <c r="T201" s="1" t="n">
        <v>3706</v>
      </c>
      <c r="U201" s="1" t="n">
        <v>3728</v>
      </c>
      <c r="V201" s="1" t="n">
        <v>3560</v>
      </c>
      <c r="W201" s="1" t="n">
        <v>3415</v>
      </c>
    </row>
    <row r="202" customFormat="false" ht="15" hidden="false" customHeight="false" outlineLevel="0" collapsed="false">
      <c r="A202" s="1" t="n">
        <v>50</v>
      </c>
      <c r="B202" s="1" t="n">
        <v>3</v>
      </c>
      <c r="C202" s="1" t="n">
        <v>7</v>
      </c>
      <c r="D202" s="1" t="n">
        <v>48</v>
      </c>
      <c r="E202" s="1" t="n">
        <v>413</v>
      </c>
      <c r="F202" s="1" t="s">
        <v>23</v>
      </c>
      <c r="G202" s="1" t="s">
        <v>227</v>
      </c>
      <c r="H202" s="1" t="n">
        <v>3461</v>
      </c>
      <c r="I202" s="1" t="n">
        <f aca="false">LEN(H202)</f>
        <v>4</v>
      </c>
      <c r="J202" s="1" t="n">
        <f aca="false">H202*2</f>
        <v>6922</v>
      </c>
      <c r="K202" s="1" t="n">
        <f aca="false">H202*3</f>
        <v>10383</v>
      </c>
      <c r="L202" s="1" t="n">
        <v>2934</v>
      </c>
      <c r="M202" s="1" t="n">
        <v>2929</v>
      </c>
      <c r="N202" s="1" t="n">
        <v>3016</v>
      </c>
      <c r="O202" s="1" t="n">
        <v>3036</v>
      </c>
      <c r="P202" s="1" t="n">
        <v>2958</v>
      </c>
      <c r="Q202" s="1" t="n">
        <v>2991</v>
      </c>
      <c r="R202" s="1" t="n">
        <v>3071</v>
      </c>
      <c r="S202" s="1" t="n">
        <v>3085</v>
      </c>
      <c r="T202" s="1" t="n">
        <v>3198</v>
      </c>
      <c r="U202" s="1" t="n">
        <v>3255</v>
      </c>
      <c r="V202" s="1" t="n">
        <v>3311</v>
      </c>
      <c r="W202" s="1" t="n">
        <v>3493</v>
      </c>
    </row>
    <row r="203" customFormat="false" ht="15" hidden="false" customHeight="false" outlineLevel="0" collapsed="false">
      <c r="A203" s="1" t="n">
        <v>50</v>
      </c>
      <c r="B203" s="1" t="n">
        <v>3</v>
      </c>
      <c r="C203" s="1" t="n">
        <v>7</v>
      </c>
      <c r="D203" s="1" t="n">
        <v>48</v>
      </c>
      <c r="E203" s="1" t="n">
        <v>229</v>
      </c>
      <c r="F203" s="1" t="s">
        <v>23</v>
      </c>
      <c r="G203" s="1" t="s">
        <v>228</v>
      </c>
      <c r="H203" s="1" t="n">
        <v>3476</v>
      </c>
      <c r="I203" s="1" t="n">
        <f aca="false">LEN(H203)</f>
        <v>4</v>
      </c>
      <c r="J203" s="1" t="n">
        <f aca="false">H203*2</f>
        <v>6952</v>
      </c>
      <c r="K203" s="1" t="n">
        <f aca="false">H203*3</f>
        <v>10428</v>
      </c>
      <c r="L203" s="1" t="n">
        <v>3349</v>
      </c>
      <c r="M203" s="1" t="n">
        <v>3357</v>
      </c>
      <c r="N203" s="1" t="n">
        <v>3405</v>
      </c>
      <c r="O203" s="1" t="n">
        <v>3398</v>
      </c>
      <c r="P203" s="1" t="n">
        <v>3345</v>
      </c>
      <c r="Q203" s="1" t="n">
        <v>3345</v>
      </c>
      <c r="R203" s="1" t="n">
        <v>3416</v>
      </c>
      <c r="S203" s="1" t="n">
        <v>3459</v>
      </c>
      <c r="T203" s="1" t="n">
        <v>3462</v>
      </c>
      <c r="U203" s="1" t="n">
        <v>3374</v>
      </c>
      <c r="V203" s="1" t="n">
        <v>3423</v>
      </c>
      <c r="W203" s="1" t="n">
        <v>3487</v>
      </c>
    </row>
    <row r="204" customFormat="false" ht="15" hidden="false" customHeight="false" outlineLevel="0" collapsed="false">
      <c r="A204" s="1" t="n">
        <v>50</v>
      </c>
      <c r="B204" s="1" t="n">
        <v>4</v>
      </c>
      <c r="C204" s="1" t="n">
        <v>8</v>
      </c>
      <c r="D204" s="1" t="n">
        <v>8</v>
      </c>
      <c r="E204" s="1" t="n">
        <v>23</v>
      </c>
      <c r="F204" s="1" t="s">
        <v>44</v>
      </c>
      <c r="G204" s="1" t="s">
        <v>229</v>
      </c>
      <c r="H204" s="1" t="n">
        <v>3524</v>
      </c>
      <c r="I204" s="1" t="n">
        <f aca="false">LEN(H204)</f>
        <v>4</v>
      </c>
      <c r="J204" s="1" t="n">
        <f aca="false">H204*2</f>
        <v>7048</v>
      </c>
      <c r="K204" s="1" t="n">
        <f aca="false">H204*3</f>
        <v>10572</v>
      </c>
      <c r="L204" s="1" t="n">
        <v>3661</v>
      </c>
      <c r="M204" s="1" t="n">
        <v>3675</v>
      </c>
      <c r="N204" s="1" t="n">
        <v>3619</v>
      </c>
      <c r="O204" s="1" t="n">
        <v>3639</v>
      </c>
      <c r="P204" s="1" t="n">
        <v>3645</v>
      </c>
      <c r="Q204" s="1" t="n">
        <v>3656</v>
      </c>
      <c r="R204" s="1" t="n">
        <v>3562</v>
      </c>
      <c r="S204" s="1" t="n">
        <v>3571</v>
      </c>
      <c r="T204" s="1" t="n">
        <v>3567</v>
      </c>
      <c r="U204" s="1" t="n">
        <v>3532</v>
      </c>
      <c r="V204" s="1" t="n">
        <v>3481</v>
      </c>
      <c r="W204" s="1" t="n">
        <v>3528</v>
      </c>
    </row>
    <row r="205" customFormat="false" ht="15" hidden="false" customHeight="false" outlineLevel="0" collapsed="false">
      <c r="A205" s="1" t="n">
        <v>50</v>
      </c>
      <c r="B205" s="1" t="n">
        <v>2</v>
      </c>
      <c r="C205" s="1" t="n">
        <v>4</v>
      </c>
      <c r="D205" s="1" t="n">
        <v>38</v>
      </c>
      <c r="E205" s="1" t="n">
        <v>25</v>
      </c>
      <c r="F205" s="1" t="s">
        <v>49</v>
      </c>
      <c r="G205" s="1" t="s">
        <v>230</v>
      </c>
      <c r="H205" s="1" t="n">
        <v>3536</v>
      </c>
      <c r="I205" s="1" t="n">
        <f aca="false">LEN(H205)</f>
        <v>4</v>
      </c>
      <c r="J205" s="1" t="n">
        <f aca="false">H205*2</f>
        <v>7072</v>
      </c>
      <c r="K205" s="1" t="n">
        <f aca="false">H205*3</f>
        <v>10608</v>
      </c>
      <c r="L205" s="1" t="n">
        <v>3606</v>
      </c>
      <c r="M205" s="1" t="n">
        <v>3605</v>
      </c>
      <c r="N205" s="1" t="n">
        <v>3582</v>
      </c>
      <c r="O205" s="1" t="n">
        <v>3548</v>
      </c>
      <c r="P205" s="1" t="n">
        <v>3526</v>
      </c>
      <c r="Q205" s="1" t="n">
        <v>3443</v>
      </c>
      <c r="R205" s="1" t="n">
        <v>3422</v>
      </c>
      <c r="S205" s="1" t="n">
        <v>3432</v>
      </c>
      <c r="T205" s="1" t="n">
        <v>3429</v>
      </c>
      <c r="U205" s="1" t="n">
        <v>3470</v>
      </c>
      <c r="V205" s="1" t="n">
        <v>3513</v>
      </c>
      <c r="W205" s="1" t="n">
        <v>3540</v>
      </c>
    </row>
    <row r="206" customFormat="false" ht="15" hidden="false" customHeight="false" outlineLevel="0" collapsed="false">
      <c r="A206" s="1" t="n">
        <v>50</v>
      </c>
      <c r="B206" s="1" t="n">
        <v>2</v>
      </c>
      <c r="C206" s="1" t="n">
        <v>4</v>
      </c>
      <c r="D206" s="1" t="n">
        <v>38</v>
      </c>
      <c r="E206" s="1" t="n">
        <v>29</v>
      </c>
      <c r="F206" s="1" t="s">
        <v>49</v>
      </c>
      <c r="G206" s="1" t="s">
        <v>231</v>
      </c>
      <c r="H206" s="1" t="n">
        <v>3550</v>
      </c>
      <c r="I206" s="1" t="n">
        <f aca="false">LEN(H206)</f>
        <v>4</v>
      </c>
      <c r="J206" s="1" t="n">
        <f aca="false">H206*2</f>
        <v>7100</v>
      </c>
      <c r="K206" s="1" t="n">
        <f aca="false">H206*3</f>
        <v>10650</v>
      </c>
      <c r="L206" s="1" t="n">
        <v>4327</v>
      </c>
      <c r="M206" s="1" t="n">
        <v>4302</v>
      </c>
      <c r="N206" s="1" t="n">
        <v>4208</v>
      </c>
      <c r="O206" s="1" t="n">
        <v>4107</v>
      </c>
      <c r="P206" s="1" t="n">
        <v>4025</v>
      </c>
      <c r="Q206" s="1" t="n">
        <v>3955</v>
      </c>
      <c r="R206" s="1" t="n">
        <v>3825</v>
      </c>
      <c r="S206" s="1" t="n">
        <v>3748</v>
      </c>
      <c r="T206" s="1" t="n">
        <v>3640</v>
      </c>
      <c r="U206" s="1" t="n">
        <v>3588</v>
      </c>
      <c r="V206" s="1" t="n">
        <v>3568</v>
      </c>
      <c r="W206" s="1" t="n">
        <v>3540</v>
      </c>
    </row>
    <row r="207" customFormat="false" ht="15" hidden="false" customHeight="false" outlineLevel="0" collapsed="false">
      <c r="A207" s="1" t="n">
        <v>50</v>
      </c>
      <c r="B207" s="1" t="n">
        <v>2</v>
      </c>
      <c r="C207" s="1" t="n">
        <v>4</v>
      </c>
      <c r="D207" s="1" t="n">
        <v>27</v>
      </c>
      <c r="E207" s="1" t="n">
        <v>155</v>
      </c>
      <c r="F207" s="1" t="s">
        <v>232</v>
      </c>
      <c r="G207" s="1" t="s">
        <v>233</v>
      </c>
      <c r="H207" s="1" t="n">
        <v>3558</v>
      </c>
      <c r="I207" s="1" t="n">
        <f aca="false">LEN(H207)</f>
        <v>4</v>
      </c>
      <c r="J207" s="1" t="n">
        <f aca="false">H207*2</f>
        <v>7116</v>
      </c>
      <c r="K207" s="1" t="n">
        <f aca="false">H207*3</f>
        <v>10674</v>
      </c>
      <c r="L207" s="1" t="n">
        <v>4137</v>
      </c>
      <c r="M207" s="1" t="n">
        <v>4123</v>
      </c>
      <c r="N207" s="1" t="n">
        <v>3978</v>
      </c>
      <c r="O207" s="1" t="n">
        <v>3929</v>
      </c>
      <c r="P207" s="1" t="n">
        <v>3883</v>
      </c>
      <c r="Q207" s="1" t="n">
        <v>3871</v>
      </c>
      <c r="R207" s="1" t="n">
        <v>3838</v>
      </c>
      <c r="S207" s="1" t="n">
        <v>3795</v>
      </c>
      <c r="T207" s="1" t="n">
        <v>3709</v>
      </c>
      <c r="U207" s="1" t="n">
        <v>3637</v>
      </c>
      <c r="V207" s="1" t="n">
        <v>3600</v>
      </c>
      <c r="W207" s="1" t="n">
        <v>3542</v>
      </c>
    </row>
    <row r="208" customFormat="false" ht="15" hidden="false" customHeight="false" outlineLevel="0" collapsed="false">
      <c r="A208" s="1" t="n">
        <v>50</v>
      </c>
      <c r="B208" s="1" t="n">
        <v>3</v>
      </c>
      <c r="C208" s="1" t="n">
        <v>7</v>
      </c>
      <c r="D208" s="1" t="n">
        <v>48</v>
      </c>
      <c r="E208" s="1" t="n">
        <v>271</v>
      </c>
      <c r="F208" s="1" t="s">
        <v>23</v>
      </c>
      <c r="G208" s="1" t="s">
        <v>234</v>
      </c>
      <c r="H208" s="1" t="n">
        <v>3598</v>
      </c>
      <c r="I208" s="1" t="n">
        <f aca="false">LEN(H208)</f>
        <v>4</v>
      </c>
      <c r="J208" s="1" t="n">
        <f aca="false">H208*2</f>
        <v>7196</v>
      </c>
      <c r="K208" s="1" t="n">
        <f aca="false">H208*3</f>
        <v>10794</v>
      </c>
      <c r="L208" s="1" t="n">
        <v>3375</v>
      </c>
      <c r="M208" s="1" t="n">
        <v>3387</v>
      </c>
      <c r="N208" s="1" t="n">
        <v>3419</v>
      </c>
      <c r="O208" s="1" t="n">
        <v>3463</v>
      </c>
      <c r="P208" s="1" t="n">
        <v>3394</v>
      </c>
      <c r="Q208" s="1" t="n">
        <v>3395</v>
      </c>
      <c r="R208" s="1" t="n">
        <v>3449</v>
      </c>
      <c r="S208" s="1" t="n">
        <v>3488</v>
      </c>
      <c r="T208" s="1" t="n">
        <v>3546</v>
      </c>
      <c r="U208" s="1" t="n">
        <v>3507</v>
      </c>
      <c r="V208" s="1" t="n">
        <v>3568</v>
      </c>
      <c r="W208" s="1" t="n">
        <v>3598</v>
      </c>
    </row>
    <row r="209" customFormat="false" ht="15" hidden="false" customHeight="false" outlineLevel="0" collapsed="false">
      <c r="A209" s="1" t="n">
        <v>50</v>
      </c>
      <c r="B209" s="1" t="n">
        <v>3</v>
      </c>
      <c r="C209" s="1" t="n">
        <v>7</v>
      </c>
      <c r="D209" s="1" t="n">
        <v>40</v>
      </c>
      <c r="E209" s="1" t="n">
        <v>129</v>
      </c>
      <c r="F209" s="1" t="s">
        <v>168</v>
      </c>
      <c r="G209" s="1" t="s">
        <v>235</v>
      </c>
      <c r="H209" s="1" t="n">
        <v>3647</v>
      </c>
      <c r="I209" s="1" t="n">
        <f aca="false">LEN(H209)</f>
        <v>4</v>
      </c>
      <c r="J209" s="1" t="n">
        <f aca="false">H209*2</f>
        <v>7294</v>
      </c>
      <c r="K209" s="1" t="n">
        <f aca="false">H209*3</f>
        <v>10941</v>
      </c>
      <c r="L209" s="1" t="n">
        <v>3432</v>
      </c>
      <c r="M209" s="1" t="n">
        <v>3426</v>
      </c>
      <c r="N209" s="1" t="n">
        <v>3334</v>
      </c>
      <c r="O209" s="1" t="n">
        <v>3242</v>
      </c>
      <c r="P209" s="1" t="n">
        <v>3226</v>
      </c>
      <c r="Q209" s="1" t="n">
        <v>3308</v>
      </c>
      <c r="R209" s="1" t="n">
        <v>3385</v>
      </c>
      <c r="S209" s="1" t="n">
        <v>3387</v>
      </c>
      <c r="T209" s="1" t="n">
        <v>3438</v>
      </c>
      <c r="U209" s="1" t="n">
        <v>3557</v>
      </c>
      <c r="V209" s="1" t="n">
        <v>3615</v>
      </c>
      <c r="W209" s="1" t="n">
        <v>3651</v>
      </c>
    </row>
    <row r="210" customFormat="false" ht="15" hidden="false" customHeight="false" outlineLevel="0" collapsed="false">
      <c r="A210" s="1" t="n">
        <v>50</v>
      </c>
      <c r="B210" s="1" t="n">
        <v>4</v>
      </c>
      <c r="C210" s="1" t="n">
        <v>8</v>
      </c>
      <c r="D210" s="1" t="n">
        <v>30</v>
      </c>
      <c r="E210" s="1" t="n">
        <v>97</v>
      </c>
      <c r="F210" s="1" t="s">
        <v>32</v>
      </c>
      <c r="G210" s="1" t="s">
        <v>236</v>
      </c>
      <c r="H210" s="1" t="n">
        <v>3651</v>
      </c>
      <c r="I210" s="1" t="n">
        <f aca="false">LEN(H210)</f>
        <v>4</v>
      </c>
      <c r="J210" s="1" t="n">
        <f aca="false">H210*2</f>
        <v>7302</v>
      </c>
      <c r="K210" s="1" t="n">
        <f aca="false">H210*3</f>
        <v>10953</v>
      </c>
      <c r="L210" s="1" t="n">
        <v>3601</v>
      </c>
      <c r="M210" s="1" t="n">
        <v>3633</v>
      </c>
      <c r="N210" s="1" t="n">
        <v>3594</v>
      </c>
      <c r="O210" s="1" t="n">
        <v>3617</v>
      </c>
      <c r="P210" s="1" t="n">
        <v>3591</v>
      </c>
      <c r="Q210" s="1" t="n">
        <v>3676</v>
      </c>
      <c r="R210" s="1" t="n">
        <v>3675</v>
      </c>
      <c r="S210" s="1" t="n">
        <v>3697</v>
      </c>
      <c r="T210" s="1" t="n">
        <v>3778</v>
      </c>
      <c r="U210" s="1" t="n">
        <v>3755</v>
      </c>
      <c r="V210" s="1" t="n">
        <v>3731</v>
      </c>
      <c r="W210" s="1" t="n">
        <v>3622</v>
      </c>
    </row>
    <row r="211" customFormat="false" ht="15" hidden="false" customHeight="false" outlineLevel="0" collapsed="false">
      <c r="A211" s="1" t="n">
        <v>50</v>
      </c>
      <c r="B211" s="1" t="n">
        <v>2</v>
      </c>
      <c r="C211" s="1" t="n">
        <v>4</v>
      </c>
      <c r="D211" s="1" t="n">
        <v>20</v>
      </c>
      <c r="E211" s="1" t="n">
        <v>19</v>
      </c>
      <c r="F211" s="1" t="s">
        <v>82</v>
      </c>
      <c r="G211" s="1" t="s">
        <v>237</v>
      </c>
      <c r="H211" s="1" t="n">
        <v>3669</v>
      </c>
      <c r="I211" s="1" t="n">
        <f aca="false">LEN(H211)</f>
        <v>4</v>
      </c>
      <c r="J211" s="1" t="n">
        <f aca="false">H211*2</f>
        <v>7338</v>
      </c>
      <c r="K211" s="1" t="n">
        <f aca="false">H211*3</f>
        <v>11007</v>
      </c>
      <c r="L211" s="1" t="n">
        <v>4359</v>
      </c>
      <c r="M211" s="1" t="n">
        <v>4344</v>
      </c>
      <c r="N211" s="1" t="n">
        <v>4240</v>
      </c>
      <c r="O211" s="1" t="n">
        <v>4183</v>
      </c>
      <c r="P211" s="1" t="n">
        <v>4143</v>
      </c>
      <c r="Q211" s="1" t="n">
        <v>4139</v>
      </c>
      <c r="R211" s="1" t="n">
        <v>3989</v>
      </c>
      <c r="S211" s="1" t="n">
        <v>3836</v>
      </c>
      <c r="T211" s="1" t="n">
        <v>3757</v>
      </c>
      <c r="U211" s="1" t="n">
        <v>3735</v>
      </c>
      <c r="V211" s="1" t="n">
        <v>3691</v>
      </c>
      <c r="W211" s="1" t="n">
        <v>3660</v>
      </c>
    </row>
    <row r="212" customFormat="false" ht="15" hidden="false" customHeight="false" outlineLevel="0" collapsed="false">
      <c r="A212" s="1" t="n">
        <v>50</v>
      </c>
      <c r="B212" s="1" t="n">
        <v>3</v>
      </c>
      <c r="C212" s="1" t="n">
        <v>7</v>
      </c>
      <c r="D212" s="1" t="n">
        <v>48</v>
      </c>
      <c r="E212" s="1" t="n">
        <v>129</v>
      </c>
      <c r="F212" s="1" t="s">
        <v>23</v>
      </c>
      <c r="G212" s="1" t="s">
        <v>238</v>
      </c>
      <c r="H212" s="1" t="n">
        <v>3677</v>
      </c>
      <c r="I212" s="1" t="n">
        <f aca="false">LEN(H212)</f>
        <v>4</v>
      </c>
      <c r="J212" s="1" t="n">
        <f aca="false">H212*2</f>
        <v>7354</v>
      </c>
      <c r="K212" s="1" t="n">
        <f aca="false">H212*3</f>
        <v>11031</v>
      </c>
      <c r="L212" s="1" t="n">
        <v>3814</v>
      </c>
      <c r="M212" s="1" t="n">
        <v>3813</v>
      </c>
      <c r="N212" s="1" t="n">
        <v>3829</v>
      </c>
      <c r="O212" s="1" t="n">
        <v>3825</v>
      </c>
      <c r="P212" s="1" t="n">
        <v>3898</v>
      </c>
      <c r="Q212" s="1" t="n">
        <v>3915</v>
      </c>
      <c r="R212" s="1" t="n">
        <v>3833</v>
      </c>
      <c r="S212" s="1" t="n">
        <v>3779</v>
      </c>
      <c r="T212" s="1" t="n">
        <v>3806</v>
      </c>
      <c r="U212" s="1" t="n">
        <v>3688</v>
      </c>
      <c r="V212" s="1" t="n">
        <v>3670</v>
      </c>
      <c r="W212" s="1" t="n">
        <v>3681</v>
      </c>
    </row>
    <row r="213" customFormat="false" ht="15" hidden="false" customHeight="false" outlineLevel="0" collapsed="false">
      <c r="A213" s="1" t="n">
        <v>50</v>
      </c>
      <c r="B213" s="1" t="n">
        <v>3</v>
      </c>
      <c r="C213" s="1" t="n">
        <v>7</v>
      </c>
      <c r="D213" s="1" t="n">
        <v>40</v>
      </c>
      <c r="E213" s="1" t="n">
        <v>59</v>
      </c>
      <c r="F213" s="1" t="s">
        <v>168</v>
      </c>
      <c r="G213" s="1" t="s">
        <v>239</v>
      </c>
      <c r="H213" s="1" t="n">
        <v>3685</v>
      </c>
      <c r="I213" s="1" t="n">
        <f aca="false">LEN(H213)</f>
        <v>4</v>
      </c>
      <c r="J213" s="1" t="n">
        <f aca="false">H213*2</f>
        <v>7370</v>
      </c>
      <c r="K213" s="1" t="n">
        <f aca="false">H213*3</f>
        <v>11055</v>
      </c>
      <c r="L213" s="1" t="n">
        <v>3558</v>
      </c>
      <c r="M213" s="1" t="n">
        <v>3537</v>
      </c>
      <c r="N213" s="1" t="n">
        <v>3444</v>
      </c>
      <c r="O213" s="1" t="n">
        <v>3469</v>
      </c>
      <c r="P213" s="1" t="n">
        <v>3412</v>
      </c>
      <c r="Q213" s="1" t="n">
        <v>3465</v>
      </c>
      <c r="R213" s="1" t="n">
        <v>3458</v>
      </c>
      <c r="S213" s="1" t="n">
        <v>3527</v>
      </c>
      <c r="T213" s="1" t="n">
        <v>3522</v>
      </c>
      <c r="U213" s="1" t="n">
        <v>3645</v>
      </c>
      <c r="V213" s="1" t="n">
        <v>3654</v>
      </c>
      <c r="W213" s="1" t="n">
        <v>3687</v>
      </c>
    </row>
    <row r="214" customFormat="false" ht="15" hidden="false" customHeight="false" outlineLevel="0" collapsed="false">
      <c r="A214" s="1" t="n">
        <v>50</v>
      </c>
      <c r="B214" s="1" t="n">
        <v>2</v>
      </c>
      <c r="C214" s="1" t="n">
        <v>4</v>
      </c>
      <c r="D214" s="1" t="n">
        <v>46</v>
      </c>
      <c r="E214" s="1" t="n">
        <v>25</v>
      </c>
      <c r="F214" s="1" t="s">
        <v>68</v>
      </c>
      <c r="G214" s="1" t="s">
        <v>65</v>
      </c>
      <c r="H214" s="1" t="n">
        <v>3691</v>
      </c>
      <c r="I214" s="1" t="n">
        <f aca="false">LEN(H214)</f>
        <v>4</v>
      </c>
      <c r="J214" s="1" t="n">
        <f aca="false">H214*2</f>
        <v>7382</v>
      </c>
      <c r="K214" s="1" t="n">
        <f aca="false">H214*3</f>
        <v>11073</v>
      </c>
      <c r="L214" s="1" t="n">
        <v>4143</v>
      </c>
      <c r="M214" s="1" t="n">
        <v>4129</v>
      </c>
      <c r="N214" s="1" t="n">
        <v>4144</v>
      </c>
      <c r="O214" s="1" t="n">
        <v>4003</v>
      </c>
      <c r="P214" s="1" t="n">
        <v>3958</v>
      </c>
      <c r="Q214" s="1" t="n">
        <v>3897</v>
      </c>
      <c r="R214" s="1" t="n">
        <v>3827</v>
      </c>
      <c r="S214" s="1" t="n">
        <v>3713</v>
      </c>
      <c r="T214" s="1" t="n">
        <v>3711</v>
      </c>
      <c r="U214" s="1" t="n">
        <v>3714</v>
      </c>
      <c r="V214" s="1" t="n">
        <v>3688</v>
      </c>
      <c r="W214" s="1" t="n">
        <v>3686</v>
      </c>
    </row>
    <row r="215" customFormat="false" ht="15" hidden="false" customHeight="false" outlineLevel="0" collapsed="false">
      <c r="A215" s="1" t="n">
        <v>50</v>
      </c>
      <c r="B215" s="1" t="n">
        <v>3</v>
      </c>
      <c r="C215" s="1" t="n">
        <v>7</v>
      </c>
      <c r="D215" s="1" t="n">
        <v>48</v>
      </c>
      <c r="E215" s="1" t="n">
        <v>105</v>
      </c>
      <c r="F215" s="1" t="s">
        <v>23</v>
      </c>
      <c r="G215" s="1" t="s">
        <v>240</v>
      </c>
      <c r="H215" s="1" t="n">
        <v>3719</v>
      </c>
      <c r="I215" s="1" t="n">
        <f aca="false">LEN(H215)</f>
        <v>4</v>
      </c>
      <c r="J215" s="1" t="n">
        <f aca="false">H215*2</f>
        <v>7438</v>
      </c>
      <c r="K215" s="1" t="n">
        <f aca="false">H215*3</f>
        <v>11157</v>
      </c>
      <c r="L215" s="1" t="n">
        <v>4099</v>
      </c>
      <c r="M215" s="1" t="n">
        <v>4012</v>
      </c>
      <c r="N215" s="1" t="n">
        <v>3844</v>
      </c>
      <c r="O215" s="1" t="n">
        <v>3841</v>
      </c>
      <c r="P215" s="1" t="n">
        <v>3862</v>
      </c>
      <c r="Q215" s="1" t="n">
        <v>3857</v>
      </c>
      <c r="R215" s="1" t="n">
        <v>3851</v>
      </c>
      <c r="S215" s="1" t="n">
        <v>3739</v>
      </c>
      <c r="T215" s="1" t="n">
        <v>3759</v>
      </c>
      <c r="U215" s="1" t="n">
        <v>3783</v>
      </c>
      <c r="V215" s="1" t="n">
        <v>3740</v>
      </c>
      <c r="W215" s="1" t="n">
        <v>3711</v>
      </c>
    </row>
    <row r="216" customFormat="false" ht="15" hidden="false" customHeight="false" outlineLevel="0" collapsed="false">
      <c r="A216" s="1" t="n">
        <v>50</v>
      </c>
      <c r="B216" s="1" t="n">
        <v>3</v>
      </c>
      <c r="C216" s="1" t="n">
        <v>7</v>
      </c>
      <c r="D216" s="1" t="n">
        <v>48</v>
      </c>
      <c r="E216" s="1" t="n">
        <v>275</v>
      </c>
      <c r="F216" s="1" t="s">
        <v>23</v>
      </c>
      <c r="G216" s="1" t="s">
        <v>241</v>
      </c>
      <c r="H216" s="1" t="n">
        <v>3719</v>
      </c>
      <c r="I216" s="1" t="n">
        <f aca="false">LEN(H216)</f>
        <v>4</v>
      </c>
      <c r="J216" s="1" t="n">
        <f aca="false">H216*2</f>
        <v>7438</v>
      </c>
      <c r="K216" s="1" t="n">
        <f aca="false">H216*3</f>
        <v>11157</v>
      </c>
      <c r="L216" s="1" t="n">
        <v>4253</v>
      </c>
      <c r="M216" s="1" t="n">
        <v>4253</v>
      </c>
      <c r="N216" s="1" t="n">
        <v>4070</v>
      </c>
      <c r="O216" s="1" t="n">
        <v>4044</v>
      </c>
      <c r="P216" s="1" t="n">
        <v>4018</v>
      </c>
      <c r="Q216" s="1" t="n">
        <v>3940</v>
      </c>
      <c r="R216" s="1" t="n">
        <v>3822</v>
      </c>
      <c r="S216" s="1" t="n">
        <v>3788</v>
      </c>
      <c r="T216" s="1" t="n">
        <v>3721</v>
      </c>
      <c r="U216" s="1" t="n">
        <v>3650</v>
      </c>
      <c r="V216" s="1" t="n">
        <v>3647</v>
      </c>
      <c r="W216" s="1" t="n">
        <v>3732</v>
      </c>
    </row>
    <row r="217" customFormat="false" ht="15" hidden="false" customHeight="false" outlineLevel="0" collapsed="false">
      <c r="A217" s="1" t="n">
        <v>50</v>
      </c>
      <c r="B217" s="1" t="n">
        <v>4</v>
      </c>
      <c r="C217" s="1" t="n">
        <v>8</v>
      </c>
      <c r="D217" s="1" t="n">
        <v>35</v>
      </c>
      <c r="E217" s="1" t="n">
        <v>3</v>
      </c>
      <c r="F217" s="1" t="s">
        <v>42</v>
      </c>
      <c r="G217" s="1" t="s">
        <v>242</v>
      </c>
      <c r="H217" s="1" t="n">
        <v>3725</v>
      </c>
      <c r="I217" s="1" t="n">
        <f aca="false">LEN(H217)</f>
        <v>4</v>
      </c>
      <c r="J217" s="1" t="n">
        <f aca="false">H217*2</f>
        <v>7450</v>
      </c>
      <c r="K217" s="1" t="n">
        <f aca="false">H217*3</f>
        <v>11175</v>
      </c>
      <c r="L217" s="1" t="n">
        <v>3538</v>
      </c>
      <c r="M217" s="1" t="n">
        <v>3567</v>
      </c>
      <c r="N217" s="1" t="n">
        <v>3488</v>
      </c>
      <c r="O217" s="1" t="n">
        <v>3501</v>
      </c>
      <c r="P217" s="1" t="n">
        <v>3456</v>
      </c>
      <c r="Q217" s="1" t="n">
        <v>3468</v>
      </c>
      <c r="R217" s="1" t="n">
        <v>3425</v>
      </c>
      <c r="S217" s="1" t="n">
        <v>3573</v>
      </c>
      <c r="T217" s="1" t="n">
        <v>3638</v>
      </c>
      <c r="U217" s="1" t="n">
        <v>3631</v>
      </c>
      <c r="V217" s="1" t="n">
        <v>3689</v>
      </c>
      <c r="W217" s="1" t="n">
        <v>3730</v>
      </c>
    </row>
    <row r="218" customFormat="false" ht="15" hidden="false" customHeight="false" outlineLevel="0" collapsed="false">
      <c r="A218" s="1" t="n">
        <v>50</v>
      </c>
      <c r="B218" s="1" t="n">
        <v>3</v>
      </c>
      <c r="C218" s="1" t="n">
        <v>7</v>
      </c>
      <c r="D218" s="1" t="n">
        <v>48</v>
      </c>
      <c r="E218" s="1" t="n">
        <v>23</v>
      </c>
      <c r="F218" s="1" t="s">
        <v>23</v>
      </c>
      <c r="G218" s="1" t="s">
        <v>243</v>
      </c>
      <c r="H218" s="1" t="n">
        <v>3726</v>
      </c>
      <c r="I218" s="1" t="n">
        <f aca="false">LEN(H218)</f>
        <v>4</v>
      </c>
      <c r="J218" s="1" t="n">
        <f aca="false">H218*2</f>
        <v>7452</v>
      </c>
      <c r="K218" s="1" t="n">
        <f aca="false">H218*3</f>
        <v>11178</v>
      </c>
      <c r="L218" s="1" t="n">
        <v>4091</v>
      </c>
      <c r="M218" s="1" t="n">
        <v>4135</v>
      </c>
      <c r="N218" s="1" t="n">
        <v>3930</v>
      </c>
      <c r="O218" s="1" t="n">
        <v>3897</v>
      </c>
      <c r="P218" s="1" t="n">
        <v>3941</v>
      </c>
      <c r="Q218" s="1" t="n">
        <v>3955</v>
      </c>
      <c r="R218" s="1" t="n">
        <v>3877</v>
      </c>
      <c r="S218" s="1" t="n">
        <v>3870</v>
      </c>
      <c r="T218" s="1" t="n">
        <v>3905</v>
      </c>
      <c r="U218" s="1" t="n">
        <v>3747</v>
      </c>
      <c r="V218" s="1" t="n">
        <v>3726</v>
      </c>
      <c r="W218" s="1" t="n">
        <v>3725</v>
      </c>
    </row>
    <row r="219" customFormat="false" ht="15" hidden="false" customHeight="false" outlineLevel="0" collapsed="false">
      <c r="A219" s="1" t="n">
        <v>50</v>
      </c>
      <c r="B219" s="1" t="n">
        <v>2</v>
      </c>
      <c r="C219" s="1" t="n">
        <v>4</v>
      </c>
      <c r="D219" s="1" t="n">
        <v>31</v>
      </c>
      <c r="E219" s="1" t="n">
        <v>125</v>
      </c>
      <c r="F219" s="1" t="s">
        <v>29</v>
      </c>
      <c r="G219" s="1" t="s">
        <v>244</v>
      </c>
      <c r="H219" s="1" t="n">
        <v>3735</v>
      </c>
      <c r="I219" s="1" t="n">
        <f aca="false">LEN(H219)</f>
        <v>4</v>
      </c>
      <c r="J219" s="1" t="n">
        <f aca="false">H219*2</f>
        <v>7470</v>
      </c>
      <c r="K219" s="1" t="n">
        <f aca="false">H219*3</f>
        <v>11205</v>
      </c>
      <c r="L219" s="1" t="n">
        <v>4042</v>
      </c>
      <c r="M219" s="1" t="n">
        <v>4054</v>
      </c>
      <c r="N219" s="1" t="n">
        <v>4039</v>
      </c>
      <c r="O219" s="1" t="n">
        <v>3948</v>
      </c>
      <c r="P219" s="1" t="n">
        <v>3842</v>
      </c>
      <c r="Q219" s="1" t="n">
        <v>3787</v>
      </c>
      <c r="R219" s="1" t="n">
        <v>3831</v>
      </c>
      <c r="S219" s="1" t="n">
        <v>3807</v>
      </c>
      <c r="T219" s="1" t="n">
        <v>3766</v>
      </c>
      <c r="U219" s="1" t="n">
        <v>3745</v>
      </c>
      <c r="V219" s="1" t="n">
        <v>3729</v>
      </c>
      <c r="W219" s="1" t="n">
        <v>3730</v>
      </c>
    </row>
    <row r="220" customFormat="false" ht="15" hidden="false" customHeight="false" outlineLevel="0" collapsed="false">
      <c r="A220" s="1" t="n">
        <v>50</v>
      </c>
      <c r="B220" s="1" t="n">
        <v>2</v>
      </c>
      <c r="C220" s="1" t="n">
        <v>4</v>
      </c>
      <c r="D220" s="1" t="n">
        <v>46</v>
      </c>
      <c r="E220" s="1" t="n">
        <v>85</v>
      </c>
      <c r="F220" s="1" t="s">
        <v>68</v>
      </c>
      <c r="G220" s="1" t="s">
        <v>245</v>
      </c>
      <c r="H220" s="1" t="n">
        <v>3755</v>
      </c>
      <c r="I220" s="1" t="n">
        <f aca="false">LEN(H220)</f>
        <v>4</v>
      </c>
      <c r="J220" s="1" t="n">
        <f aca="false">H220*2</f>
        <v>7510</v>
      </c>
      <c r="K220" s="1" t="n">
        <f aca="false">H220*3</f>
        <v>11265</v>
      </c>
      <c r="L220" s="1" t="n">
        <v>3899</v>
      </c>
      <c r="M220" s="1" t="n">
        <v>3908</v>
      </c>
      <c r="N220" s="1" t="n">
        <v>3879</v>
      </c>
      <c r="O220" s="1" t="n">
        <v>3863</v>
      </c>
      <c r="P220" s="1" t="n">
        <v>3860</v>
      </c>
      <c r="Q220" s="1" t="n">
        <v>3827</v>
      </c>
      <c r="R220" s="1" t="n">
        <v>3756</v>
      </c>
      <c r="S220" s="1" t="n">
        <v>3754</v>
      </c>
      <c r="T220" s="1" t="n">
        <v>3765</v>
      </c>
      <c r="U220" s="1" t="n">
        <v>3669</v>
      </c>
      <c r="V220" s="1" t="n">
        <v>3723</v>
      </c>
      <c r="W220" s="1" t="n">
        <v>3770</v>
      </c>
    </row>
    <row r="221" customFormat="false" ht="15" hidden="false" customHeight="false" outlineLevel="0" collapsed="false">
      <c r="A221" s="1" t="n">
        <v>50</v>
      </c>
      <c r="B221" s="1" t="n">
        <v>2</v>
      </c>
      <c r="C221" s="1" t="n">
        <v>4</v>
      </c>
      <c r="D221" s="1" t="n">
        <v>29</v>
      </c>
      <c r="E221" s="1" t="n">
        <v>129</v>
      </c>
      <c r="F221" s="1" t="s">
        <v>141</v>
      </c>
      <c r="G221" s="1" t="s">
        <v>246</v>
      </c>
      <c r="H221" s="1" t="n">
        <v>3785</v>
      </c>
      <c r="I221" s="1" t="n">
        <f aca="false">LEN(H221)</f>
        <v>4</v>
      </c>
      <c r="J221" s="1" t="n">
        <f aca="false">H221*2</f>
        <v>7570</v>
      </c>
      <c r="K221" s="1" t="n">
        <f aca="false">H221*3</f>
        <v>11355</v>
      </c>
      <c r="L221" s="1" t="n">
        <v>3756</v>
      </c>
      <c r="M221" s="1" t="n">
        <v>3747</v>
      </c>
      <c r="N221" s="1" t="n">
        <v>3750</v>
      </c>
      <c r="O221" s="1" t="n">
        <v>3699</v>
      </c>
      <c r="P221" s="1" t="n">
        <v>3717</v>
      </c>
      <c r="Q221" s="1" t="n">
        <v>3701</v>
      </c>
      <c r="R221" s="1" t="n">
        <v>3684</v>
      </c>
      <c r="S221" s="1" t="n">
        <v>3668</v>
      </c>
      <c r="T221" s="1" t="n">
        <v>3684</v>
      </c>
      <c r="U221" s="1" t="n">
        <v>3748</v>
      </c>
      <c r="V221" s="1" t="n">
        <v>3776</v>
      </c>
      <c r="W221" s="1" t="n">
        <v>3777</v>
      </c>
    </row>
    <row r="222" customFormat="false" ht="15" hidden="false" customHeight="false" outlineLevel="0" collapsed="false">
      <c r="A222" s="1" t="n">
        <v>50</v>
      </c>
      <c r="B222" s="1" t="n">
        <v>4</v>
      </c>
      <c r="C222" s="1" t="n">
        <v>8</v>
      </c>
      <c r="D222" s="1" t="n">
        <v>8</v>
      </c>
      <c r="E222" s="1" t="n">
        <v>9</v>
      </c>
      <c r="F222" s="1" t="s">
        <v>44</v>
      </c>
      <c r="G222" s="1" t="s">
        <v>247</v>
      </c>
      <c r="H222" s="1" t="n">
        <v>3788</v>
      </c>
      <c r="I222" s="1" t="n">
        <f aca="false">LEN(H222)</f>
        <v>4</v>
      </c>
      <c r="J222" s="1" t="n">
        <f aca="false">H222*2</f>
        <v>7576</v>
      </c>
      <c r="K222" s="1" t="n">
        <f aca="false">H222*3</f>
        <v>11364</v>
      </c>
      <c r="L222" s="1" t="n">
        <v>4517</v>
      </c>
      <c r="M222" s="1" t="n">
        <v>4501</v>
      </c>
      <c r="N222" s="1" t="n">
        <v>4471</v>
      </c>
      <c r="O222" s="1" t="n">
        <v>4336</v>
      </c>
      <c r="P222" s="1" t="n">
        <v>4117</v>
      </c>
      <c r="Q222" s="1" t="n">
        <v>4064</v>
      </c>
      <c r="R222" s="1" t="n">
        <v>3997</v>
      </c>
      <c r="S222" s="1" t="n">
        <v>3933</v>
      </c>
      <c r="T222" s="1" t="n">
        <v>3866</v>
      </c>
      <c r="U222" s="1" t="n">
        <v>3806</v>
      </c>
      <c r="V222" s="1" t="n">
        <v>3767</v>
      </c>
      <c r="W222" s="1" t="n">
        <v>3795</v>
      </c>
    </row>
    <row r="223" customFormat="false" ht="15" hidden="false" customHeight="false" outlineLevel="0" collapsed="false">
      <c r="A223" s="1" t="n">
        <v>50</v>
      </c>
      <c r="B223" s="1" t="n">
        <v>3</v>
      </c>
      <c r="C223" s="1" t="n">
        <v>7</v>
      </c>
      <c r="D223" s="1" t="n">
        <v>48</v>
      </c>
      <c r="E223" s="1" t="n">
        <v>211</v>
      </c>
      <c r="F223" s="1" t="s">
        <v>23</v>
      </c>
      <c r="G223" s="1" t="s">
        <v>248</v>
      </c>
      <c r="H223" s="1" t="n">
        <v>3807</v>
      </c>
      <c r="I223" s="1" t="n">
        <f aca="false">LEN(H223)</f>
        <v>4</v>
      </c>
      <c r="J223" s="1" t="n">
        <f aca="false">H223*2</f>
        <v>7614</v>
      </c>
      <c r="K223" s="1" t="n">
        <f aca="false">H223*3</f>
        <v>11421</v>
      </c>
      <c r="L223" s="1" t="n">
        <v>3353</v>
      </c>
      <c r="M223" s="1" t="n">
        <v>3335</v>
      </c>
      <c r="N223" s="1" t="n">
        <v>3327</v>
      </c>
      <c r="O223" s="1" t="n">
        <v>3357</v>
      </c>
      <c r="P223" s="1" t="n">
        <v>3362</v>
      </c>
      <c r="Q223" s="1" t="n">
        <v>3410</v>
      </c>
      <c r="R223" s="1" t="n">
        <v>3480</v>
      </c>
      <c r="S223" s="1" t="n">
        <v>3523</v>
      </c>
      <c r="T223" s="1" t="n">
        <v>3538</v>
      </c>
      <c r="U223" s="1" t="n">
        <v>3680</v>
      </c>
      <c r="V223" s="1" t="n">
        <v>3802</v>
      </c>
      <c r="W223" s="1" t="n">
        <v>3797</v>
      </c>
    </row>
    <row r="224" customFormat="false" ht="15" hidden="false" customHeight="false" outlineLevel="0" collapsed="false">
      <c r="A224" s="1" t="n">
        <v>50</v>
      </c>
      <c r="B224" s="1" t="n">
        <v>2</v>
      </c>
      <c r="C224" s="1" t="n">
        <v>4</v>
      </c>
      <c r="D224" s="1" t="n">
        <v>31</v>
      </c>
      <c r="E224" s="1" t="n">
        <v>181</v>
      </c>
      <c r="F224" s="1" t="s">
        <v>29</v>
      </c>
      <c r="G224" s="1" t="s">
        <v>184</v>
      </c>
      <c r="H224" s="1" t="n">
        <v>3812</v>
      </c>
      <c r="I224" s="1" t="n">
        <f aca="false">LEN(H224)</f>
        <v>4</v>
      </c>
      <c r="J224" s="1" t="n">
        <f aca="false">H224*2</f>
        <v>7624</v>
      </c>
      <c r="K224" s="1" t="n">
        <f aca="false">H224*3</f>
        <v>11436</v>
      </c>
      <c r="L224" s="1" t="n">
        <v>4055</v>
      </c>
      <c r="M224" s="1" t="n">
        <v>4045</v>
      </c>
      <c r="N224" s="1" t="n">
        <v>4017</v>
      </c>
      <c r="O224" s="1" t="n">
        <v>3970</v>
      </c>
      <c r="P224" s="1" t="n">
        <v>3952</v>
      </c>
      <c r="Q224" s="1" t="n">
        <v>3949</v>
      </c>
      <c r="R224" s="1" t="n">
        <v>3902</v>
      </c>
      <c r="S224" s="1" t="n">
        <v>3846</v>
      </c>
      <c r="T224" s="1" t="n">
        <v>3859</v>
      </c>
      <c r="U224" s="1" t="n">
        <v>3771</v>
      </c>
      <c r="V224" s="1" t="n">
        <v>3788</v>
      </c>
      <c r="W224" s="1" t="n">
        <v>3809</v>
      </c>
    </row>
    <row r="225" customFormat="false" ht="15" hidden="false" customHeight="false" outlineLevel="0" collapsed="false">
      <c r="A225" s="1" t="n">
        <v>50</v>
      </c>
      <c r="B225" s="1" t="n">
        <v>4</v>
      </c>
      <c r="C225" s="1" t="n">
        <v>9</v>
      </c>
      <c r="D225" s="1" t="n">
        <v>2</v>
      </c>
      <c r="E225" s="1" t="n">
        <v>195</v>
      </c>
      <c r="F225" s="1" t="s">
        <v>39</v>
      </c>
      <c r="G225" s="1" t="s">
        <v>249</v>
      </c>
      <c r="H225" s="1" t="n">
        <v>3815</v>
      </c>
      <c r="I225" s="1" t="n">
        <f aca="false">LEN(H225)</f>
        <v>4</v>
      </c>
      <c r="J225" s="1" t="n">
        <f aca="false">H225*2</f>
        <v>7630</v>
      </c>
      <c r="K225" s="1" t="n">
        <f aca="false">H225*3</f>
        <v>11445</v>
      </c>
      <c r="L225" s="1" t="n">
        <v>4256</v>
      </c>
      <c r="M225" s="1" t="n">
        <v>4249</v>
      </c>
      <c r="N225" s="1" t="n">
        <v>4198</v>
      </c>
      <c r="O225" s="1" t="n">
        <v>4112</v>
      </c>
      <c r="P225" s="1" t="n">
        <v>4022</v>
      </c>
      <c r="Q225" s="1" t="n">
        <v>4059</v>
      </c>
      <c r="R225" s="1" t="n">
        <v>3959</v>
      </c>
      <c r="S225" s="1" t="n">
        <v>3886</v>
      </c>
      <c r="T225" s="1" t="n">
        <v>3898</v>
      </c>
      <c r="U225" s="1" t="n">
        <v>3817</v>
      </c>
      <c r="V225" s="1" t="n">
        <v>3775</v>
      </c>
      <c r="W225" s="1" t="n">
        <v>3828</v>
      </c>
    </row>
    <row r="226" customFormat="false" ht="15" hidden="false" customHeight="false" outlineLevel="0" collapsed="false">
      <c r="A226" s="1" t="n">
        <v>50</v>
      </c>
      <c r="B226" s="1" t="n">
        <v>4</v>
      </c>
      <c r="C226" s="1" t="n">
        <v>8</v>
      </c>
      <c r="D226" s="1" t="n">
        <v>16</v>
      </c>
      <c r="E226" s="1" t="n">
        <v>61</v>
      </c>
      <c r="F226" s="1" t="s">
        <v>64</v>
      </c>
      <c r="G226" s="1" t="s">
        <v>250</v>
      </c>
      <c r="H226" s="1" t="n">
        <v>3821</v>
      </c>
      <c r="I226" s="1" t="n">
        <f aca="false">LEN(H226)</f>
        <v>4</v>
      </c>
      <c r="J226" s="1" t="n">
        <f aca="false">H226*2</f>
        <v>7642</v>
      </c>
      <c r="K226" s="1" t="n">
        <f aca="false">H226*3</f>
        <v>11463</v>
      </c>
      <c r="L226" s="1" t="n">
        <v>3744</v>
      </c>
      <c r="M226" s="1" t="n">
        <v>3740</v>
      </c>
      <c r="N226" s="1" t="n">
        <v>3599</v>
      </c>
      <c r="O226" s="1" t="n">
        <v>3673</v>
      </c>
      <c r="P226" s="1" t="n">
        <v>3671</v>
      </c>
      <c r="Q226" s="1" t="n">
        <v>3669</v>
      </c>
      <c r="R226" s="1" t="n">
        <v>3665</v>
      </c>
      <c r="S226" s="1" t="n">
        <v>3712</v>
      </c>
      <c r="T226" s="1" t="n">
        <v>3707</v>
      </c>
      <c r="U226" s="1" t="n">
        <v>3739</v>
      </c>
      <c r="V226" s="1" t="n">
        <v>3832</v>
      </c>
      <c r="W226" s="1" t="n">
        <v>3816</v>
      </c>
    </row>
    <row r="227" customFormat="false" ht="15" hidden="false" customHeight="false" outlineLevel="0" collapsed="false">
      <c r="A227" s="1" t="n">
        <v>50</v>
      </c>
      <c r="B227" s="1" t="n">
        <v>2</v>
      </c>
      <c r="C227" s="1" t="n">
        <v>4</v>
      </c>
      <c r="D227" s="1" t="n">
        <v>31</v>
      </c>
      <c r="E227" s="1" t="n">
        <v>105</v>
      </c>
      <c r="F227" s="1" t="s">
        <v>29</v>
      </c>
      <c r="G227" s="1" t="s">
        <v>251</v>
      </c>
      <c r="H227" s="1" t="n">
        <v>3821</v>
      </c>
      <c r="I227" s="1" t="n">
        <f aca="false">LEN(H227)</f>
        <v>4</v>
      </c>
      <c r="J227" s="1" t="n">
        <f aca="false">H227*2</f>
        <v>7642</v>
      </c>
      <c r="K227" s="1" t="n">
        <f aca="false">H227*3</f>
        <v>11463</v>
      </c>
      <c r="L227" s="1" t="n">
        <v>4085</v>
      </c>
      <c r="M227" s="1" t="n">
        <v>4060</v>
      </c>
      <c r="N227" s="1" t="n">
        <v>4055</v>
      </c>
      <c r="O227" s="1" t="n">
        <v>4046</v>
      </c>
      <c r="P227" s="1" t="n">
        <v>3960</v>
      </c>
      <c r="Q227" s="1" t="n">
        <v>3921</v>
      </c>
      <c r="R227" s="1" t="n">
        <v>3925</v>
      </c>
      <c r="S227" s="1" t="n">
        <v>3879</v>
      </c>
      <c r="T227" s="1" t="n">
        <v>3809</v>
      </c>
      <c r="U227" s="1" t="n">
        <v>3761</v>
      </c>
      <c r="V227" s="1" t="n">
        <v>3799</v>
      </c>
      <c r="W227" s="1" t="n">
        <v>3820</v>
      </c>
    </row>
    <row r="228" customFormat="false" ht="15" hidden="false" customHeight="false" outlineLevel="0" collapsed="false">
      <c r="A228" s="1" t="n">
        <v>50</v>
      </c>
      <c r="B228" s="1" t="n">
        <v>2</v>
      </c>
      <c r="C228" s="1" t="n">
        <v>4</v>
      </c>
      <c r="D228" s="1" t="n">
        <v>38</v>
      </c>
      <c r="E228" s="1" t="n">
        <v>81</v>
      </c>
      <c r="F228" s="1" t="s">
        <v>49</v>
      </c>
      <c r="G228" s="1" t="s">
        <v>252</v>
      </c>
      <c r="H228" s="1" t="n">
        <v>3829</v>
      </c>
      <c r="I228" s="1" t="n">
        <f aca="false">LEN(H228)</f>
        <v>4</v>
      </c>
      <c r="J228" s="1" t="n">
        <f aca="false">H228*2</f>
        <v>7658</v>
      </c>
      <c r="K228" s="1" t="n">
        <f aca="false">H228*3</f>
        <v>11487</v>
      </c>
      <c r="L228" s="1" t="n">
        <v>4362</v>
      </c>
      <c r="M228" s="1" t="n">
        <v>4349</v>
      </c>
      <c r="N228" s="1" t="n">
        <v>4320</v>
      </c>
      <c r="O228" s="1" t="n">
        <v>4231</v>
      </c>
      <c r="P228" s="1" t="n">
        <v>4122</v>
      </c>
      <c r="Q228" s="1" t="n">
        <v>4060</v>
      </c>
      <c r="R228" s="1" t="n">
        <v>4101</v>
      </c>
      <c r="S228" s="1" t="n">
        <v>4115</v>
      </c>
      <c r="T228" s="1" t="n">
        <v>4057</v>
      </c>
      <c r="U228" s="1" t="n">
        <v>3978</v>
      </c>
      <c r="V228" s="1" t="n">
        <v>3901</v>
      </c>
      <c r="W228" s="1" t="n">
        <v>3805</v>
      </c>
    </row>
    <row r="229" customFormat="false" ht="15" hidden="false" customHeight="false" outlineLevel="0" collapsed="false">
      <c r="A229" s="1" t="n">
        <v>50</v>
      </c>
      <c r="B229" s="1" t="n">
        <v>2</v>
      </c>
      <c r="C229" s="1" t="n">
        <v>4</v>
      </c>
      <c r="D229" s="1" t="n">
        <v>20</v>
      </c>
      <c r="E229" s="1" t="n">
        <v>183</v>
      </c>
      <c r="F229" s="1" t="s">
        <v>82</v>
      </c>
      <c r="G229" s="1" t="s">
        <v>253</v>
      </c>
      <c r="H229" s="1" t="n">
        <v>3853</v>
      </c>
      <c r="I229" s="1" t="n">
        <f aca="false">LEN(H229)</f>
        <v>4</v>
      </c>
      <c r="J229" s="1" t="n">
        <f aca="false">H229*2</f>
        <v>7706</v>
      </c>
      <c r="K229" s="1" t="n">
        <f aca="false">H229*3</f>
        <v>11559</v>
      </c>
      <c r="L229" s="1" t="n">
        <v>4538</v>
      </c>
      <c r="M229" s="1" t="n">
        <v>4519</v>
      </c>
      <c r="N229" s="1" t="n">
        <v>4416</v>
      </c>
      <c r="O229" s="1" t="n">
        <v>4311</v>
      </c>
      <c r="P229" s="1" t="n">
        <v>4246</v>
      </c>
      <c r="Q229" s="1" t="n">
        <v>4190</v>
      </c>
      <c r="R229" s="1" t="n">
        <v>4128</v>
      </c>
      <c r="S229" s="1" t="n">
        <v>4052</v>
      </c>
      <c r="T229" s="1" t="n">
        <v>4008</v>
      </c>
      <c r="U229" s="1" t="n">
        <v>3909</v>
      </c>
      <c r="V229" s="1" t="n">
        <v>3849</v>
      </c>
      <c r="W229" s="1" t="n">
        <v>3851</v>
      </c>
    </row>
    <row r="230" customFormat="false" ht="15" hidden="false" customHeight="false" outlineLevel="0" collapsed="false">
      <c r="A230" s="1" t="n">
        <v>50</v>
      </c>
      <c r="B230" s="1" t="n">
        <v>2</v>
      </c>
      <c r="C230" s="1" t="n">
        <v>4</v>
      </c>
      <c r="D230" s="1" t="n">
        <v>20</v>
      </c>
      <c r="E230" s="1" t="n">
        <v>141</v>
      </c>
      <c r="F230" s="1" t="s">
        <v>82</v>
      </c>
      <c r="G230" s="1" t="s">
        <v>254</v>
      </c>
      <c r="H230" s="1" t="n">
        <v>3858</v>
      </c>
      <c r="I230" s="1" t="n">
        <f aca="false">LEN(H230)</f>
        <v>4</v>
      </c>
      <c r="J230" s="1" t="n">
        <f aca="false">H230*2</f>
        <v>7716</v>
      </c>
      <c r="K230" s="1" t="n">
        <f aca="false">H230*3</f>
        <v>11574</v>
      </c>
      <c r="L230" s="1" t="n">
        <v>4452</v>
      </c>
      <c r="M230" s="1" t="n">
        <v>4436</v>
      </c>
      <c r="N230" s="1" t="n">
        <v>4342</v>
      </c>
      <c r="O230" s="1" t="n">
        <v>4283</v>
      </c>
      <c r="P230" s="1" t="n">
        <v>4149</v>
      </c>
      <c r="Q230" s="1" t="n">
        <v>4094</v>
      </c>
      <c r="R230" s="1" t="n">
        <v>4035</v>
      </c>
      <c r="S230" s="1" t="n">
        <v>3998</v>
      </c>
      <c r="T230" s="1" t="n">
        <v>3916</v>
      </c>
      <c r="U230" s="1" t="n">
        <v>3867</v>
      </c>
      <c r="V230" s="1" t="n">
        <v>3913</v>
      </c>
      <c r="W230" s="1" t="n">
        <v>3838</v>
      </c>
    </row>
    <row r="231" customFormat="false" ht="15" hidden="false" customHeight="false" outlineLevel="0" collapsed="false">
      <c r="A231" s="1" t="n">
        <v>50</v>
      </c>
      <c r="B231" s="1" t="n">
        <v>3</v>
      </c>
      <c r="C231" s="1" t="n">
        <v>5</v>
      </c>
      <c r="D231" s="1" t="n">
        <v>51</v>
      </c>
      <c r="E231" s="1" t="n">
        <v>720</v>
      </c>
      <c r="F231" s="1" t="s">
        <v>151</v>
      </c>
      <c r="G231" s="1" t="s">
        <v>255</v>
      </c>
      <c r="H231" s="1" t="n">
        <v>3958</v>
      </c>
      <c r="I231" s="1" t="n">
        <f aca="false">LEN(H231)</f>
        <v>4</v>
      </c>
      <c r="J231" s="1" t="n">
        <f aca="false">H231*2</f>
        <v>7916</v>
      </c>
      <c r="K231" s="1" t="n">
        <f aca="false">H231*3</f>
        <v>11874</v>
      </c>
      <c r="L231" s="1" t="n">
        <v>3945</v>
      </c>
      <c r="M231" s="1" t="n">
        <v>3916</v>
      </c>
      <c r="N231" s="1" t="n">
        <v>3896</v>
      </c>
      <c r="O231" s="1" t="n">
        <v>3929</v>
      </c>
      <c r="P231" s="1" t="n">
        <v>3944</v>
      </c>
      <c r="Q231" s="1" t="n">
        <v>3847</v>
      </c>
      <c r="R231" s="1" t="n">
        <v>3767</v>
      </c>
      <c r="S231" s="1" t="n">
        <v>3825</v>
      </c>
      <c r="T231" s="1" t="n">
        <v>3869</v>
      </c>
      <c r="U231" s="1" t="n">
        <v>3861</v>
      </c>
      <c r="V231" s="1" t="n">
        <v>3903</v>
      </c>
      <c r="W231" s="1" t="n">
        <v>3971</v>
      </c>
    </row>
    <row r="232" customFormat="false" ht="15" hidden="false" customHeight="false" outlineLevel="0" collapsed="false">
      <c r="A232" s="1" t="n">
        <v>50</v>
      </c>
      <c r="B232" s="1" t="n">
        <v>2</v>
      </c>
      <c r="C232" s="1" t="n">
        <v>4</v>
      </c>
      <c r="D232" s="1" t="n">
        <v>31</v>
      </c>
      <c r="E232" s="1" t="n">
        <v>29</v>
      </c>
      <c r="F232" s="1" t="s">
        <v>29</v>
      </c>
      <c r="G232" s="1" t="s">
        <v>183</v>
      </c>
      <c r="H232" s="1" t="n">
        <v>3966</v>
      </c>
      <c r="I232" s="1" t="n">
        <f aca="false">LEN(H232)</f>
        <v>4</v>
      </c>
      <c r="J232" s="1" t="n">
        <f aca="false">H232*2</f>
        <v>7932</v>
      </c>
      <c r="K232" s="1" t="n">
        <f aca="false">H232*3</f>
        <v>11898</v>
      </c>
      <c r="L232" s="1" t="n">
        <v>4068</v>
      </c>
      <c r="M232" s="1" t="n">
        <v>4053</v>
      </c>
      <c r="N232" s="1" t="n">
        <v>4003</v>
      </c>
      <c r="O232" s="1" t="n">
        <v>4045</v>
      </c>
      <c r="P232" s="1" t="n">
        <v>4090</v>
      </c>
      <c r="Q232" s="1" t="n">
        <v>4018</v>
      </c>
      <c r="R232" s="1" t="n">
        <v>3983</v>
      </c>
      <c r="S232" s="1" t="n">
        <v>3965</v>
      </c>
      <c r="T232" s="1" t="n">
        <v>3913</v>
      </c>
      <c r="U232" s="1" t="n">
        <v>3865</v>
      </c>
      <c r="V232" s="1" t="n">
        <v>3921</v>
      </c>
      <c r="W232" s="1" t="n">
        <v>3971</v>
      </c>
    </row>
    <row r="233" customFormat="false" ht="15" hidden="false" customHeight="false" outlineLevel="0" collapsed="false">
      <c r="A233" s="1" t="n">
        <v>50</v>
      </c>
      <c r="B233" s="1" t="n">
        <v>3</v>
      </c>
      <c r="C233" s="1" t="n">
        <v>7</v>
      </c>
      <c r="D233" s="1" t="n">
        <v>48</v>
      </c>
      <c r="E233" s="1" t="n">
        <v>151</v>
      </c>
      <c r="F233" s="1" t="s">
        <v>23</v>
      </c>
      <c r="G233" s="1" t="s">
        <v>256</v>
      </c>
      <c r="H233" s="1" t="n">
        <v>3974</v>
      </c>
      <c r="I233" s="1" t="n">
        <f aca="false">LEN(H233)</f>
        <v>4</v>
      </c>
      <c r="J233" s="1" t="n">
        <f aca="false">H233*2</f>
        <v>7948</v>
      </c>
      <c r="K233" s="1" t="n">
        <f aca="false">H233*3</f>
        <v>11922</v>
      </c>
      <c r="L233" s="1" t="n">
        <v>4345</v>
      </c>
      <c r="M233" s="1" t="n">
        <v>4340</v>
      </c>
      <c r="N233" s="1" t="n">
        <v>4257</v>
      </c>
      <c r="O233" s="1" t="n">
        <v>4242</v>
      </c>
      <c r="P233" s="1" t="n">
        <v>4191</v>
      </c>
      <c r="Q233" s="1" t="n">
        <v>4118</v>
      </c>
      <c r="R233" s="1" t="n">
        <v>4135</v>
      </c>
      <c r="S233" s="1" t="n">
        <v>4098</v>
      </c>
      <c r="T233" s="1" t="n">
        <v>4080</v>
      </c>
      <c r="U233" s="1" t="n">
        <v>4065</v>
      </c>
      <c r="V233" s="1" t="n">
        <v>4014</v>
      </c>
      <c r="W233" s="1" t="n">
        <v>3954</v>
      </c>
    </row>
    <row r="234" customFormat="false" ht="15" hidden="false" customHeight="false" outlineLevel="0" collapsed="false">
      <c r="A234" s="1" t="n">
        <v>50</v>
      </c>
      <c r="B234" s="1" t="n">
        <v>4</v>
      </c>
      <c r="C234" s="1" t="n">
        <v>8</v>
      </c>
      <c r="D234" s="1" t="n">
        <v>16</v>
      </c>
      <c r="E234" s="1" t="n">
        <v>3</v>
      </c>
      <c r="F234" s="1" t="s">
        <v>64</v>
      </c>
      <c r="G234" s="1" t="s">
        <v>156</v>
      </c>
      <c r="H234" s="1" t="n">
        <v>3976</v>
      </c>
      <c r="I234" s="1" t="n">
        <f aca="false">LEN(H234)</f>
        <v>4</v>
      </c>
      <c r="J234" s="1" t="n">
        <f aca="false">H234*2</f>
        <v>7952</v>
      </c>
      <c r="K234" s="1" t="n">
        <f aca="false">H234*3</f>
        <v>11928</v>
      </c>
      <c r="L234" s="1" t="n">
        <v>3483</v>
      </c>
      <c r="M234" s="1" t="n">
        <v>3477</v>
      </c>
      <c r="N234" s="1" t="n">
        <v>3495</v>
      </c>
      <c r="O234" s="1" t="n">
        <v>3559</v>
      </c>
      <c r="P234" s="1" t="n">
        <v>3624</v>
      </c>
      <c r="Q234" s="1" t="n">
        <v>3693</v>
      </c>
      <c r="R234" s="1" t="n">
        <v>3817</v>
      </c>
      <c r="S234" s="1" t="n">
        <v>3788</v>
      </c>
      <c r="T234" s="1" t="n">
        <v>3949</v>
      </c>
      <c r="U234" s="1" t="n">
        <v>4021</v>
      </c>
      <c r="V234" s="1" t="n">
        <v>4000</v>
      </c>
      <c r="W234" s="1" t="n">
        <v>3953</v>
      </c>
    </row>
    <row r="235" customFormat="false" ht="15" hidden="false" customHeight="false" outlineLevel="0" collapsed="false">
      <c r="A235" s="1" t="n">
        <v>50</v>
      </c>
      <c r="B235" s="1" t="n">
        <v>2</v>
      </c>
      <c r="C235" s="1" t="n">
        <v>4</v>
      </c>
      <c r="D235" s="1" t="n">
        <v>20</v>
      </c>
      <c r="E235" s="1" t="n">
        <v>93</v>
      </c>
      <c r="F235" s="1" t="s">
        <v>82</v>
      </c>
      <c r="G235" s="1" t="s">
        <v>257</v>
      </c>
      <c r="H235" s="1" t="n">
        <v>3977</v>
      </c>
      <c r="I235" s="1" t="n">
        <f aca="false">LEN(H235)</f>
        <v>4</v>
      </c>
      <c r="J235" s="1" t="n">
        <f aca="false">H235*2</f>
        <v>7954</v>
      </c>
      <c r="K235" s="1" t="n">
        <f aca="false">H235*3</f>
        <v>11931</v>
      </c>
      <c r="L235" s="1" t="n">
        <v>4525</v>
      </c>
      <c r="M235" s="1" t="n">
        <v>4497</v>
      </c>
      <c r="N235" s="1" t="n">
        <v>4489</v>
      </c>
      <c r="O235" s="1" t="n">
        <v>4371</v>
      </c>
      <c r="P235" s="1" t="n">
        <v>4249</v>
      </c>
      <c r="Q235" s="1" t="n">
        <v>4231</v>
      </c>
      <c r="R235" s="1" t="n">
        <v>4147</v>
      </c>
      <c r="S235" s="1" t="n">
        <v>4052</v>
      </c>
      <c r="T235" s="1" t="n">
        <v>3928</v>
      </c>
      <c r="U235" s="1" t="n">
        <v>3909</v>
      </c>
      <c r="V235" s="1" t="n">
        <v>3941</v>
      </c>
      <c r="W235" s="1" t="n">
        <v>3998</v>
      </c>
    </row>
    <row r="236" customFormat="false" ht="15" hidden="false" customHeight="false" outlineLevel="0" collapsed="false">
      <c r="A236" s="1" t="n">
        <v>50</v>
      </c>
      <c r="B236" s="1" t="n">
        <v>4</v>
      </c>
      <c r="C236" s="1" t="n">
        <v>9</v>
      </c>
      <c r="D236" s="1" t="n">
        <v>53</v>
      </c>
      <c r="E236" s="1" t="n">
        <v>69</v>
      </c>
      <c r="F236" s="1" t="s">
        <v>148</v>
      </c>
      <c r="G236" s="1" t="s">
        <v>258</v>
      </c>
      <c r="H236" s="1" t="n">
        <v>3978</v>
      </c>
      <c r="I236" s="1" t="n">
        <f aca="false">LEN(H236)</f>
        <v>4</v>
      </c>
      <c r="J236" s="1" t="n">
        <f aca="false">H236*2</f>
        <v>7956</v>
      </c>
      <c r="K236" s="1" t="n">
        <f aca="false">H236*3</f>
        <v>11934</v>
      </c>
      <c r="L236" s="1" t="n">
        <v>3824</v>
      </c>
      <c r="M236" s="1" t="n">
        <v>3835</v>
      </c>
      <c r="N236" s="1" t="n">
        <v>3776</v>
      </c>
      <c r="O236" s="1" t="n">
        <v>3789</v>
      </c>
      <c r="P236" s="1" t="n">
        <v>3662</v>
      </c>
      <c r="Q236" s="1" t="n">
        <v>3729</v>
      </c>
      <c r="R236" s="1" t="n">
        <v>3824</v>
      </c>
      <c r="S236" s="1" t="n">
        <v>3936</v>
      </c>
      <c r="T236" s="1" t="n">
        <v>3975</v>
      </c>
      <c r="U236" s="1" t="n">
        <v>4033</v>
      </c>
      <c r="V236" s="1" t="n">
        <v>3995</v>
      </c>
      <c r="W236" s="1" t="n">
        <v>3971</v>
      </c>
    </row>
    <row r="237" customFormat="false" ht="15" hidden="false" customHeight="false" outlineLevel="0" collapsed="false">
      <c r="A237" s="1" t="n">
        <v>50</v>
      </c>
      <c r="B237" s="1" t="n">
        <v>2</v>
      </c>
      <c r="C237" s="1" t="n">
        <v>4</v>
      </c>
      <c r="D237" s="1" t="n">
        <v>38</v>
      </c>
      <c r="E237" s="1" t="n">
        <v>19</v>
      </c>
      <c r="F237" s="1" t="s">
        <v>49</v>
      </c>
      <c r="G237" s="1" t="s">
        <v>259</v>
      </c>
      <c r="H237" s="1" t="n">
        <v>3993</v>
      </c>
      <c r="I237" s="1" t="n">
        <f aca="false">LEN(H237)</f>
        <v>4</v>
      </c>
      <c r="J237" s="1" t="n">
        <f aca="false">H237*2</f>
        <v>7986</v>
      </c>
      <c r="K237" s="1" t="n">
        <f aca="false">H237*3</f>
        <v>11979</v>
      </c>
      <c r="L237" s="1" t="n">
        <v>4832</v>
      </c>
      <c r="M237" s="1" t="n">
        <v>4811</v>
      </c>
      <c r="N237" s="1" t="n">
        <v>4696</v>
      </c>
      <c r="O237" s="1" t="n">
        <v>4620</v>
      </c>
      <c r="P237" s="1" t="n">
        <v>4543</v>
      </c>
      <c r="Q237" s="1" t="n">
        <v>4456</v>
      </c>
      <c r="R237" s="1" t="n">
        <v>4384</v>
      </c>
      <c r="S237" s="1" t="n">
        <v>4202</v>
      </c>
      <c r="T237" s="1" t="n">
        <v>4056</v>
      </c>
      <c r="U237" s="1" t="n">
        <v>4008</v>
      </c>
      <c r="V237" s="1" t="n">
        <v>3975</v>
      </c>
      <c r="W237" s="1" t="n">
        <v>3991</v>
      </c>
    </row>
    <row r="238" customFormat="false" ht="15" hidden="false" customHeight="false" outlineLevel="0" collapsed="false">
      <c r="A238" s="1" t="n">
        <v>50</v>
      </c>
      <c r="B238" s="1" t="n">
        <v>4</v>
      </c>
      <c r="C238" s="1" t="n">
        <v>8</v>
      </c>
      <c r="D238" s="1" t="n">
        <v>32</v>
      </c>
      <c r="E238" s="1" t="n">
        <v>29</v>
      </c>
      <c r="F238" s="1" t="s">
        <v>54</v>
      </c>
      <c r="G238" s="1" t="s">
        <v>260</v>
      </c>
      <c r="H238" s="1" t="n">
        <v>4010</v>
      </c>
      <c r="I238" s="1" t="n">
        <f aca="false">LEN(H238)</f>
        <v>4</v>
      </c>
      <c r="J238" s="1" t="n">
        <f aca="false">H238*2</f>
        <v>8020</v>
      </c>
      <c r="K238" s="1" t="n">
        <f aca="false">H238*3</f>
        <v>12030</v>
      </c>
      <c r="L238" s="1" t="n">
        <v>3408</v>
      </c>
      <c r="M238" s="1" t="n">
        <v>3393</v>
      </c>
      <c r="N238" s="1" t="n">
        <v>3382</v>
      </c>
      <c r="O238" s="1" t="n">
        <v>3332</v>
      </c>
      <c r="P238" s="1" t="n">
        <v>3411</v>
      </c>
      <c r="Q238" s="1" t="n">
        <v>3531</v>
      </c>
      <c r="R238" s="1" t="n">
        <v>3830</v>
      </c>
      <c r="S238" s="1" t="n">
        <v>3913</v>
      </c>
      <c r="T238" s="1" t="n">
        <v>4000</v>
      </c>
      <c r="U238" s="1" t="n">
        <v>4099</v>
      </c>
      <c r="V238" s="1" t="n">
        <v>4065</v>
      </c>
      <c r="W238" s="1" t="n">
        <v>4002</v>
      </c>
    </row>
    <row r="239" customFormat="false" ht="15" hidden="false" customHeight="false" outlineLevel="0" collapsed="false">
      <c r="A239" s="1" t="n">
        <v>50</v>
      </c>
      <c r="B239" s="1" t="n">
        <v>3</v>
      </c>
      <c r="C239" s="1" t="n">
        <v>7</v>
      </c>
      <c r="D239" s="1" t="n">
        <v>48</v>
      </c>
      <c r="E239" s="1" t="n">
        <v>319</v>
      </c>
      <c r="F239" s="1" t="s">
        <v>23</v>
      </c>
      <c r="G239" s="1" t="s">
        <v>261</v>
      </c>
      <c r="H239" s="1" t="n">
        <v>4012</v>
      </c>
      <c r="I239" s="1" t="n">
        <f aca="false">LEN(H239)</f>
        <v>4</v>
      </c>
      <c r="J239" s="1" t="n">
        <f aca="false">H239*2</f>
        <v>8024</v>
      </c>
      <c r="K239" s="1" t="n">
        <f aca="false">H239*3</f>
        <v>12036</v>
      </c>
      <c r="L239" s="1" t="n">
        <v>3735</v>
      </c>
      <c r="M239" s="1" t="n">
        <v>3734</v>
      </c>
      <c r="N239" s="1" t="n">
        <v>3743</v>
      </c>
      <c r="O239" s="1" t="n">
        <v>3725</v>
      </c>
      <c r="P239" s="1" t="n">
        <v>3762</v>
      </c>
      <c r="Q239" s="1" t="n">
        <v>3811</v>
      </c>
      <c r="R239" s="1" t="n">
        <v>3813</v>
      </c>
      <c r="S239" s="1" t="n">
        <v>3862</v>
      </c>
      <c r="T239" s="1" t="n">
        <v>3897</v>
      </c>
      <c r="U239" s="1" t="n">
        <v>3876</v>
      </c>
      <c r="V239" s="1" t="n">
        <v>3982</v>
      </c>
      <c r="W239" s="1" t="n">
        <v>4022</v>
      </c>
    </row>
    <row r="240" customFormat="false" ht="15" hidden="false" customHeight="false" outlineLevel="0" collapsed="false">
      <c r="A240" s="1" t="n">
        <v>50</v>
      </c>
      <c r="B240" s="1" t="n">
        <v>2</v>
      </c>
      <c r="C240" s="1" t="n">
        <v>4</v>
      </c>
      <c r="D240" s="1" t="n">
        <v>19</v>
      </c>
      <c r="E240" s="1" t="n">
        <v>3</v>
      </c>
      <c r="F240" s="1" t="s">
        <v>262</v>
      </c>
      <c r="G240" s="1" t="s">
        <v>156</v>
      </c>
      <c r="H240" s="1" t="n">
        <v>4029</v>
      </c>
      <c r="I240" s="1" t="n">
        <f aca="false">LEN(H240)</f>
        <v>4</v>
      </c>
      <c r="J240" s="1" t="n">
        <f aca="false">H240*2</f>
        <v>8058</v>
      </c>
      <c r="K240" s="1" t="n">
        <f aca="false">H240*3</f>
        <v>12087</v>
      </c>
      <c r="L240" s="1" t="n">
        <v>4479</v>
      </c>
      <c r="M240" s="1" t="n">
        <v>4476</v>
      </c>
      <c r="N240" s="1" t="n">
        <v>4402</v>
      </c>
      <c r="O240" s="1" t="n">
        <v>4370</v>
      </c>
      <c r="P240" s="1" t="n">
        <v>4365</v>
      </c>
      <c r="Q240" s="1" t="n">
        <v>4307</v>
      </c>
      <c r="R240" s="1" t="n">
        <v>4226</v>
      </c>
      <c r="S240" s="1" t="n">
        <v>4224</v>
      </c>
      <c r="T240" s="1" t="n">
        <v>4195</v>
      </c>
      <c r="U240" s="1" t="n">
        <v>4151</v>
      </c>
      <c r="V240" s="1" t="n">
        <v>4047</v>
      </c>
      <c r="W240" s="1" t="n">
        <v>4019</v>
      </c>
    </row>
    <row r="241" customFormat="false" ht="15" hidden="false" customHeight="false" outlineLevel="0" collapsed="false">
      <c r="A241" s="1" t="n">
        <v>50</v>
      </c>
      <c r="B241" s="1" t="n">
        <v>3</v>
      </c>
      <c r="C241" s="1" t="n">
        <v>5</v>
      </c>
      <c r="D241" s="1" t="n">
        <v>13</v>
      </c>
      <c r="E241" s="1" t="n">
        <v>101</v>
      </c>
      <c r="F241" s="1" t="s">
        <v>104</v>
      </c>
      <c r="G241" s="1" t="s">
        <v>263</v>
      </c>
      <c r="H241" s="1" t="n">
        <v>4034</v>
      </c>
      <c r="I241" s="1" t="n">
        <f aca="false">LEN(H241)</f>
        <v>4</v>
      </c>
      <c r="J241" s="1" t="n">
        <f aca="false">H241*2</f>
        <v>8068</v>
      </c>
      <c r="K241" s="1" t="n">
        <f aca="false">H241*3</f>
        <v>12102</v>
      </c>
      <c r="L241" s="1" t="n">
        <v>3747</v>
      </c>
      <c r="M241" s="1" t="n">
        <v>3782</v>
      </c>
      <c r="N241" s="1" t="n">
        <v>3774</v>
      </c>
      <c r="O241" s="1" t="n">
        <v>3751</v>
      </c>
      <c r="P241" s="1" t="n">
        <v>3844</v>
      </c>
      <c r="Q241" s="1" t="n">
        <v>3926</v>
      </c>
      <c r="R241" s="1" t="n">
        <v>3946</v>
      </c>
      <c r="S241" s="1" t="n">
        <v>3913</v>
      </c>
      <c r="T241" s="1" t="n">
        <v>3938</v>
      </c>
      <c r="U241" s="1" t="n">
        <v>3954</v>
      </c>
      <c r="V241" s="1" t="n">
        <v>4012</v>
      </c>
      <c r="W241" s="1" t="n">
        <v>4050</v>
      </c>
    </row>
    <row r="242" customFormat="false" ht="15" hidden="false" customHeight="false" outlineLevel="0" collapsed="false">
      <c r="A242" s="1" t="n">
        <v>50</v>
      </c>
      <c r="B242" s="1" t="n">
        <v>2</v>
      </c>
      <c r="C242" s="1" t="n">
        <v>4</v>
      </c>
      <c r="D242" s="1" t="n">
        <v>27</v>
      </c>
      <c r="E242" s="1" t="n">
        <v>77</v>
      </c>
      <c r="F242" s="1" t="s">
        <v>232</v>
      </c>
      <c r="G242" s="1" t="s">
        <v>264</v>
      </c>
      <c r="H242" s="1" t="n">
        <v>4045</v>
      </c>
      <c r="I242" s="1" t="n">
        <f aca="false">LEN(H242)</f>
        <v>4</v>
      </c>
      <c r="J242" s="1" t="n">
        <f aca="false">H242*2</f>
        <v>8090</v>
      </c>
      <c r="K242" s="1" t="n">
        <f aca="false">H242*3</f>
        <v>12135</v>
      </c>
      <c r="L242" s="1" t="n">
        <v>4508</v>
      </c>
      <c r="M242" s="1" t="n">
        <v>4488</v>
      </c>
      <c r="N242" s="1" t="n">
        <v>4452</v>
      </c>
      <c r="O242" s="1" t="n">
        <v>4326</v>
      </c>
      <c r="P242" s="1" t="n">
        <v>4371</v>
      </c>
      <c r="Q242" s="1" t="n">
        <v>4401</v>
      </c>
      <c r="R242" s="1" t="n">
        <v>4374</v>
      </c>
      <c r="S242" s="1" t="n">
        <v>4321</v>
      </c>
      <c r="T242" s="1" t="n">
        <v>4205</v>
      </c>
      <c r="U242" s="1" t="n">
        <v>4128</v>
      </c>
      <c r="V242" s="1" t="n">
        <v>4043</v>
      </c>
      <c r="W242" s="1" t="n">
        <v>4040</v>
      </c>
    </row>
    <row r="243" customFormat="false" ht="15" hidden="false" customHeight="false" outlineLevel="0" collapsed="false">
      <c r="A243" s="1" t="n">
        <v>50</v>
      </c>
      <c r="B243" s="1" t="n">
        <v>2</v>
      </c>
      <c r="C243" s="1" t="n">
        <v>4</v>
      </c>
      <c r="D243" s="1" t="n">
        <v>46</v>
      </c>
      <c r="E243" s="1" t="n">
        <v>31</v>
      </c>
      <c r="F243" s="1" t="s">
        <v>68</v>
      </c>
      <c r="G243" s="1" t="s">
        <v>265</v>
      </c>
      <c r="H243" s="1" t="n">
        <v>4050</v>
      </c>
      <c r="I243" s="1" t="n">
        <f aca="false">LEN(H243)</f>
        <v>4</v>
      </c>
      <c r="J243" s="1" t="n">
        <f aca="false">H243*2</f>
        <v>8100</v>
      </c>
      <c r="K243" s="1" t="n">
        <f aca="false">H243*3</f>
        <v>12150</v>
      </c>
      <c r="L243" s="1" t="n">
        <v>4177</v>
      </c>
      <c r="M243" s="1" t="n">
        <v>4194</v>
      </c>
      <c r="N243" s="1" t="n">
        <v>4162</v>
      </c>
      <c r="O243" s="1" t="n">
        <v>4208</v>
      </c>
      <c r="P243" s="1" t="n">
        <v>4236</v>
      </c>
      <c r="Q243" s="1" t="n">
        <v>4256</v>
      </c>
      <c r="R243" s="1" t="n">
        <v>4213</v>
      </c>
      <c r="S243" s="1" t="n">
        <v>4041</v>
      </c>
      <c r="T243" s="1" t="n">
        <v>4118</v>
      </c>
      <c r="U243" s="1" t="n">
        <v>4051</v>
      </c>
      <c r="V243" s="1" t="n">
        <v>3983</v>
      </c>
      <c r="W243" s="1" t="n">
        <v>4074</v>
      </c>
    </row>
    <row r="244" customFormat="false" ht="15" hidden="false" customHeight="false" outlineLevel="0" collapsed="false">
      <c r="A244" s="1" t="n">
        <v>50</v>
      </c>
      <c r="B244" s="1" t="n">
        <v>2</v>
      </c>
      <c r="C244" s="1" t="n">
        <v>4</v>
      </c>
      <c r="D244" s="1" t="n">
        <v>46</v>
      </c>
      <c r="E244" s="1" t="n">
        <v>45</v>
      </c>
      <c r="F244" s="1" t="s">
        <v>68</v>
      </c>
      <c r="G244" s="1" t="s">
        <v>266</v>
      </c>
      <c r="H244" s="1" t="n">
        <v>4071</v>
      </c>
      <c r="I244" s="1" t="n">
        <f aca="false">LEN(H244)</f>
        <v>4</v>
      </c>
      <c r="J244" s="1" t="n">
        <f aca="false">H244*2</f>
        <v>8142</v>
      </c>
      <c r="K244" s="1" t="n">
        <f aca="false">H244*3</f>
        <v>12213</v>
      </c>
      <c r="L244" s="1" t="n">
        <v>4367</v>
      </c>
      <c r="M244" s="1" t="n">
        <v>4353</v>
      </c>
      <c r="N244" s="1" t="n">
        <v>4299</v>
      </c>
      <c r="O244" s="1" t="n">
        <v>4230</v>
      </c>
      <c r="P244" s="1" t="n">
        <v>4196</v>
      </c>
      <c r="Q244" s="1" t="n">
        <v>4111</v>
      </c>
      <c r="R244" s="1" t="n">
        <v>4128</v>
      </c>
      <c r="S244" s="1" t="n">
        <v>4043</v>
      </c>
      <c r="T244" s="1" t="n">
        <v>4026</v>
      </c>
      <c r="U244" s="1" t="n">
        <v>4050</v>
      </c>
      <c r="V244" s="1" t="n">
        <v>4038</v>
      </c>
      <c r="W244" s="1" t="n">
        <v>4079</v>
      </c>
    </row>
    <row r="245" customFormat="false" ht="15" hidden="false" customHeight="false" outlineLevel="0" collapsed="false">
      <c r="A245" s="1" t="n">
        <v>50</v>
      </c>
      <c r="B245" s="1" t="n">
        <v>4</v>
      </c>
      <c r="C245" s="1" t="n">
        <v>9</v>
      </c>
      <c r="D245" s="1" t="n">
        <v>53</v>
      </c>
      <c r="E245" s="1" t="n">
        <v>13</v>
      </c>
      <c r="F245" s="1" t="s">
        <v>148</v>
      </c>
      <c r="G245" s="1" t="s">
        <v>267</v>
      </c>
      <c r="H245" s="1" t="n">
        <v>4078</v>
      </c>
      <c r="I245" s="1" t="n">
        <f aca="false">LEN(H245)</f>
        <v>4</v>
      </c>
      <c r="J245" s="1" t="n">
        <f aca="false">H245*2</f>
        <v>8156</v>
      </c>
      <c r="K245" s="1" t="n">
        <f aca="false">H245*3</f>
        <v>12234</v>
      </c>
      <c r="L245" s="1" t="n">
        <v>4064</v>
      </c>
      <c r="M245" s="1" t="n">
        <v>4069</v>
      </c>
      <c r="N245" s="1" t="n">
        <v>4034</v>
      </c>
      <c r="O245" s="1" t="n">
        <v>3995</v>
      </c>
      <c r="P245" s="1" t="n">
        <v>4003</v>
      </c>
      <c r="Q245" s="1" t="n">
        <v>4027</v>
      </c>
      <c r="R245" s="1" t="n">
        <v>3974</v>
      </c>
      <c r="S245" s="1" t="n">
        <v>3895</v>
      </c>
      <c r="T245" s="1" t="n">
        <v>3897</v>
      </c>
      <c r="U245" s="1" t="n">
        <v>3903</v>
      </c>
      <c r="V245" s="1" t="n">
        <v>3977</v>
      </c>
      <c r="W245" s="1" t="n">
        <v>4113</v>
      </c>
    </row>
    <row r="246" customFormat="false" ht="15" hidden="false" customHeight="false" outlineLevel="0" collapsed="false">
      <c r="A246" s="1" t="n">
        <v>50</v>
      </c>
      <c r="B246" s="1" t="n">
        <v>3</v>
      </c>
      <c r="C246" s="1" t="n">
        <v>7</v>
      </c>
      <c r="D246" s="1" t="n">
        <v>48</v>
      </c>
      <c r="E246" s="1" t="n">
        <v>95</v>
      </c>
      <c r="F246" s="1" t="s">
        <v>23</v>
      </c>
      <c r="G246" s="1" t="s">
        <v>268</v>
      </c>
      <c r="H246" s="1" t="n">
        <v>4087</v>
      </c>
      <c r="I246" s="1" t="n">
        <f aca="false">LEN(H246)</f>
        <v>4</v>
      </c>
      <c r="J246" s="1" t="n">
        <f aca="false">H246*2</f>
        <v>8174</v>
      </c>
      <c r="K246" s="1" t="n">
        <f aca="false">H246*3</f>
        <v>12261</v>
      </c>
      <c r="L246" s="1" t="n">
        <v>3964</v>
      </c>
      <c r="M246" s="1" t="n">
        <v>3963</v>
      </c>
      <c r="N246" s="1" t="n">
        <v>3921</v>
      </c>
      <c r="O246" s="1" t="n">
        <v>3959</v>
      </c>
      <c r="P246" s="1" t="n">
        <v>3991</v>
      </c>
      <c r="Q246" s="1" t="n">
        <v>4018</v>
      </c>
      <c r="R246" s="1" t="n">
        <v>4039</v>
      </c>
      <c r="S246" s="1" t="n">
        <v>3957</v>
      </c>
      <c r="T246" s="1" t="n">
        <v>4018</v>
      </c>
      <c r="U246" s="1" t="n">
        <v>4108</v>
      </c>
      <c r="V246" s="1" t="n">
        <v>4076</v>
      </c>
      <c r="W246" s="1" t="n">
        <v>4077</v>
      </c>
    </row>
    <row r="247" customFormat="false" ht="15" hidden="false" customHeight="false" outlineLevel="0" collapsed="false">
      <c r="A247" s="1" t="n">
        <v>50</v>
      </c>
      <c r="B247" s="1" t="n">
        <v>2</v>
      </c>
      <c r="C247" s="1" t="n">
        <v>4</v>
      </c>
      <c r="D247" s="1" t="n">
        <v>27</v>
      </c>
      <c r="E247" s="1" t="n">
        <v>125</v>
      </c>
      <c r="F247" s="1" t="s">
        <v>232</v>
      </c>
      <c r="G247" s="1" t="s">
        <v>269</v>
      </c>
      <c r="H247" s="1" t="n">
        <v>4089</v>
      </c>
      <c r="I247" s="1" t="n">
        <f aca="false">LEN(H247)</f>
        <v>4</v>
      </c>
      <c r="J247" s="1" t="n">
        <f aca="false">H247*2</f>
        <v>8178</v>
      </c>
      <c r="K247" s="1" t="n">
        <f aca="false">H247*3</f>
        <v>12267</v>
      </c>
      <c r="L247" s="1" t="n">
        <v>4300</v>
      </c>
      <c r="M247" s="1" t="n">
        <v>4279</v>
      </c>
      <c r="N247" s="1" t="n">
        <v>4273</v>
      </c>
      <c r="O247" s="1" t="n">
        <v>4224</v>
      </c>
      <c r="P247" s="1" t="n">
        <v>4239</v>
      </c>
      <c r="Q247" s="1" t="n">
        <v>4259</v>
      </c>
      <c r="R247" s="1" t="n">
        <v>4191</v>
      </c>
      <c r="S247" s="1" t="n">
        <v>4077</v>
      </c>
      <c r="T247" s="1" t="n">
        <v>4093</v>
      </c>
      <c r="U247" s="1" t="n">
        <v>4097</v>
      </c>
      <c r="V247" s="1" t="n">
        <v>4130</v>
      </c>
      <c r="W247" s="1" t="n">
        <v>4075</v>
      </c>
    </row>
    <row r="248" customFormat="false" ht="15" hidden="false" customHeight="false" outlineLevel="0" collapsed="false">
      <c r="A248" s="1" t="n">
        <v>50</v>
      </c>
      <c r="B248" s="1" t="n">
        <v>3</v>
      </c>
      <c r="C248" s="1" t="n">
        <v>7</v>
      </c>
      <c r="D248" s="1" t="n">
        <v>48</v>
      </c>
      <c r="E248" s="1" t="n">
        <v>435</v>
      </c>
      <c r="F248" s="1" t="s">
        <v>23</v>
      </c>
      <c r="G248" s="1" t="s">
        <v>270</v>
      </c>
      <c r="H248" s="1" t="n">
        <v>4128</v>
      </c>
      <c r="I248" s="1" t="n">
        <f aca="false">LEN(H248)</f>
        <v>4</v>
      </c>
      <c r="J248" s="1" t="n">
        <f aca="false">H248*2</f>
        <v>8256</v>
      </c>
      <c r="K248" s="1" t="n">
        <f aca="false">H248*3</f>
        <v>12384</v>
      </c>
      <c r="L248" s="1" t="n">
        <v>4073</v>
      </c>
      <c r="M248" s="1" t="n">
        <v>4024</v>
      </c>
      <c r="N248" s="1" t="n">
        <v>4032</v>
      </c>
      <c r="O248" s="1" t="n">
        <v>4072</v>
      </c>
      <c r="P248" s="1" t="n">
        <v>4029</v>
      </c>
      <c r="Q248" s="1" t="n">
        <v>4124</v>
      </c>
      <c r="R248" s="1" t="n">
        <v>4203</v>
      </c>
      <c r="S248" s="1" t="n">
        <v>4299</v>
      </c>
      <c r="T248" s="1" t="n">
        <v>4314</v>
      </c>
      <c r="U248" s="1" t="n">
        <v>4321</v>
      </c>
      <c r="V248" s="1" t="n">
        <v>4272</v>
      </c>
      <c r="W248" s="1" t="n">
        <v>4080</v>
      </c>
    </row>
    <row r="249" customFormat="false" ht="15" hidden="false" customHeight="false" outlineLevel="0" collapsed="false">
      <c r="A249" s="1" t="n">
        <v>50</v>
      </c>
      <c r="B249" s="1" t="n">
        <v>2</v>
      </c>
      <c r="C249" s="1" t="n">
        <v>4</v>
      </c>
      <c r="D249" s="1" t="n">
        <v>29</v>
      </c>
      <c r="E249" s="1" t="n">
        <v>103</v>
      </c>
      <c r="F249" s="1" t="s">
        <v>141</v>
      </c>
      <c r="G249" s="1" t="s">
        <v>241</v>
      </c>
      <c r="H249" s="1" t="n">
        <v>4131</v>
      </c>
      <c r="I249" s="1" t="n">
        <f aca="false">LEN(H249)</f>
        <v>4</v>
      </c>
      <c r="J249" s="1" t="n">
        <f aca="false">H249*2</f>
        <v>8262</v>
      </c>
      <c r="K249" s="1" t="n">
        <f aca="false">H249*3</f>
        <v>12393</v>
      </c>
      <c r="L249" s="1" t="n">
        <v>4360</v>
      </c>
      <c r="M249" s="1" t="n">
        <v>4356</v>
      </c>
      <c r="N249" s="1" t="n">
        <v>4296</v>
      </c>
      <c r="O249" s="1" t="n">
        <v>4282</v>
      </c>
      <c r="P249" s="1" t="n">
        <v>4254</v>
      </c>
      <c r="Q249" s="1" t="n">
        <v>4236</v>
      </c>
      <c r="R249" s="1" t="n">
        <v>4188</v>
      </c>
      <c r="S249" s="1" t="n">
        <v>4158</v>
      </c>
      <c r="T249" s="1" t="n">
        <v>4152</v>
      </c>
      <c r="U249" s="1" t="n">
        <v>4117</v>
      </c>
      <c r="V249" s="1" t="n">
        <v>4111</v>
      </c>
      <c r="W249" s="1" t="n">
        <v>4133</v>
      </c>
    </row>
    <row r="250" customFormat="false" ht="15" hidden="false" customHeight="false" outlineLevel="0" collapsed="false">
      <c r="A250" s="1" t="n">
        <v>50</v>
      </c>
      <c r="B250" s="1" t="n">
        <v>2</v>
      </c>
      <c r="C250" s="1" t="n">
        <v>4</v>
      </c>
      <c r="D250" s="1" t="n">
        <v>38</v>
      </c>
      <c r="E250" s="1" t="n">
        <v>45</v>
      </c>
      <c r="F250" s="1" t="s">
        <v>49</v>
      </c>
      <c r="G250" s="1" t="s">
        <v>271</v>
      </c>
      <c r="H250" s="1" t="n">
        <v>4139</v>
      </c>
      <c r="I250" s="1" t="n">
        <f aca="false">LEN(H250)</f>
        <v>4</v>
      </c>
      <c r="J250" s="1" t="n">
        <f aca="false">H250*2</f>
        <v>8278</v>
      </c>
      <c r="K250" s="1" t="n">
        <f aca="false">H250*3</f>
        <v>12417</v>
      </c>
      <c r="L250" s="1" t="n">
        <v>4690</v>
      </c>
      <c r="M250" s="1" t="n">
        <v>4671</v>
      </c>
      <c r="N250" s="1" t="n">
        <v>4642</v>
      </c>
      <c r="O250" s="1" t="n">
        <v>4598</v>
      </c>
      <c r="P250" s="1" t="n">
        <v>4575</v>
      </c>
      <c r="Q250" s="1" t="n">
        <v>4552</v>
      </c>
      <c r="R250" s="1" t="n">
        <v>4447</v>
      </c>
      <c r="S250" s="1" t="n">
        <v>4357</v>
      </c>
      <c r="T250" s="1" t="n">
        <v>4320</v>
      </c>
      <c r="U250" s="1" t="n">
        <v>4218</v>
      </c>
      <c r="V250" s="1" t="n">
        <v>4142</v>
      </c>
      <c r="W250" s="1" t="n">
        <v>4127</v>
      </c>
    </row>
    <row r="251" customFormat="false" ht="15" hidden="false" customHeight="false" outlineLevel="0" collapsed="false">
      <c r="A251" s="1" t="n">
        <v>50</v>
      </c>
      <c r="B251" s="1" t="n">
        <v>3</v>
      </c>
      <c r="C251" s="1" t="n">
        <v>7</v>
      </c>
      <c r="D251" s="1" t="n">
        <v>48</v>
      </c>
      <c r="E251" s="1" t="n">
        <v>197</v>
      </c>
      <c r="F251" s="1" t="s">
        <v>23</v>
      </c>
      <c r="G251" s="1" t="s">
        <v>272</v>
      </c>
      <c r="H251" s="1" t="n">
        <v>4139</v>
      </c>
      <c r="I251" s="1" t="n">
        <f aca="false">LEN(H251)</f>
        <v>4</v>
      </c>
      <c r="J251" s="1" t="n">
        <f aca="false">H251*2</f>
        <v>8278</v>
      </c>
      <c r="K251" s="1" t="n">
        <f aca="false">H251*3</f>
        <v>12417</v>
      </c>
      <c r="L251" s="1" t="n">
        <v>4723</v>
      </c>
      <c r="M251" s="1" t="n">
        <v>4718</v>
      </c>
      <c r="N251" s="1" t="n">
        <v>4609</v>
      </c>
      <c r="O251" s="1" t="n">
        <v>4547</v>
      </c>
      <c r="P251" s="1" t="n">
        <v>4534</v>
      </c>
      <c r="Q251" s="1" t="n">
        <v>4474</v>
      </c>
      <c r="R251" s="1" t="n">
        <v>4417</v>
      </c>
      <c r="S251" s="1" t="n">
        <v>4409</v>
      </c>
      <c r="T251" s="1" t="n">
        <v>4296</v>
      </c>
      <c r="U251" s="1" t="n">
        <v>4187</v>
      </c>
      <c r="V251" s="1" t="n">
        <v>4086</v>
      </c>
      <c r="W251" s="1" t="n">
        <v>4152</v>
      </c>
    </row>
    <row r="252" customFormat="false" ht="15" hidden="false" customHeight="false" outlineLevel="0" collapsed="false">
      <c r="A252" s="1" t="n">
        <v>50</v>
      </c>
      <c r="B252" s="1" t="n">
        <v>3</v>
      </c>
      <c r="C252" s="1" t="n">
        <v>7</v>
      </c>
      <c r="D252" s="1" t="n">
        <v>40</v>
      </c>
      <c r="E252" s="1" t="n">
        <v>45</v>
      </c>
      <c r="F252" s="1" t="s">
        <v>168</v>
      </c>
      <c r="G252" s="1" t="s">
        <v>273</v>
      </c>
      <c r="H252" s="1" t="n">
        <v>4151</v>
      </c>
      <c r="I252" s="1" t="n">
        <f aca="false">LEN(H252)</f>
        <v>4</v>
      </c>
      <c r="J252" s="1" t="n">
        <f aca="false">H252*2</f>
        <v>8302</v>
      </c>
      <c r="K252" s="1" t="n">
        <f aca="false">H252*3</f>
        <v>12453</v>
      </c>
      <c r="L252" s="1" t="n">
        <v>4063</v>
      </c>
      <c r="M252" s="1" t="n">
        <v>4050</v>
      </c>
      <c r="N252" s="1" t="n">
        <v>3923</v>
      </c>
      <c r="O252" s="1" t="n">
        <v>4002</v>
      </c>
      <c r="P252" s="1" t="n">
        <v>3979</v>
      </c>
      <c r="Q252" s="1" t="n">
        <v>3998</v>
      </c>
      <c r="R252" s="1" t="n">
        <v>3983</v>
      </c>
      <c r="S252" s="1" t="n">
        <v>3898</v>
      </c>
      <c r="T252" s="1" t="n">
        <v>3982</v>
      </c>
      <c r="U252" s="1" t="n">
        <v>4043</v>
      </c>
      <c r="V252" s="1" t="n">
        <v>4127</v>
      </c>
      <c r="W252" s="1" t="n">
        <v>4154</v>
      </c>
    </row>
    <row r="253" customFormat="false" ht="15" hidden="false" customHeight="false" outlineLevel="0" collapsed="false">
      <c r="A253" s="1" t="n">
        <v>50</v>
      </c>
      <c r="B253" s="1" t="n">
        <v>2</v>
      </c>
      <c r="C253" s="1" t="n">
        <v>4</v>
      </c>
      <c r="D253" s="1" t="n">
        <v>38</v>
      </c>
      <c r="E253" s="1" t="n">
        <v>85</v>
      </c>
      <c r="F253" s="1" t="s">
        <v>49</v>
      </c>
      <c r="G253" s="1" t="s">
        <v>84</v>
      </c>
      <c r="H253" s="1" t="n">
        <v>4153</v>
      </c>
      <c r="I253" s="1" t="n">
        <f aca="false">LEN(H253)</f>
        <v>4</v>
      </c>
      <c r="J253" s="1" t="n">
        <f aca="false">H253*2</f>
        <v>8306</v>
      </c>
      <c r="K253" s="1" t="n">
        <f aca="false">H253*3</f>
        <v>12459</v>
      </c>
      <c r="L253" s="1" t="n">
        <v>4043</v>
      </c>
      <c r="M253" s="1" t="n">
        <v>4103</v>
      </c>
      <c r="N253" s="1" t="n">
        <v>4036</v>
      </c>
      <c r="O253" s="1" t="n">
        <v>4086</v>
      </c>
      <c r="P253" s="1" t="n">
        <v>4073</v>
      </c>
      <c r="Q253" s="1" t="n">
        <v>4077</v>
      </c>
      <c r="R253" s="1" t="n">
        <v>4084</v>
      </c>
      <c r="S253" s="1" t="n">
        <v>4148</v>
      </c>
      <c r="T253" s="1" t="n">
        <v>4094</v>
      </c>
      <c r="U253" s="1" t="n">
        <v>4072</v>
      </c>
      <c r="V253" s="1" t="n">
        <v>4134</v>
      </c>
      <c r="W253" s="1" t="n">
        <v>4159</v>
      </c>
    </row>
    <row r="254" customFormat="false" ht="15" hidden="false" customHeight="false" outlineLevel="0" collapsed="false">
      <c r="A254" s="1" t="n">
        <v>50</v>
      </c>
      <c r="B254" s="1" t="n">
        <v>2</v>
      </c>
      <c r="C254" s="1" t="n">
        <v>4</v>
      </c>
      <c r="D254" s="1" t="n">
        <v>38</v>
      </c>
      <c r="E254" s="1" t="n">
        <v>103</v>
      </c>
      <c r="F254" s="1" t="s">
        <v>49</v>
      </c>
      <c r="G254" s="1" t="s">
        <v>274</v>
      </c>
      <c r="H254" s="1" t="n">
        <v>4207</v>
      </c>
      <c r="I254" s="1" t="n">
        <f aca="false">LEN(H254)</f>
        <v>4</v>
      </c>
      <c r="J254" s="1" t="n">
        <f aca="false">H254*2</f>
        <v>8414</v>
      </c>
      <c r="K254" s="1" t="n">
        <f aca="false">H254*3</f>
        <v>12621</v>
      </c>
      <c r="L254" s="1" t="n">
        <v>5095</v>
      </c>
      <c r="M254" s="1" t="n">
        <v>5074</v>
      </c>
      <c r="N254" s="1" t="n">
        <v>4886</v>
      </c>
      <c r="O254" s="1" t="n">
        <v>4794</v>
      </c>
      <c r="P254" s="1" t="n">
        <v>4694</v>
      </c>
      <c r="Q254" s="1" t="n">
        <v>4625</v>
      </c>
      <c r="R254" s="1" t="n">
        <v>4552</v>
      </c>
      <c r="S254" s="1" t="n">
        <v>4404</v>
      </c>
      <c r="T254" s="1" t="n">
        <v>4317</v>
      </c>
      <c r="U254" s="1" t="n">
        <v>4253</v>
      </c>
      <c r="V254" s="1" t="n">
        <v>4202</v>
      </c>
      <c r="W254" s="1" t="n">
        <v>4204</v>
      </c>
    </row>
    <row r="255" customFormat="false" ht="15" hidden="false" customHeight="false" outlineLevel="0" collapsed="false">
      <c r="A255" s="1" t="n">
        <v>50</v>
      </c>
      <c r="B255" s="1" t="n">
        <v>4</v>
      </c>
      <c r="C255" s="1" t="n">
        <v>8</v>
      </c>
      <c r="D255" s="1" t="n">
        <v>30</v>
      </c>
      <c r="E255" s="1" t="n">
        <v>61</v>
      </c>
      <c r="F255" s="1" t="s">
        <v>32</v>
      </c>
      <c r="G255" s="1" t="s">
        <v>47</v>
      </c>
      <c r="H255" s="1" t="n">
        <v>4223</v>
      </c>
      <c r="I255" s="1" t="n">
        <f aca="false">LEN(H255)</f>
        <v>4</v>
      </c>
      <c r="J255" s="1" t="n">
        <f aca="false">H255*2</f>
        <v>8446</v>
      </c>
      <c r="K255" s="1" t="n">
        <f aca="false">H255*3</f>
        <v>12669</v>
      </c>
      <c r="L255" s="1" t="n">
        <v>3871</v>
      </c>
      <c r="M255" s="1" t="n">
        <v>3877</v>
      </c>
      <c r="N255" s="1" t="n">
        <v>3839</v>
      </c>
      <c r="O255" s="1" t="n">
        <v>3837</v>
      </c>
      <c r="P255" s="1" t="n">
        <v>3936</v>
      </c>
      <c r="Q255" s="1" t="n">
        <v>3985</v>
      </c>
      <c r="R255" s="1" t="n">
        <v>4133</v>
      </c>
      <c r="S255" s="1" t="n">
        <v>4211</v>
      </c>
      <c r="T255" s="1" t="n">
        <v>4156</v>
      </c>
      <c r="U255" s="1" t="n">
        <v>4177</v>
      </c>
      <c r="V255" s="1" t="n">
        <v>4200</v>
      </c>
      <c r="W255" s="1" t="n">
        <v>4219</v>
      </c>
    </row>
    <row r="256" customFormat="false" ht="15" hidden="false" customHeight="false" outlineLevel="0" collapsed="false">
      <c r="A256" s="1" t="n">
        <v>50</v>
      </c>
      <c r="B256" s="1" t="n">
        <v>2</v>
      </c>
      <c r="C256" s="1" t="n">
        <v>3</v>
      </c>
      <c r="D256" s="1" t="n">
        <v>55</v>
      </c>
      <c r="E256" s="1" t="n">
        <v>78</v>
      </c>
      <c r="F256" s="1" t="s">
        <v>275</v>
      </c>
      <c r="G256" s="1" t="s">
        <v>276</v>
      </c>
      <c r="H256" s="1" t="n">
        <v>4232</v>
      </c>
      <c r="I256" s="1" t="n">
        <f aca="false">LEN(H256)</f>
        <v>4</v>
      </c>
      <c r="J256" s="1" t="n">
        <f aca="false">H256*2</f>
        <v>8464</v>
      </c>
      <c r="K256" s="1" t="n">
        <f aca="false">H256*3</f>
        <v>12696</v>
      </c>
      <c r="L256" s="1" t="n">
        <v>4554</v>
      </c>
      <c r="M256" s="1" t="n">
        <v>4565</v>
      </c>
      <c r="N256" s="1" t="n">
        <v>4521</v>
      </c>
      <c r="O256" s="1" t="n">
        <v>4539</v>
      </c>
      <c r="P256" s="1" t="n">
        <v>4478</v>
      </c>
      <c r="Q256" s="1" t="n">
        <v>4406</v>
      </c>
      <c r="R256" s="1" t="n">
        <v>4353</v>
      </c>
      <c r="S256" s="1" t="n">
        <v>4312</v>
      </c>
      <c r="T256" s="1" t="n">
        <v>4293</v>
      </c>
      <c r="U256" s="1" t="n">
        <v>4214</v>
      </c>
      <c r="V256" s="1" t="n">
        <v>4191</v>
      </c>
      <c r="W256" s="1" t="n">
        <v>4252</v>
      </c>
    </row>
    <row r="257" customFormat="false" ht="15" hidden="false" customHeight="false" outlineLevel="0" collapsed="false">
      <c r="A257" s="1" t="n">
        <v>50</v>
      </c>
      <c r="B257" s="1" t="n">
        <v>4</v>
      </c>
      <c r="C257" s="1" t="n">
        <v>8</v>
      </c>
      <c r="D257" s="1" t="n">
        <v>30</v>
      </c>
      <c r="E257" s="1" t="n">
        <v>71</v>
      </c>
      <c r="F257" s="1" t="s">
        <v>32</v>
      </c>
      <c r="G257" s="1" t="s">
        <v>277</v>
      </c>
      <c r="H257" s="1" t="n">
        <v>4253</v>
      </c>
      <c r="I257" s="1" t="n">
        <f aca="false">LEN(H257)</f>
        <v>4</v>
      </c>
      <c r="J257" s="1" t="n">
        <f aca="false">H257*2</f>
        <v>8506</v>
      </c>
      <c r="K257" s="1" t="n">
        <f aca="false">H257*3</f>
        <v>12759</v>
      </c>
      <c r="L257" s="1" t="n">
        <v>4601</v>
      </c>
      <c r="M257" s="1" t="n">
        <v>4568</v>
      </c>
      <c r="N257" s="1" t="n">
        <v>4498</v>
      </c>
      <c r="O257" s="1" t="n">
        <v>4383</v>
      </c>
      <c r="P257" s="1" t="n">
        <v>4317</v>
      </c>
      <c r="Q257" s="1" t="n">
        <v>4295</v>
      </c>
      <c r="R257" s="1" t="n">
        <v>4228</v>
      </c>
      <c r="S257" s="1" t="n">
        <v>4166</v>
      </c>
      <c r="T257" s="1" t="n">
        <v>4193</v>
      </c>
      <c r="U257" s="1" t="n">
        <v>4182</v>
      </c>
      <c r="V257" s="1" t="n">
        <v>4242</v>
      </c>
      <c r="W257" s="1" t="n">
        <v>4249</v>
      </c>
    </row>
    <row r="258" customFormat="false" ht="15" hidden="false" customHeight="false" outlineLevel="0" collapsed="false">
      <c r="A258" s="1" t="n">
        <v>50</v>
      </c>
      <c r="B258" s="1" t="n">
        <v>4</v>
      </c>
      <c r="C258" s="1" t="n">
        <v>8</v>
      </c>
      <c r="D258" s="1" t="n">
        <v>8</v>
      </c>
      <c r="E258" s="1" t="n">
        <v>27</v>
      </c>
      <c r="F258" s="1" t="s">
        <v>44</v>
      </c>
      <c r="G258" s="1" t="s">
        <v>278</v>
      </c>
      <c r="H258" s="1" t="n">
        <v>4255</v>
      </c>
      <c r="I258" s="1" t="n">
        <f aca="false">LEN(H258)</f>
        <v>4</v>
      </c>
      <c r="J258" s="1" t="n">
        <f aca="false">H258*2</f>
        <v>8510</v>
      </c>
      <c r="K258" s="1" t="n">
        <f aca="false">H258*3</f>
        <v>12765</v>
      </c>
      <c r="L258" s="1" t="n">
        <v>3508</v>
      </c>
      <c r="M258" s="1" t="n">
        <v>3523</v>
      </c>
      <c r="N258" s="1" t="n">
        <v>3664</v>
      </c>
      <c r="O258" s="1" t="n">
        <v>3714</v>
      </c>
      <c r="P258" s="1" t="n">
        <v>3865</v>
      </c>
      <c r="Q258" s="1" t="n">
        <v>3911</v>
      </c>
      <c r="R258" s="1" t="n">
        <v>3989</v>
      </c>
      <c r="S258" s="1" t="n">
        <v>3994</v>
      </c>
      <c r="T258" s="1" t="n">
        <v>4112</v>
      </c>
      <c r="U258" s="1" t="n">
        <v>4107</v>
      </c>
      <c r="V258" s="1" t="n">
        <v>4190</v>
      </c>
      <c r="W258" s="1" t="n">
        <v>4271</v>
      </c>
    </row>
    <row r="259" customFormat="false" ht="15" hidden="false" customHeight="false" outlineLevel="0" collapsed="false">
      <c r="A259" s="1" t="n">
        <v>50</v>
      </c>
      <c r="B259" s="1" t="n">
        <v>2</v>
      </c>
      <c r="C259" s="1" t="n">
        <v>4</v>
      </c>
      <c r="D259" s="1" t="n">
        <v>20</v>
      </c>
      <c r="E259" s="1" t="n">
        <v>81</v>
      </c>
      <c r="F259" s="1" t="s">
        <v>82</v>
      </c>
      <c r="G259" s="1" t="s">
        <v>279</v>
      </c>
      <c r="H259" s="1" t="n">
        <v>4256</v>
      </c>
      <c r="I259" s="1" t="n">
        <f aca="false">LEN(H259)</f>
        <v>4</v>
      </c>
      <c r="J259" s="1" t="n">
        <f aca="false">H259*2</f>
        <v>8512</v>
      </c>
      <c r="K259" s="1" t="n">
        <f aca="false">H259*3</f>
        <v>12768</v>
      </c>
      <c r="L259" s="1" t="n">
        <v>4307</v>
      </c>
      <c r="M259" s="1" t="n">
        <v>4302</v>
      </c>
      <c r="N259" s="1" t="n">
        <v>4246</v>
      </c>
      <c r="O259" s="1" t="n">
        <v>4194</v>
      </c>
      <c r="P259" s="1" t="n">
        <v>4214</v>
      </c>
      <c r="Q259" s="1" t="n">
        <v>4238</v>
      </c>
      <c r="R259" s="1" t="n">
        <v>4250</v>
      </c>
      <c r="S259" s="1" t="n">
        <v>4182</v>
      </c>
      <c r="T259" s="1" t="n">
        <v>4184</v>
      </c>
      <c r="U259" s="1" t="n">
        <v>4153</v>
      </c>
      <c r="V259" s="1" t="n">
        <v>4188</v>
      </c>
      <c r="W259" s="1" t="n">
        <v>4274</v>
      </c>
    </row>
    <row r="260" customFormat="false" ht="15" hidden="false" customHeight="false" outlineLevel="0" collapsed="false">
      <c r="A260" s="1" t="n">
        <v>50</v>
      </c>
      <c r="B260" s="1" t="n">
        <v>2</v>
      </c>
      <c r="C260" s="1" t="n">
        <v>4</v>
      </c>
      <c r="D260" s="1" t="n">
        <v>31</v>
      </c>
      <c r="E260" s="1" t="n">
        <v>175</v>
      </c>
      <c r="F260" s="1" t="s">
        <v>29</v>
      </c>
      <c r="G260" s="1" t="s">
        <v>280</v>
      </c>
      <c r="H260" s="1" t="n">
        <v>4260</v>
      </c>
      <c r="I260" s="1" t="n">
        <f aca="false">LEN(H260)</f>
        <v>4</v>
      </c>
      <c r="J260" s="1" t="n">
        <f aca="false">H260*2</f>
        <v>8520</v>
      </c>
      <c r="K260" s="1" t="n">
        <f aca="false">H260*3</f>
        <v>12780</v>
      </c>
      <c r="L260" s="1" t="n">
        <v>4651</v>
      </c>
      <c r="M260" s="1" t="n">
        <v>4649</v>
      </c>
      <c r="N260" s="1" t="n">
        <v>4623</v>
      </c>
      <c r="O260" s="1" t="n">
        <v>4541</v>
      </c>
      <c r="P260" s="1" t="n">
        <v>4581</v>
      </c>
      <c r="Q260" s="1" t="n">
        <v>4482</v>
      </c>
      <c r="R260" s="1" t="n">
        <v>4395</v>
      </c>
      <c r="S260" s="1" t="n">
        <v>4367</v>
      </c>
      <c r="T260" s="1" t="n">
        <v>4327</v>
      </c>
      <c r="U260" s="1" t="n">
        <v>4228</v>
      </c>
      <c r="V260" s="1" t="n">
        <v>4228</v>
      </c>
      <c r="W260" s="1" t="n">
        <v>4268</v>
      </c>
    </row>
    <row r="261" customFormat="false" ht="15" hidden="false" customHeight="false" outlineLevel="0" collapsed="false">
      <c r="A261" s="1" t="n">
        <v>50</v>
      </c>
      <c r="B261" s="1" t="n">
        <v>2</v>
      </c>
      <c r="C261" s="1" t="n">
        <v>4</v>
      </c>
      <c r="D261" s="1" t="n">
        <v>46</v>
      </c>
      <c r="E261" s="1" t="n">
        <v>53</v>
      </c>
      <c r="F261" s="1" t="s">
        <v>68</v>
      </c>
      <c r="G261" s="1" t="s">
        <v>281</v>
      </c>
      <c r="H261" s="1" t="n">
        <v>4271</v>
      </c>
      <c r="I261" s="1" t="n">
        <f aca="false">LEN(H261)</f>
        <v>4</v>
      </c>
      <c r="J261" s="1" t="n">
        <f aca="false">H261*2</f>
        <v>8542</v>
      </c>
      <c r="K261" s="1" t="n">
        <f aca="false">H261*3</f>
        <v>12813</v>
      </c>
      <c r="L261" s="1" t="n">
        <v>4790</v>
      </c>
      <c r="M261" s="1" t="n">
        <v>4766</v>
      </c>
      <c r="N261" s="1" t="n">
        <v>4632</v>
      </c>
      <c r="O261" s="1" t="n">
        <v>4550</v>
      </c>
      <c r="P261" s="1" t="n">
        <v>4494</v>
      </c>
      <c r="Q261" s="1" t="n">
        <v>4431</v>
      </c>
      <c r="R261" s="1" t="n">
        <v>4378</v>
      </c>
      <c r="S261" s="1" t="n">
        <v>4311</v>
      </c>
      <c r="T261" s="1" t="n">
        <v>4267</v>
      </c>
      <c r="U261" s="1" t="n">
        <v>4254</v>
      </c>
      <c r="V261" s="1" t="n">
        <v>4260</v>
      </c>
      <c r="W261" s="1" t="n">
        <v>4268</v>
      </c>
    </row>
    <row r="262" customFormat="false" ht="15" hidden="false" customHeight="false" outlineLevel="0" collapsed="false">
      <c r="A262" s="1" t="n">
        <v>50</v>
      </c>
      <c r="B262" s="1" t="n">
        <v>4</v>
      </c>
      <c r="C262" s="1" t="n">
        <v>8</v>
      </c>
      <c r="D262" s="1" t="n">
        <v>16</v>
      </c>
      <c r="E262" s="1" t="n">
        <v>71</v>
      </c>
      <c r="F262" s="1" t="s">
        <v>64</v>
      </c>
      <c r="G262" s="1" t="s">
        <v>282</v>
      </c>
      <c r="H262" s="1" t="n">
        <v>4286</v>
      </c>
      <c r="I262" s="1" t="n">
        <f aca="false">LEN(H262)</f>
        <v>4</v>
      </c>
      <c r="J262" s="1" t="n">
        <f aca="false">H262*2</f>
        <v>8572</v>
      </c>
      <c r="K262" s="1" t="n">
        <f aca="false">H262*3</f>
        <v>12858</v>
      </c>
      <c r="L262" s="1" t="n">
        <v>4125</v>
      </c>
      <c r="M262" s="1" t="n">
        <v>4135</v>
      </c>
      <c r="N262" s="1" t="n">
        <v>4176</v>
      </c>
      <c r="O262" s="1" t="n">
        <v>4125</v>
      </c>
      <c r="P262" s="1" t="n">
        <v>4089</v>
      </c>
      <c r="Q262" s="1" t="n">
        <v>4086</v>
      </c>
      <c r="R262" s="1" t="n">
        <v>4137</v>
      </c>
      <c r="S262" s="1" t="n">
        <v>4146</v>
      </c>
      <c r="T262" s="1" t="n">
        <v>4167</v>
      </c>
      <c r="U262" s="1" t="n">
        <v>4201</v>
      </c>
      <c r="V262" s="1" t="n">
        <v>4248</v>
      </c>
      <c r="W262" s="1" t="n">
        <v>4298</v>
      </c>
    </row>
    <row r="263" customFormat="false" ht="15" hidden="false" customHeight="false" outlineLevel="0" collapsed="false">
      <c r="A263" s="1" t="n">
        <v>50</v>
      </c>
      <c r="B263" s="1" t="n">
        <v>2</v>
      </c>
      <c r="C263" s="1" t="n">
        <v>3</v>
      </c>
      <c r="D263" s="1" t="n">
        <v>17</v>
      </c>
      <c r="E263" s="1" t="n">
        <v>69</v>
      </c>
      <c r="F263" s="1" t="s">
        <v>283</v>
      </c>
      <c r="G263" s="1" t="s">
        <v>284</v>
      </c>
      <c r="H263" s="1" t="n">
        <v>4320</v>
      </c>
      <c r="I263" s="1" t="n">
        <f aca="false">LEN(H263)</f>
        <v>4</v>
      </c>
      <c r="J263" s="1" t="n">
        <f aca="false">H263*2</f>
        <v>8640</v>
      </c>
      <c r="K263" s="1" t="n">
        <f aca="false">H263*3</f>
        <v>12960</v>
      </c>
      <c r="L263" s="1" t="n">
        <v>4793</v>
      </c>
      <c r="M263" s="1" t="n">
        <v>4777</v>
      </c>
      <c r="N263" s="1" t="n">
        <v>4765</v>
      </c>
      <c r="O263" s="1" t="n">
        <v>4723</v>
      </c>
      <c r="P263" s="1" t="n">
        <v>4724</v>
      </c>
      <c r="Q263" s="1" t="n">
        <v>4664</v>
      </c>
      <c r="R263" s="1" t="n">
        <v>4615</v>
      </c>
      <c r="S263" s="1" t="n">
        <v>4508</v>
      </c>
      <c r="T263" s="1" t="n">
        <v>4462</v>
      </c>
      <c r="U263" s="1" t="n">
        <v>4386</v>
      </c>
      <c r="V263" s="1" t="n">
        <v>4344</v>
      </c>
      <c r="W263" s="1" t="n">
        <v>4312</v>
      </c>
    </row>
    <row r="264" customFormat="false" ht="15" hidden="false" customHeight="false" outlineLevel="0" collapsed="false">
      <c r="A264" s="1" t="n">
        <v>50</v>
      </c>
      <c r="B264" s="1" t="n">
        <v>2</v>
      </c>
      <c r="C264" s="1" t="n">
        <v>4</v>
      </c>
      <c r="D264" s="1" t="n">
        <v>38</v>
      </c>
      <c r="E264" s="1" t="n">
        <v>69</v>
      </c>
      <c r="F264" s="1" t="s">
        <v>49</v>
      </c>
      <c r="G264" s="1" t="s">
        <v>285</v>
      </c>
      <c r="H264" s="1" t="n">
        <v>4357</v>
      </c>
      <c r="I264" s="1" t="n">
        <f aca="false">LEN(H264)</f>
        <v>4</v>
      </c>
      <c r="J264" s="1" t="n">
        <f aca="false">H264*2</f>
        <v>8714</v>
      </c>
      <c r="K264" s="1" t="n">
        <f aca="false">H264*3</f>
        <v>13071</v>
      </c>
      <c r="L264" s="1" t="n">
        <v>4667</v>
      </c>
      <c r="M264" s="1" t="n">
        <v>4657</v>
      </c>
      <c r="N264" s="1" t="n">
        <v>4610</v>
      </c>
      <c r="O264" s="1" t="n">
        <v>4577</v>
      </c>
      <c r="P264" s="1" t="n">
        <v>4511</v>
      </c>
      <c r="Q264" s="1" t="n">
        <v>4450</v>
      </c>
      <c r="R264" s="1" t="n">
        <v>4398</v>
      </c>
      <c r="S264" s="1" t="n">
        <v>4394</v>
      </c>
      <c r="T264" s="1" t="n">
        <v>4368</v>
      </c>
      <c r="U264" s="1" t="n">
        <v>4372</v>
      </c>
      <c r="V264" s="1" t="n">
        <v>4329</v>
      </c>
      <c r="W264" s="1" t="n">
        <v>4358</v>
      </c>
    </row>
    <row r="265" customFormat="false" ht="15" hidden="false" customHeight="false" outlineLevel="0" collapsed="false">
      <c r="A265" s="1" t="n">
        <v>50</v>
      </c>
      <c r="B265" s="1" t="n">
        <v>2</v>
      </c>
      <c r="C265" s="1" t="n">
        <v>4</v>
      </c>
      <c r="D265" s="1" t="n">
        <v>46</v>
      </c>
      <c r="E265" s="1" t="n">
        <v>39</v>
      </c>
      <c r="F265" s="1" t="s">
        <v>68</v>
      </c>
      <c r="G265" s="1" t="s">
        <v>121</v>
      </c>
      <c r="H265" s="1" t="n">
        <v>4364</v>
      </c>
      <c r="I265" s="1" t="n">
        <f aca="false">LEN(H265)</f>
        <v>4</v>
      </c>
      <c r="J265" s="1" t="n">
        <f aca="false">H265*2</f>
        <v>8728</v>
      </c>
      <c r="K265" s="1" t="n">
        <f aca="false">H265*3</f>
        <v>13092</v>
      </c>
      <c r="L265" s="1" t="n">
        <v>4498</v>
      </c>
      <c r="M265" s="1" t="n">
        <v>4495</v>
      </c>
      <c r="N265" s="1" t="n">
        <v>4482</v>
      </c>
      <c r="O265" s="1" t="n">
        <v>4473</v>
      </c>
      <c r="P265" s="1" t="n">
        <v>4402</v>
      </c>
      <c r="Q265" s="1" t="n">
        <v>4345</v>
      </c>
      <c r="R265" s="1" t="n">
        <v>4389</v>
      </c>
      <c r="S265" s="1" t="n">
        <v>4394</v>
      </c>
      <c r="T265" s="1" t="n">
        <v>4344</v>
      </c>
      <c r="U265" s="1" t="n">
        <v>4394</v>
      </c>
      <c r="V265" s="1" t="n">
        <v>4379</v>
      </c>
      <c r="W265" s="1" t="n">
        <v>4352</v>
      </c>
    </row>
    <row r="266" customFormat="false" ht="15" hidden="false" customHeight="false" outlineLevel="0" collapsed="false">
      <c r="A266" s="1" t="n">
        <v>50</v>
      </c>
      <c r="B266" s="1" t="n">
        <v>4</v>
      </c>
      <c r="C266" s="1" t="n">
        <v>8</v>
      </c>
      <c r="D266" s="1" t="n">
        <v>16</v>
      </c>
      <c r="E266" s="1" t="n">
        <v>37</v>
      </c>
      <c r="F266" s="1" t="s">
        <v>64</v>
      </c>
      <c r="G266" s="1" t="s">
        <v>278</v>
      </c>
      <c r="H266" s="1" t="n">
        <v>4368</v>
      </c>
      <c r="I266" s="1" t="n">
        <f aca="false">LEN(H266)</f>
        <v>4</v>
      </c>
      <c r="J266" s="1" t="n">
        <f aca="false">H266*2</f>
        <v>8736</v>
      </c>
      <c r="K266" s="1" t="n">
        <f aca="false">H266*3</f>
        <v>13104</v>
      </c>
      <c r="L266" s="1" t="n">
        <v>4340</v>
      </c>
      <c r="M266" s="1" t="n">
        <v>4336</v>
      </c>
      <c r="N266" s="1" t="n">
        <v>4223</v>
      </c>
      <c r="O266" s="1" t="n">
        <v>4143</v>
      </c>
      <c r="P266" s="1" t="n">
        <v>4116</v>
      </c>
      <c r="Q266" s="1" t="n">
        <v>4129</v>
      </c>
      <c r="R266" s="1" t="n">
        <v>4084</v>
      </c>
      <c r="S266" s="1" t="n">
        <v>4155</v>
      </c>
      <c r="T266" s="1" t="n">
        <v>4200</v>
      </c>
      <c r="U266" s="1" t="n">
        <v>4300</v>
      </c>
      <c r="V266" s="1" t="n">
        <v>4363</v>
      </c>
      <c r="W266" s="1" t="n">
        <v>4366</v>
      </c>
    </row>
    <row r="267" customFormat="false" ht="15" hidden="false" customHeight="false" outlineLevel="0" collapsed="false">
      <c r="A267" s="1" t="n">
        <v>50</v>
      </c>
      <c r="B267" s="1" t="n">
        <v>3</v>
      </c>
      <c r="C267" s="1" t="n">
        <v>7</v>
      </c>
      <c r="D267" s="1" t="n">
        <v>48</v>
      </c>
      <c r="E267" s="1" t="n">
        <v>103</v>
      </c>
      <c r="F267" s="1" t="s">
        <v>23</v>
      </c>
      <c r="G267" s="1" t="s">
        <v>286</v>
      </c>
      <c r="H267" s="1" t="n">
        <v>4375</v>
      </c>
      <c r="I267" s="1" t="n">
        <f aca="false">LEN(H267)</f>
        <v>4</v>
      </c>
      <c r="J267" s="1" t="n">
        <f aca="false">H267*2</f>
        <v>8750</v>
      </c>
      <c r="K267" s="1" t="n">
        <f aca="false">H267*3</f>
        <v>13125</v>
      </c>
      <c r="L267" s="1" t="n">
        <v>3996</v>
      </c>
      <c r="M267" s="1" t="n">
        <v>3951</v>
      </c>
      <c r="N267" s="1" t="n">
        <v>3893</v>
      </c>
      <c r="O267" s="1" t="n">
        <v>3891</v>
      </c>
      <c r="P267" s="1" t="n">
        <v>3847</v>
      </c>
      <c r="Q267" s="1" t="n">
        <v>3865</v>
      </c>
      <c r="R267" s="1" t="n">
        <v>3840</v>
      </c>
      <c r="S267" s="1" t="n">
        <v>3855</v>
      </c>
      <c r="T267" s="1" t="n">
        <v>3976</v>
      </c>
      <c r="U267" s="1" t="n">
        <v>4157</v>
      </c>
      <c r="V267" s="1" t="n">
        <v>4333</v>
      </c>
      <c r="W267" s="1" t="n">
        <v>4383</v>
      </c>
    </row>
    <row r="268" customFormat="false" ht="15" hidden="false" customHeight="false" outlineLevel="0" collapsed="false">
      <c r="A268" s="1" t="n">
        <v>50</v>
      </c>
      <c r="B268" s="1" t="n">
        <v>3</v>
      </c>
      <c r="C268" s="1" t="n">
        <v>5</v>
      </c>
      <c r="D268" s="1" t="n">
        <v>37</v>
      </c>
      <c r="E268" s="1" t="n">
        <v>177</v>
      </c>
      <c r="F268" s="1" t="s">
        <v>287</v>
      </c>
      <c r="G268" s="1" t="s">
        <v>288</v>
      </c>
      <c r="H268" s="1" t="n">
        <v>4407</v>
      </c>
      <c r="I268" s="1" t="n">
        <f aca="false">LEN(H268)</f>
        <v>4</v>
      </c>
      <c r="J268" s="1" t="n">
        <f aca="false">H268*2</f>
        <v>8814</v>
      </c>
      <c r="K268" s="1" t="n">
        <f aca="false">H268*3</f>
        <v>13221</v>
      </c>
      <c r="L268" s="1" t="n">
        <v>4143</v>
      </c>
      <c r="M268" s="1" t="n">
        <v>4126</v>
      </c>
      <c r="N268" s="1" t="n">
        <v>4166</v>
      </c>
      <c r="O268" s="1" t="n">
        <v>4235</v>
      </c>
      <c r="P268" s="1" t="n">
        <v>4344</v>
      </c>
      <c r="Q268" s="1" t="n">
        <v>4289</v>
      </c>
      <c r="R268" s="1" t="n">
        <v>4280</v>
      </c>
      <c r="S268" s="1" t="n">
        <v>4339</v>
      </c>
      <c r="T268" s="1" t="n">
        <v>4402</v>
      </c>
      <c r="U268" s="1" t="n">
        <v>4353</v>
      </c>
      <c r="V268" s="1" t="n">
        <v>4358</v>
      </c>
      <c r="W268" s="1" t="n">
        <v>4417</v>
      </c>
    </row>
    <row r="269" customFormat="false" ht="15" hidden="false" customHeight="false" outlineLevel="0" collapsed="false">
      <c r="A269" s="1" t="n">
        <v>50</v>
      </c>
      <c r="B269" s="1" t="n">
        <v>2</v>
      </c>
      <c r="C269" s="1" t="n">
        <v>3</v>
      </c>
      <c r="D269" s="1" t="n">
        <v>55</v>
      </c>
      <c r="E269" s="1" t="n">
        <v>37</v>
      </c>
      <c r="F269" s="1" t="s">
        <v>275</v>
      </c>
      <c r="G269" s="1" t="s">
        <v>289</v>
      </c>
      <c r="H269" s="1" t="n">
        <v>4423</v>
      </c>
      <c r="I269" s="1" t="n">
        <f aca="false">LEN(H269)</f>
        <v>4</v>
      </c>
      <c r="J269" s="1" t="n">
        <f aca="false">H269*2</f>
        <v>8846</v>
      </c>
      <c r="K269" s="1" t="n">
        <f aca="false">H269*3</f>
        <v>13269</v>
      </c>
      <c r="L269" s="1" t="n">
        <v>5079</v>
      </c>
      <c r="M269" s="1" t="n">
        <v>5076</v>
      </c>
      <c r="N269" s="1" t="n">
        <v>5036</v>
      </c>
      <c r="O269" s="1" t="n">
        <v>5068</v>
      </c>
      <c r="P269" s="1" t="n">
        <v>4960</v>
      </c>
      <c r="Q269" s="1" t="n">
        <v>4890</v>
      </c>
      <c r="R269" s="1" t="n">
        <v>4825</v>
      </c>
      <c r="S269" s="1" t="n">
        <v>4794</v>
      </c>
      <c r="T269" s="1" t="n">
        <v>4682</v>
      </c>
      <c r="U269" s="1" t="n">
        <v>4564</v>
      </c>
      <c r="V269" s="1" t="n">
        <v>4494</v>
      </c>
      <c r="W269" s="1" t="n">
        <v>4397</v>
      </c>
    </row>
    <row r="270" customFormat="false" ht="15" hidden="false" customHeight="false" outlineLevel="0" collapsed="false">
      <c r="A270" s="1" t="n">
        <v>50</v>
      </c>
      <c r="B270" s="1" t="n">
        <v>2</v>
      </c>
      <c r="C270" s="1" t="n">
        <v>4</v>
      </c>
      <c r="D270" s="1" t="n">
        <v>29</v>
      </c>
      <c r="E270" s="1" t="n">
        <v>197</v>
      </c>
      <c r="F270" s="1" t="s">
        <v>141</v>
      </c>
      <c r="G270" s="1" t="s">
        <v>290</v>
      </c>
      <c r="H270" s="1" t="n">
        <v>4431</v>
      </c>
      <c r="I270" s="1" t="n">
        <f aca="false">LEN(H270)</f>
        <v>4</v>
      </c>
      <c r="J270" s="1" t="n">
        <f aca="false">H270*2</f>
        <v>8862</v>
      </c>
      <c r="K270" s="1" t="n">
        <f aca="false">H270*3</f>
        <v>13293</v>
      </c>
      <c r="L270" s="1" t="n">
        <v>4173</v>
      </c>
      <c r="M270" s="1" t="n">
        <v>4178</v>
      </c>
      <c r="N270" s="1" t="n">
        <v>4184</v>
      </c>
      <c r="O270" s="1" t="n">
        <v>4245</v>
      </c>
      <c r="P270" s="1" t="n">
        <v>4264</v>
      </c>
      <c r="Q270" s="1" t="n">
        <v>4313</v>
      </c>
      <c r="R270" s="1" t="n">
        <v>4280</v>
      </c>
      <c r="S270" s="1" t="n">
        <v>4267</v>
      </c>
      <c r="T270" s="1" t="n">
        <v>4313</v>
      </c>
      <c r="U270" s="1" t="n">
        <v>4383</v>
      </c>
      <c r="V270" s="1" t="n">
        <v>4414</v>
      </c>
      <c r="W270" s="1" t="n">
        <v>4429</v>
      </c>
    </row>
    <row r="271" customFormat="false" ht="15" hidden="false" customHeight="false" outlineLevel="0" collapsed="false">
      <c r="A271" s="1" t="n">
        <v>50</v>
      </c>
      <c r="B271" s="1" t="n">
        <v>4</v>
      </c>
      <c r="C271" s="1" t="n">
        <v>8</v>
      </c>
      <c r="D271" s="1" t="n">
        <v>8</v>
      </c>
      <c r="E271" s="1" t="n">
        <v>91</v>
      </c>
      <c r="F271" s="1" t="s">
        <v>44</v>
      </c>
      <c r="G271" s="1" t="s">
        <v>291</v>
      </c>
      <c r="H271" s="1" t="n">
        <v>4436</v>
      </c>
      <c r="I271" s="1" t="n">
        <f aca="false">LEN(H271)</f>
        <v>4</v>
      </c>
      <c r="J271" s="1" t="n">
        <f aca="false">H271*2</f>
        <v>8872</v>
      </c>
      <c r="K271" s="1" t="n">
        <f aca="false">H271*3</f>
        <v>13308</v>
      </c>
      <c r="L271" s="1" t="n">
        <v>3747</v>
      </c>
      <c r="M271" s="1" t="n">
        <v>3775</v>
      </c>
      <c r="N271" s="1" t="n">
        <v>3787</v>
      </c>
      <c r="O271" s="1" t="n">
        <v>3872</v>
      </c>
      <c r="P271" s="1" t="n">
        <v>3880</v>
      </c>
      <c r="Q271" s="1" t="n">
        <v>4003</v>
      </c>
      <c r="R271" s="1" t="n">
        <v>4055</v>
      </c>
      <c r="S271" s="1" t="n">
        <v>4090</v>
      </c>
      <c r="T271" s="1" t="n">
        <v>4250</v>
      </c>
      <c r="U271" s="1" t="n">
        <v>4405</v>
      </c>
      <c r="V271" s="1" t="n">
        <v>4395</v>
      </c>
      <c r="W271" s="1" t="n">
        <v>4455</v>
      </c>
    </row>
    <row r="272" customFormat="false" ht="15" hidden="false" customHeight="false" outlineLevel="0" collapsed="false">
      <c r="A272" s="1" t="n">
        <v>50</v>
      </c>
      <c r="B272" s="1" t="n">
        <v>2</v>
      </c>
      <c r="C272" s="1" t="n">
        <v>4</v>
      </c>
      <c r="D272" s="1" t="n">
        <v>20</v>
      </c>
      <c r="E272" s="1" t="n">
        <v>185</v>
      </c>
      <c r="F272" s="1" t="s">
        <v>82</v>
      </c>
      <c r="G272" s="1" t="s">
        <v>292</v>
      </c>
      <c r="H272" s="1" t="n">
        <v>4437</v>
      </c>
      <c r="I272" s="1" t="n">
        <f aca="false">LEN(H272)</f>
        <v>4</v>
      </c>
      <c r="J272" s="1" t="n">
        <f aca="false">H272*2</f>
        <v>8874</v>
      </c>
      <c r="K272" s="1" t="n">
        <f aca="false">H272*3</f>
        <v>13311</v>
      </c>
      <c r="L272" s="1" t="n">
        <v>4789</v>
      </c>
      <c r="M272" s="1" t="n">
        <v>4752</v>
      </c>
      <c r="N272" s="1" t="n">
        <v>4723</v>
      </c>
      <c r="O272" s="1" t="n">
        <v>4646</v>
      </c>
      <c r="P272" s="1" t="n">
        <v>4559</v>
      </c>
      <c r="Q272" s="1" t="n">
        <v>4468</v>
      </c>
      <c r="R272" s="1" t="n">
        <v>4473</v>
      </c>
      <c r="S272" s="1" t="n">
        <v>4440</v>
      </c>
      <c r="T272" s="1" t="n">
        <v>4460</v>
      </c>
      <c r="U272" s="1" t="n">
        <v>4404</v>
      </c>
      <c r="V272" s="1" t="n">
        <v>4422</v>
      </c>
      <c r="W272" s="1" t="n">
        <v>4440</v>
      </c>
    </row>
    <row r="273" customFormat="false" ht="15" hidden="false" customHeight="false" outlineLevel="0" collapsed="false">
      <c r="A273" s="1" t="n">
        <v>50</v>
      </c>
      <c r="B273" s="1" t="n">
        <v>4</v>
      </c>
      <c r="C273" s="1" t="n">
        <v>8</v>
      </c>
      <c r="D273" s="1" t="n">
        <v>8</v>
      </c>
      <c r="E273" s="1" t="n">
        <v>95</v>
      </c>
      <c r="F273" s="1" t="s">
        <v>44</v>
      </c>
      <c r="G273" s="1" t="s">
        <v>277</v>
      </c>
      <c r="H273" s="1" t="n">
        <v>4442</v>
      </c>
      <c r="I273" s="1" t="n">
        <f aca="false">LEN(H273)</f>
        <v>4</v>
      </c>
      <c r="J273" s="1" t="n">
        <f aca="false">H273*2</f>
        <v>8884</v>
      </c>
      <c r="K273" s="1" t="n">
        <f aca="false">H273*3</f>
        <v>13326</v>
      </c>
      <c r="L273" s="1" t="n">
        <v>4485</v>
      </c>
      <c r="M273" s="1" t="n">
        <v>4455</v>
      </c>
      <c r="N273" s="1" t="n">
        <v>4456</v>
      </c>
      <c r="O273" s="1" t="n">
        <v>4497</v>
      </c>
      <c r="P273" s="1" t="n">
        <v>4415</v>
      </c>
      <c r="Q273" s="1" t="n">
        <v>4475</v>
      </c>
      <c r="R273" s="1" t="n">
        <v>4467</v>
      </c>
      <c r="S273" s="1" t="n">
        <v>4414</v>
      </c>
      <c r="T273" s="1" t="n">
        <v>4378</v>
      </c>
      <c r="U273" s="1" t="n">
        <v>4349</v>
      </c>
      <c r="V273" s="1" t="n">
        <v>4359</v>
      </c>
      <c r="W273" s="1" t="n">
        <v>4472</v>
      </c>
    </row>
    <row r="274" customFormat="false" ht="15" hidden="false" customHeight="false" outlineLevel="0" collapsed="false">
      <c r="A274" s="1" t="n">
        <v>50</v>
      </c>
      <c r="B274" s="1" t="n">
        <v>2</v>
      </c>
      <c r="C274" s="1" t="n">
        <v>3</v>
      </c>
      <c r="D274" s="1" t="n">
        <v>17</v>
      </c>
      <c r="E274" s="1" t="n">
        <v>151</v>
      </c>
      <c r="F274" s="1" t="s">
        <v>283</v>
      </c>
      <c r="G274" s="1" t="s">
        <v>293</v>
      </c>
      <c r="H274" s="1" t="n">
        <v>4470</v>
      </c>
      <c r="I274" s="1" t="n">
        <f aca="false">LEN(H274)</f>
        <v>4</v>
      </c>
      <c r="J274" s="1" t="n">
        <f aca="false">H274*2</f>
        <v>8940</v>
      </c>
      <c r="K274" s="1" t="n">
        <f aca="false">H274*3</f>
        <v>13410</v>
      </c>
      <c r="L274" s="1" t="n">
        <v>4397</v>
      </c>
      <c r="M274" s="1" t="n">
        <v>4411</v>
      </c>
      <c r="N274" s="1" t="n">
        <v>4376</v>
      </c>
      <c r="O274" s="1" t="n">
        <v>4334</v>
      </c>
      <c r="P274" s="1" t="n">
        <v>4393</v>
      </c>
      <c r="Q274" s="1" t="n">
        <v>4424</v>
      </c>
      <c r="R274" s="1" t="n">
        <v>4346</v>
      </c>
      <c r="S274" s="1" t="n">
        <v>4397</v>
      </c>
      <c r="T274" s="1" t="n">
        <v>4439</v>
      </c>
      <c r="U274" s="1" t="n">
        <v>4393</v>
      </c>
      <c r="V274" s="1" t="n">
        <v>4431</v>
      </c>
      <c r="W274" s="1" t="n">
        <v>4471</v>
      </c>
    </row>
    <row r="275" customFormat="false" ht="15" hidden="false" customHeight="false" outlineLevel="0" collapsed="false">
      <c r="A275" s="1" t="n">
        <v>50</v>
      </c>
      <c r="B275" s="1" t="n">
        <v>2</v>
      </c>
      <c r="C275" s="1" t="n">
        <v>4</v>
      </c>
      <c r="D275" s="1" t="n">
        <v>31</v>
      </c>
      <c r="E275" s="1" t="n">
        <v>129</v>
      </c>
      <c r="F275" s="1" t="s">
        <v>29</v>
      </c>
      <c r="G275" s="1" t="s">
        <v>294</v>
      </c>
      <c r="H275" s="1" t="n">
        <v>4500</v>
      </c>
      <c r="I275" s="1" t="n">
        <f aca="false">LEN(H275)</f>
        <v>4</v>
      </c>
      <c r="J275" s="1" t="n">
        <f aca="false">H275*2</f>
        <v>9000</v>
      </c>
      <c r="K275" s="1" t="n">
        <f aca="false">H275*3</f>
        <v>13500</v>
      </c>
      <c r="L275" s="1" t="n">
        <v>5056</v>
      </c>
      <c r="M275" s="1" t="n">
        <v>5032</v>
      </c>
      <c r="N275" s="1" t="n">
        <v>4947</v>
      </c>
      <c r="O275" s="1" t="n">
        <v>4844</v>
      </c>
      <c r="P275" s="1" t="n">
        <v>4873</v>
      </c>
      <c r="Q275" s="1" t="n">
        <v>4872</v>
      </c>
      <c r="R275" s="1" t="n">
        <v>4796</v>
      </c>
      <c r="S275" s="1" t="n">
        <v>4709</v>
      </c>
      <c r="T275" s="1" t="n">
        <v>4642</v>
      </c>
      <c r="U275" s="1" t="n">
        <v>4571</v>
      </c>
      <c r="V275" s="1" t="n">
        <v>4495</v>
      </c>
      <c r="W275" s="1" t="n">
        <v>4497</v>
      </c>
    </row>
    <row r="276" customFormat="false" ht="15" hidden="false" customHeight="false" outlineLevel="0" collapsed="false">
      <c r="A276" s="1" t="n">
        <v>50</v>
      </c>
      <c r="B276" s="1" t="n">
        <v>3</v>
      </c>
      <c r="C276" s="1" t="n">
        <v>7</v>
      </c>
      <c r="D276" s="1" t="n">
        <v>40</v>
      </c>
      <c r="E276" s="1" t="n">
        <v>53</v>
      </c>
      <c r="F276" s="1" t="s">
        <v>168</v>
      </c>
      <c r="G276" s="1" t="s">
        <v>35</v>
      </c>
      <c r="H276" s="1" t="n">
        <v>4527</v>
      </c>
      <c r="I276" s="1" t="n">
        <f aca="false">LEN(H276)</f>
        <v>4</v>
      </c>
      <c r="J276" s="1" t="n">
        <f aca="false">H276*2</f>
        <v>9054</v>
      </c>
      <c r="K276" s="1" t="n">
        <f aca="false">H276*3</f>
        <v>13581</v>
      </c>
      <c r="L276" s="1" t="n">
        <v>5144</v>
      </c>
      <c r="M276" s="1" t="n">
        <v>5127</v>
      </c>
      <c r="N276" s="1" t="n">
        <v>5047</v>
      </c>
      <c r="O276" s="1" t="n">
        <v>4979</v>
      </c>
      <c r="P276" s="1" t="n">
        <v>4939</v>
      </c>
      <c r="Q276" s="1" t="n">
        <v>4789</v>
      </c>
      <c r="R276" s="1" t="n">
        <v>4771</v>
      </c>
      <c r="S276" s="1" t="n">
        <v>4645</v>
      </c>
      <c r="T276" s="1" t="n">
        <v>4633</v>
      </c>
      <c r="U276" s="1" t="n">
        <v>4598</v>
      </c>
      <c r="V276" s="1" t="n">
        <v>4484</v>
      </c>
      <c r="W276" s="1" t="n">
        <v>4534</v>
      </c>
    </row>
    <row r="277" customFormat="false" ht="15" hidden="false" customHeight="false" outlineLevel="0" collapsed="false">
      <c r="A277" s="1" t="n">
        <v>50</v>
      </c>
      <c r="B277" s="1" t="n">
        <v>4</v>
      </c>
      <c r="C277" s="1" t="n">
        <v>8</v>
      </c>
      <c r="D277" s="1" t="n">
        <v>30</v>
      </c>
      <c r="E277" s="1" t="n">
        <v>65</v>
      </c>
      <c r="F277" s="1" t="s">
        <v>32</v>
      </c>
      <c r="G277" s="1" t="s">
        <v>295</v>
      </c>
      <c r="H277" s="1" t="n">
        <v>4538</v>
      </c>
      <c r="I277" s="1" t="n">
        <f aca="false">LEN(H277)</f>
        <v>4</v>
      </c>
      <c r="J277" s="1" t="n">
        <f aca="false">H277*2</f>
        <v>9076</v>
      </c>
      <c r="K277" s="1" t="n">
        <f aca="false">H277*3</f>
        <v>13614</v>
      </c>
      <c r="L277" s="1" t="n">
        <v>4492</v>
      </c>
      <c r="M277" s="1" t="n">
        <v>4471</v>
      </c>
      <c r="N277" s="1" t="n">
        <v>4368</v>
      </c>
      <c r="O277" s="1" t="n">
        <v>4353</v>
      </c>
      <c r="P277" s="1" t="n">
        <v>4361</v>
      </c>
      <c r="Q277" s="1" t="n">
        <v>4370</v>
      </c>
      <c r="R277" s="1" t="n">
        <v>4323</v>
      </c>
      <c r="S277" s="1" t="n">
        <v>4398</v>
      </c>
      <c r="T277" s="1" t="n">
        <v>4394</v>
      </c>
      <c r="U277" s="1" t="n">
        <v>4423</v>
      </c>
      <c r="V277" s="1" t="n">
        <v>4478</v>
      </c>
      <c r="W277" s="1" t="n">
        <v>4560</v>
      </c>
    </row>
    <row r="278" customFormat="false" ht="15" hidden="false" customHeight="false" outlineLevel="0" collapsed="false">
      <c r="A278" s="1" t="n">
        <v>50</v>
      </c>
      <c r="B278" s="1" t="n">
        <v>4</v>
      </c>
      <c r="C278" s="1" t="n">
        <v>8</v>
      </c>
      <c r="D278" s="1" t="n">
        <v>35</v>
      </c>
      <c r="E278" s="1" t="n">
        <v>59</v>
      </c>
      <c r="F278" s="1" t="s">
        <v>42</v>
      </c>
      <c r="G278" s="1" t="s">
        <v>296</v>
      </c>
      <c r="H278" s="1" t="n">
        <v>4549</v>
      </c>
      <c r="I278" s="1" t="n">
        <f aca="false">LEN(H278)</f>
        <v>4</v>
      </c>
      <c r="J278" s="1" t="n">
        <f aca="false">H278*2</f>
        <v>9098</v>
      </c>
      <c r="K278" s="1" t="n">
        <f aca="false">H278*3</f>
        <v>13647</v>
      </c>
      <c r="L278" s="1" t="n">
        <v>4190</v>
      </c>
      <c r="M278" s="1" t="n">
        <v>4192</v>
      </c>
      <c r="N278" s="1" t="n">
        <v>4138</v>
      </c>
      <c r="O278" s="1" t="n">
        <v>4138</v>
      </c>
      <c r="P278" s="1" t="n">
        <v>4080</v>
      </c>
      <c r="Q278" s="1" t="n">
        <v>4107</v>
      </c>
      <c r="R278" s="1" t="n">
        <v>4198</v>
      </c>
      <c r="S278" s="1" t="n">
        <v>4210</v>
      </c>
      <c r="T278" s="1" t="n">
        <v>4286</v>
      </c>
      <c r="U278" s="1" t="n">
        <v>4380</v>
      </c>
      <c r="V278" s="1" t="n">
        <v>4523</v>
      </c>
      <c r="W278" s="1" t="n">
        <v>4541</v>
      </c>
    </row>
    <row r="279" customFormat="false" ht="15" hidden="false" customHeight="false" outlineLevel="0" collapsed="false">
      <c r="A279" s="1" t="n">
        <v>50</v>
      </c>
      <c r="B279" s="1" t="n">
        <v>2</v>
      </c>
      <c r="C279" s="1" t="n">
        <v>4</v>
      </c>
      <c r="D279" s="1" t="n">
        <v>27</v>
      </c>
      <c r="E279" s="1" t="n">
        <v>69</v>
      </c>
      <c r="F279" s="1" t="s">
        <v>232</v>
      </c>
      <c r="G279" s="1" t="s">
        <v>297</v>
      </c>
      <c r="H279" s="1" t="n">
        <v>4552</v>
      </c>
      <c r="I279" s="1" t="n">
        <f aca="false">LEN(H279)</f>
        <v>4</v>
      </c>
      <c r="J279" s="1" t="n">
        <f aca="false">H279*2</f>
        <v>9104</v>
      </c>
      <c r="K279" s="1" t="n">
        <f aca="false">H279*3</f>
        <v>13656</v>
      </c>
      <c r="L279" s="1" t="n">
        <v>5279</v>
      </c>
      <c r="M279" s="1" t="n">
        <v>5260</v>
      </c>
      <c r="N279" s="1" t="n">
        <v>5188</v>
      </c>
      <c r="O279" s="1" t="n">
        <v>5075</v>
      </c>
      <c r="P279" s="1" t="n">
        <v>4974</v>
      </c>
      <c r="Q279" s="1" t="n">
        <v>4898</v>
      </c>
      <c r="R279" s="1" t="n">
        <v>4846</v>
      </c>
      <c r="S279" s="1" t="n">
        <v>4746</v>
      </c>
      <c r="T279" s="1" t="n">
        <v>4640</v>
      </c>
      <c r="U279" s="1" t="n">
        <v>4614</v>
      </c>
      <c r="V279" s="1" t="n">
        <v>4561</v>
      </c>
      <c r="W279" s="1" t="n">
        <v>4541</v>
      </c>
    </row>
    <row r="280" customFormat="false" ht="15" hidden="false" customHeight="false" outlineLevel="0" collapsed="false">
      <c r="A280" s="1" t="n">
        <v>50</v>
      </c>
      <c r="B280" s="1" t="n">
        <v>2</v>
      </c>
      <c r="C280" s="1" t="n">
        <v>4</v>
      </c>
      <c r="D280" s="1" t="n">
        <v>20</v>
      </c>
      <c r="E280" s="1" t="n">
        <v>119</v>
      </c>
      <c r="F280" s="1" t="s">
        <v>82</v>
      </c>
      <c r="G280" s="1" t="s">
        <v>298</v>
      </c>
      <c r="H280" s="1" t="n">
        <v>4575</v>
      </c>
      <c r="I280" s="1" t="n">
        <f aca="false">LEN(H280)</f>
        <v>4</v>
      </c>
      <c r="J280" s="1" t="n">
        <f aca="false">H280*2</f>
        <v>9150</v>
      </c>
      <c r="K280" s="1" t="n">
        <f aca="false">H280*3</f>
        <v>13725</v>
      </c>
      <c r="L280" s="1" t="n">
        <v>4628</v>
      </c>
      <c r="M280" s="1" t="n">
        <v>4621</v>
      </c>
      <c r="N280" s="1" t="n">
        <v>4669</v>
      </c>
      <c r="O280" s="1" t="n">
        <v>4663</v>
      </c>
      <c r="P280" s="1" t="n">
        <v>4595</v>
      </c>
      <c r="Q280" s="1" t="n">
        <v>4570</v>
      </c>
      <c r="R280" s="1" t="n">
        <v>4586</v>
      </c>
      <c r="S280" s="1" t="n">
        <v>4531</v>
      </c>
      <c r="T280" s="1" t="n">
        <v>4490</v>
      </c>
      <c r="U280" s="1" t="n">
        <v>4497</v>
      </c>
      <c r="V280" s="1" t="n">
        <v>4502</v>
      </c>
      <c r="W280" s="1" t="n">
        <v>4596</v>
      </c>
    </row>
    <row r="281" customFormat="false" ht="15" hidden="false" customHeight="false" outlineLevel="0" collapsed="false">
      <c r="A281" s="1" t="n">
        <v>50</v>
      </c>
      <c r="B281" s="1" t="n">
        <v>3</v>
      </c>
      <c r="C281" s="1" t="n">
        <v>7</v>
      </c>
      <c r="D281" s="1" t="n">
        <v>48</v>
      </c>
      <c r="E281" s="1" t="n">
        <v>267</v>
      </c>
      <c r="F281" s="1" t="s">
        <v>23</v>
      </c>
      <c r="G281" s="1" t="s">
        <v>299</v>
      </c>
      <c r="H281" s="1" t="n">
        <v>4607</v>
      </c>
      <c r="I281" s="1" t="n">
        <f aca="false">LEN(H281)</f>
        <v>4</v>
      </c>
      <c r="J281" s="1" t="n">
        <f aca="false">H281*2</f>
        <v>9214</v>
      </c>
      <c r="K281" s="1" t="n">
        <f aca="false">H281*3</f>
        <v>13821</v>
      </c>
      <c r="L281" s="1" t="n">
        <v>4461</v>
      </c>
      <c r="M281" s="1" t="n">
        <v>4484</v>
      </c>
      <c r="N281" s="1" t="n">
        <v>4494</v>
      </c>
      <c r="O281" s="1" t="n">
        <v>4521</v>
      </c>
      <c r="P281" s="1" t="n">
        <v>4510</v>
      </c>
      <c r="Q281" s="1" t="n">
        <v>4562</v>
      </c>
      <c r="R281" s="1" t="n">
        <v>4609</v>
      </c>
      <c r="S281" s="1" t="n">
        <v>4578</v>
      </c>
      <c r="T281" s="1" t="n">
        <v>4518</v>
      </c>
      <c r="U281" s="1" t="n">
        <v>4520</v>
      </c>
      <c r="V281" s="1" t="n">
        <v>4623</v>
      </c>
      <c r="W281" s="1" t="n">
        <v>4599</v>
      </c>
    </row>
    <row r="282" customFormat="false" ht="15" hidden="false" customHeight="false" outlineLevel="0" collapsed="false">
      <c r="A282" s="1" t="n">
        <v>50</v>
      </c>
      <c r="B282" s="1" t="n">
        <v>2</v>
      </c>
      <c r="C282" s="1" t="n">
        <v>4</v>
      </c>
      <c r="D282" s="1" t="n">
        <v>46</v>
      </c>
      <c r="E282" s="1" t="n">
        <v>91</v>
      </c>
      <c r="F282" s="1" t="s">
        <v>68</v>
      </c>
      <c r="G282" s="1" t="s">
        <v>300</v>
      </c>
      <c r="H282" s="1" t="n">
        <v>4656</v>
      </c>
      <c r="I282" s="1" t="n">
        <f aca="false">LEN(H282)</f>
        <v>4</v>
      </c>
      <c r="J282" s="1" t="n">
        <f aca="false">H282*2</f>
        <v>9312</v>
      </c>
      <c r="K282" s="1" t="n">
        <f aca="false">H282*3</f>
        <v>13968</v>
      </c>
      <c r="L282" s="1" t="n">
        <v>4578</v>
      </c>
      <c r="M282" s="1" t="n">
        <v>4593</v>
      </c>
      <c r="N282" s="1" t="n">
        <v>4515</v>
      </c>
      <c r="O282" s="1" t="n">
        <v>4446</v>
      </c>
      <c r="P282" s="1" t="n">
        <v>4420</v>
      </c>
      <c r="Q282" s="1" t="n">
        <v>4542</v>
      </c>
      <c r="R282" s="1" t="n">
        <v>4625</v>
      </c>
      <c r="S282" s="1" t="n">
        <v>4616</v>
      </c>
      <c r="T282" s="1" t="n">
        <v>4591</v>
      </c>
      <c r="U282" s="1" t="n">
        <v>4618</v>
      </c>
      <c r="V282" s="1" t="n">
        <v>4608</v>
      </c>
      <c r="W282" s="1" t="n">
        <v>4659</v>
      </c>
    </row>
    <row r="283" customFormat="false" ht="15" hidden="false" customHeight="false" outlineLevel="0" collapsed="false">
      <c r="A283" s="1" t="n">
        <v>50</v>
      </c>
      <c r="B283" s="1" t="n">
        <v>4</v>
      </c>
      <c r="C283" s="1" t="n">
        <v>8</v>
      </c>
      <c r="D283" s="1" t="n">
        <v>35</v>
      </c>
      <c r="E283" s="1" t="n">
        <v>19</v>
      </c>
      <c r="F283" s="1" t="s">
        <v>42</v>
      </c>
      <c r="G283" s="1" t="s">
        <v>301</v>
      </c>
      <c r="H283" s="1" t="n">
        <v>4687</v>
      </c>
      <c r="I283" s="1" t="n">
        <f aca="false">LEN(H283)</f>
        <v>4</v>
      </c>
      <c r="J283" s="1" t="n">
        <f aca="false">H283*2</f>
        <v>9374</v>
      </c>
      <c r="K283" s="1" t="n">
        <f aca="false">H283*3</f>
        <v>14061</v>
      </c>
      <c r="L283" s="1" t="n">
        <v>4677</v>
      </c>
      <c r="M283" s="1" t="n">
        <v>4693</v>
      </c>
      <c r="N283" s="1" t="n">
        <v>4791</v>
      </c>
      <c r="O283" s="1" t="n">
        <v>4771</v>
      </c>
      <c r="P283" s="1" t="n">
        <v>4875</v>
      </c>
      <c r="Q283" s="1" t="n">
        <v>4731</v>
      </c>
      <c r="R283" s="1" t="n">
        <v>4713</v>
      </c>
      <c r="S283" s="1" t="n">
        <v>4701</v>
      </c>
      <c r="T283" s="1" t="n">
        <v>4759</v>
      </c>
      <c r="U283" s="1" t="n">
        <v>4701</v>
      </c>
      <c r="V283" s="1" t="n">
        <v>4637</v>
      </c>
      <c r="W283" s="1" t="n">
        <v>4693</v>
      </c>
    </row>
    <row r="284" customFormat="false" ht="15" hidden="false" customHeight="false" outlineLevel="0" collapsed="false">
      <c r="A284" s="1" t="n">
        <v>50</v>
      </c>
      <c r="B284" s="1" t="n">
        <v>3</v>
      </c>
      <c r="C284" s="1" t="n">
        <v>5</v>
      </c>
      <c r="D284" s="1" t="n">
        <v>51</v>
      </c>
      <c r="E284" s="1" t="n">
        <v>17</v>
      </c>
      <c r="F284" s="1" t="s">
        <v>151</v>
      </c>
      <c r="G284" s="1" t="s">
        <v>302</v>
      </c>
      <c r="H284" s="1" t="n">
        <v>4731</v>
      </c>
      <c r="I284" s="1" t="n">
        <f aca="false">LEN(H284)</f>
        <v>4</v>
      </c>
      <c r="J284" s="1" t="n">
        <f aca="false">H284*2</f>
        <v>9462</v>
      </c>
      <c r="K284" s="1" t="n">
        <f aca="false">H284*3</f>
        <v>14193</v>
      </c>
      <c r="L284" s="1" t="n">
        <v>5040</v>
      </c>
      <c r="M284" s="1" t="n">
        <v>5020</v>
      </c>
      <c r="N284" s="1" t="n">
        <v>4997</v>
      </c>
      <c r="O284" s="1" t="n">
        <v>5012</v>
      </c>
      <c r="P284" s="1" t="n">
        <v>4974</v>
      </c>
      <c r="Q284" s="1" t="n">
        <v>4934</v>
      </c>
      <c r="R284" s="1" t="n">
        <v>4891</v>
      </c>
      <c r="S284" s="1" t="n">
        <v>4823</v>
      </c>
      <c r="T284" s="1" t="n">
        <v>4835</v>
      </c>
      <c r="U284" s="1" t="n">
        <v>4778</v>
      </c>
      <c r="V284" s="1" t="n">
        <v>4743</v>
      </c>
      <c r="W284" s="1" t="n">
        <v>4714</v>
      </c>
    </row>
    <row r="285" customFormat="false" ht="15" hidden="false" customHeight="false" outlineLevel="0" collapsed="false">
      <c r="A285" s="1" t="n">
        <v>50</v>
      </c>
      <c r="B285" s="1" t="n">
        <v>3</v>
      </c>
      <c r="C285" s="1" t="n">
        <v>6</v>
      </c>
      <c r="D285" s="1" t="n">
        <v>21</v>
      </c>
      <c r="E285" s="1" t="n">
        <v>189</v>
      </c>
      <c r="F285" s="1" t="s">
        <v>149</v>
      </c>
      <c r="G285" s="1" t="s">
        <v>303</v>
      </c>
      <c r="H285" s="1" t="n">
        <v>4755</v>
      </c>
      <c r="I285" s="1" t="n">
        <f aca="false">LEN(H285)</f>
        <v>4</v>
      </c>
      <c r="J285" s="1" t="n">
        <f aca="false">H285*2</f>
        <v>9510</v>
      </c>
      <c r="K285" s="1" t="n">
        <f aca="false">H285*3</f>
        <v>14265</v>
      </c>
      <c r="L285" s="1" t="n">
        <v>4844</v>
      </c>
      <c r="M285" s="1" t="n">
        <v>4852</v>
      </c>
      <c r="N285" s="1" t="n">
        <v>4809</v>
      </c>
      <c r="O285" s="1" t="n">
        <v>4768</v>
      </c>
      <c r="P285" s="1" t="n">
        <v>4758</v>
      </c>
      <c r="Q285" s="1" t="n">
        <v>4840</v>
      </c>
      <c r="R285" s="1" t="n">
        <v>4797</v>
      </c>
      <c r="S285" s="1" t="n">
        <v>4743</v>
      </c>
      <c r="T285" s="1" t="n">
        <v>4729</v>
      </c>
      <c r="U285" s="1" t="n">
        <v>4761</v>
      </c>
      <c r="V285" s="1" t="n">
        <v>4713</v>
      </c>
      <c r="W285" s="1" t="n">
        <v>4764</v>
      </c>
    </row>
    <row r="286" customFormat="false" ht="15" hidden="false" customHeight="false" outlineLevel="0" collapsed="false">
      <c r="A286" s="1" t="n">
        <v>50</v>
      </c>
      <c r="B286" s="1" t="n">
        <v>4</v>
      </c>
      <c r="C286" s="1" t="n">
        <v>8</v>
      </c>
      <c r="D286" s="1" t="n">
        <v>32</v>
      </c>
      <c r="E286" s="1" t="n">
        <v>21</v>
      </c>
      <c r="F286" s="1" t="s">
        <v>54</v>
      </c>
      <c r="G286" s="1" t="s">
        <v>47</v>
      </c>
      <c r="H286" s="1" t="n">
        <v>4772</v>
      </c>
      <c r="I286" s="1" t="n">
        <f aca="false">LEN(H286)</f>
        <v>4</v>
      </c>
      <c r="J286" s="1" t="n">
        <f aca="false">H286*2</f>
        <v>9544</v>
      </c>
      <c r="K286" s="1" t="n">
        <f aca="false">H286*3</f>
        <v>14316</v>
      </c>
      <c r="L286" s="1" t="n">
        <v>5070</v>
      </c>
      <c r="M286" s="1" t="n">
        <v>4999</v>
      </c>
      <c r="N286" s="1" t="n">
        <v>4852</v>
      </c>
      <c r="O286" s="1" t="n">
        <v>4716</v>
      </c>
      <c r="P286" s="1" t="n">
        <v>4750</v>
      </c>
      <c r="Q286" s="1" t="n">
        <v>4892</v>
      </c>
      <c r="R286" s="1" t="n">
        <v>4880</v>
      </c>
      <c r="S286" s="1" t="n">
        <v>4864</v>
      </c>
      <c r="T286" s="1" t="n">
        <v>4880</v>
      </c>
      <c r="U286" s="1" t="n">
        <v>4781</v>
      </c>
      <c r="V286" s="1" t="n">
        <v>4769</v>
      </c>
      <c r="W286" s="1" t="n">
        <v>4768</v>
      </c>
    </row>
    <row r="287" customFormat="false" ht="15" hidden="false" customHeight="false" outlineLevel="0" collapsed="false">
      <c r="A287" s="1" t="n">
        <v>50</v>
      </c>
      <c r="B287" s="1" t="n">
        <v>3</v>
      </c>
      <c r="C287" s="1" t="n">
        <v>7</v>
      </c>
      <c r="D287" s="1" t="n">
        <v>48</v>
      </c>
      <c r="E287" s="1" t="n">
        <v>317</v>
      </c>
      <c r="F287" s="1" t="s">
        <v>23</v>
      </c>
      <c r="G287" s="1" t="s">
        <v>304</v>
      </c>
      <c r="H287" s="1" t="n">
        <v>4799</v>
      </c>
      <c r="I287" s="1" t="n">
        <f aca="false">LEN(H287)</f>
        <v>4</v>
      </c>
      <c r="J287" s="1" t="n">
        <f aca="false">H287*2</f>
        <v>9598</v>
      </c>
      <c r="K287" s="1" t="n">
        <f aca="false">H287*3</f>
        <v>14397</v>
      </c>
      <c r="L287" s="1" t="n">
        <v>4746</v>
      </c>
      <c r="M287" s="1" t="n">
        <v>4720</v>
      </c>
      <c r="N287" s="1" t="n">
        <v>4697</v>
      </c>
      <c r="O287" s="1" t="n">
        <v>4654</v>
      </c>
      <c r="P287" s="1" t="n">
        <v>4553</v>
      </c>
      <c r="Q287" s="1" t="n">
        <v>4398</v>
      </c>
      <c r="R287" s="1" t="n">
        <v>4447</v>
      </c>
      <c r="S287" s="1" t="n">
        <v>4443</v>
      </c>
      <c r="T287" s="1" t="n">
        <v>4494</v>
      </c>
      <c r="U287" s="1" t="n">
        <v>4558</v>
      </c>
      <c r="V287" s="1" t="n">
        <v>4710</v>
      </c>
      <c r="W287" s="1" t="n">
        <v>4825</v>
      </c>
    </row>
    <row r="288" customFormat="false" ht="15" hidden="false" customHeight="false" outlineLevel="0" collapsed="false">
      <c r="A288" s="1" t="n">
        <v>50</v>
      </c>
      <c r="B288" s="1" t="n">
        <v>3</v>
      </c>
      <c r="C288" s="1" t="n">
        <v>7</v>
      </c>
      <c r="D288" s="1" t="n">
        <v>40</v>
      </c>
      <c r="E288" s="1" t="n">
        <v>43</v>
      </c>
      <c r="F288" s="1" t="s">
        <v>168</v>
      </c>
      <c r="G288" s="1" t="s">
        <v>305</v>
      </c>
      <c r="H288" s="1" t="n">
        <v>4810</v>
      </c>
      <c r="I288" s="1" t="n">
        <f aca="false">LEN(H288)</f>
        <v>4</v>
      </c>
      <c r="J288" s="1" t="n">
        <f aca="false">H288*2</f>
        <v>9620</v>
      </c>
      <c r="K288" s="1" t="n">
        <f aca="false">H288*3</f>
        <v>14430</v>
      </c>
      <c r="L288" s="1" t="n">
        <v>4740</v>
      </c>
      <c r="M288" s="1" t="n">
        <v>4714</v>
      </c>
      <c r="N288" s="1" t="n">
        <v>4645</v>
      </c>
      <c r="O288" s="1" t="n">
        <v>4601</v>
      </c>
      <c r="P288" s="1" t="n">
        <v>4601</v>
      </c>
      <c r="Q288" s="1" t="n">
        <v>4685</v>
      </c>
      <c r="R288" s="1" t="n">
        <v>4611</v>
      </c>
      <c r="S288" s="1" t="n">
        <v>4621</v>
      </c>
      <c r="T288" s="1" t="n">
        <v>4660</v>
      </c>
      <c r="U288" s="1" t="n">
        <v>4737</v>
      </c>
      <c r="V288" s="1" t="n">
        <v>4770</v>
      </c>
      <c r="W288" s="1" t="n">
        <v>4810</v>
      </c>
    </row>
    <row r="289" customFormat="false" ht="15" hidden="false" customHeight="false" outlineLevel="0" collapsed="false">
      <c r="A289" s="1" t="n">
        <v>50</v>
      </c>
      <c r="B289" s="1" t="n">
        <v>4</v>
      </c>
      <c r="C289" s="1" t="n">
        <v>8</v>
      </c>
      <c r="D289" s="1" t="n">
        <v>56</v>
      </c>
      <c r="E289" s="1" t="n">
        <v>17</v>
      </c>
      <c r="F289" s="1" t="s">
        <v>171</v>
      </c>
      <c r="G289" s="1" t="s">
        <v>306</v>
      </c>
      <c r="H289" s="1" t="n">
        <v>4812</v>
      </c>
      <c r="I289" s="1" t="n">
        <f aca="false">LEN(H289)</f>
        <v>4</v>
      </c>
      <c r="J289" s="1" t="n">
        <f aca="false">H289*2</f>
        <v>9624</v>
      </c>
      <c r="K289" s="1" t="n">
        <f aca="false">H289*3</f>
        <v>14436</v>
      </c>
      <c r="L289" s="1" t="n">
        <v>4877</v>
      </c>
      <c r="M289" s="1" t="n">
        <v>4851</v>
      </c>
      <c r="N289" s="1" t="n">
        <v>4763</v>
      </c>
      <c r="O289" s="1" t="n">
        <v>4743</v>
      </c>
      <c r="P289" s="1" t="n">
        <v>4632</v>
      </c>
      <c r="Q289" s="1" t="n">
        <v>4629</v>
      </c>
      <c r="R289" s="1" t="n">
        <v>4604</v>
      </c>
      <c r="S289" s="1" t="n">
        <v>4632</v>
      </c>
      <c r="T289" s="1" t="n">
        <v>4647</v>
      </c>
      <c r="U289" s="1" t="n">
        <v>4698</v>
      </c>
      <c r="V289" s="1" t="n">
        <v>4819</v>
      </c>
      <c r="W289" s="1" t="n">
        <v>4803</v>
      </c>
    </row>
    <row r="290" customFormat="false" ht="15" hidden="false" customHeight="false" outlineLevel="0" collapsed="false">
      <c r="A290" s="1" t="n">
        <v>50</v>
      </c>
      <c r="B290" s="1" t="n">
        <v>4</v>
      </c>
      <c r="C290" s="1" t="n">
        <v>8</v>
      </c>
      <c r="D290" s="1" t="n">
        <v>8</v>
      </c>
      <c r="E290" s="1" t="n">
        <v>121</v>
      </c>
      <c r="F290" s="1" t="s">
        <v>44</v>
      </c>
      <c r="G290" s="1" t="s">
        <v>307</v>
      </c>
      <c r="H290" s="1" t="n">
        <v>4814</v>
      </c>
      <c r="I290" s="1" t="n">
        <f aca="false">LEN(H290)</f>
        <v>4</v>
      </c>
      <c r="J290" s="1" t="n">
        <f aca="false">H290*2</f>
        <v>9628</v>
      </c>
      <c r="K290" s="1" t="n">
        <f aca="false">H290*3</f>
        <v>14442</v>
      </c>
      <c r="L290" s="1" t="n">
        <v>4922</v>
      </c>
      <c r="M290" s="1" t="n">
        <v>4939</v>
      </c>
      <c r="N290" s="1" t="n">
        <v>4874</v>
      </c>
      <c r="O290" s="1" t="n">
        <v>5035</v>
      </c>
      <c r="P290" s="1" t="n">
        <v>5028</v>
      </c>
      <c r="Q290" s="1" t="n">
        <v>4923</v>
      </c>
      <c r="R290" s="1" t="n">
        <v>4912</v>
      </c>
      <c r="S290" s="1" t="n">
        <v>4907</v>
      </c>
      <c r="T290" s="1" t="n">
        <v>4883</v>
      </c>
      <c r="U290" s="1" t="n">
        <v>4792</v>
      </c>
      <c r="V290" s="1" t="n">
        <v>4800</v>
      </c>
      <c r="W290" s="1" t="n">
        <v>4803</v>
      </c>
    </row>
    <row r="291" customFormat="false" ht="15" hidden="false" customHeight="false" outlineLevel="0" collapsed="false">
      <c r="A291" s="1" t="n">
        <v>50</v>
      </c>
      <c r="B291" s="1" t="n">
        <v>1</v>
      </c>
      <c r="C291" s="1" t="n">
        <v>2</v>
      </c>
      <c r="D291" s="1" t="n">
        <v>36</v>
      </c>
      <c r="E291" s="1" t="n">
        <v>41</v>
      </c>
      <c r="F291" s="1" t="s">
        <v>308</v>
      </c>
      <c r="G291" s="1" t="s">
        <v>177</v>
      </c>
      <c r="H291" s="1" t="n">
        <v>4836</v>
      </c>
      <c r="I291" s="1" t="n">
        <f aca="false">LEN(H291)</f>
        <v>4</v>
      </c>
      <c r="J291" s="1" t="n">
        <f aca="false">H291*2</f>
        <v>9672</v>
      </c>
      <c r="K291" s="1" t="n">
        <f aca="false">H291*3</f>
        <v>14508</v>
      </c>
      <c r="L291" s="1" t="n">
        <v>5376</v>
      </c>
      <c r="M291" s="1" t="n">
        <v>5377</v>
      </c>
      <c r="N291" s="1" t="n">
        <v>5312</v>
      </c>
      <c r="O291" s="1" t="n">
        <v>5232</v>
      </c>
      <c r="P291" s="1" t="n">
        <v>5181</v>
      </c>
      <c r="Q291" s="1" t="n">
        <v>5158</v>
      </c>
      <c r="R291" s="1" t="n">
        <v>5093</v>
      </c>
      <c r="S291" s="1" t="n">
        <v>4987</v>
      </c>
      <c r="T291" s="1" t="n">
        <v>4969</v>
      </c>
      <c r="U291" s="1" t="n">
        <v>4893</v>
      </c>
      <c r="V291" s="1" t="n">
        <v>4858</v>
      </c>
      <c r="W291" s="1" t="n">
        <v>4831</v>
      </c>
    </row>
    <row r="292" customFormat="false" ht="15" hidden="false" customHeight="false" outlineLevel="0" collapsed="false">
      <c r="A292" s="1" t="n">
        <v>50</v>
      </c>
      <c r="B292" s="1" t="n">
        <v>2</v>
      </c>
      <c r="C292" s="1" t="n">
        <v>4</v>
      </c>
      <c r="D292" s="1" t="n">
        <v>29</v>
      </c>
      <c r="E292" s="1" t="n">
        <v>199</v>
      </c>
      <c r="F292" s="1" t="s">
        <v>141</v>
      </c>
      <c r="G292" s="1" t="s">
        <v>309</v>
      </c>
      <c r="H292" s="1" t="n">
        <v>4843</v>
      </c>
      <c r="I292" s="1" t="n">
        <f aca="false">LEN(H292)</f>
        <v>4</v>
      </c>
      <c r="J292" s="1" t="n">
        <f aca="false">H292*2</f>
        <v>9686</v>
      </c>
      <c r="K292" s="1" t="n">
        <f aca="false">H292*3</f>
        <v>14529</v>
      </c>
      <c r="L292" s="1" t="n">
        <v>4983</v>
      </c>
      <c r="M292" s="1" t="n">
        <v>4976</v>
      </c>
      <c r="N292" s="1" t="n">
        <v>4956</v>
      </c>
      <c r="O292" s="1" t="n">
        <v>4877</v>
      </c>
      <c r="P292" s="1" t="n">
        <v>4879</v>
      </c>
      <c r="Q292" s="1" t="n">
        <v>4838</v>
      </c>
      <c r="R292" s="1" t="n">
        <v>4793</v>
      </c>
      <c r="S292" s="1" t="n">
        <v>4823</v>
      </c>
      <c r="T292" s="1" t="n">
        <v>4830</v>
      </c>
      <c r="U292" s="1" t="n">
        <v>4818</v>
      </c>
      <c r="V292" s="1" t="n">
        <v>4842</v>
      </c>
      <c r="W292" s="1" t="n">
        <v>4842</v>
      </c>
    </row>
    <row r="293" customFormat="false" ht="15" hidden="false" customHeight="false" outlineLevel="0" collapsed="false">
      <c r="A293" s="1" t="n">
        <v>50</v>
      </c>
      <c r="B293" s="1" t="n">
        <v>4</v>
      </c>
      <c r="C293" s="1" t="n">
        <v>9</v>
      </c>
      <c r="D293" s="1" t="n">
        <v>2</v>
      </c>
      <c r="E293" s="1" t="n">
        <v>70</v>
      </c>
      <c r="F293" s="1" t="s">
        <v>39</v>
      </c>
      <c r="G293" s="1" t="s">
        <v>310</v>
      </c>
      <c r="H293" s="1" t="n">
        <v>4847</v>
      </c>
      <c r="I293" s="1" t="n">
        <f aca="false">LEN(H293)</f>
        <v>4</v>
      </c>
      <c r="J293" s="1" t="n">
        <f aca="false">H293*2</f>
        <v>9694</v>
      </c>
      <c r="K293" s="1" t="n">
        <f aca="false">H293*3</f>
        <v>14541</v>
      </c>
      <c r="L293" s="1" t="n">
        <v>4922</v>
      </c>
      <c r="M293" s="1" t="n">
        <v>4916</v>
      </c>
      <c r="N293" s="1" t="n">
        <v>4840</v>
      </c>
      <c r="O293" s="1" t="n">
        <v>4900</v>
      </c>
      <c r="P293" s="1" t="n">
        <v>4828</v>
      </c>
      <c r="Q293" s="1" t="n">
        <v>4850</v>
      </c>
      <c r="R293" s="1" t="n">
        <v>4841</v>
      </c>
      <c r="S293" s="1" t="n">
        <v>4833</v>
      </c>
      <c r="T293" s="1" t="n">
        <v>4832</v>
      </c>
      <c r="U293" s="1" t="n">
        <v>4769</v>
      </c>
      <c r="V293" s="1" t="n">
        <v>4776</v>
      </c>
      <c r="W293" s="1" t="n">
        <v>4877</v>
      </c>
    </row>
    <row r="294" customFormat="false" ht="15" hidden="false" customHeight="false" outlineLevel="0" collapsed="false">
      <c r="A294" s="1" t="n">
        <v>50</v>
      </c>
      <c r="B294" s="1" t="n">
        <v>2</v>
      </c>
      <c r="C294" s="1" t="n">
        <v>4</v>
      </c>
      <c r="D294" s="1" t="n">
        <v>20</v>
      </c>
      <c r="E294" s="1" t="n">
        <v>7</v>
      </c>
      <c r="F294" s="1" t="s">
        <v>82</v>
      </c>
      <c r="G294" s="1" t="s">
        <v>311</v>
      </c>
      <c r="H294" s="1" t="n">
        <v>4861</v>
      </c>
      <c r="I294" s="1" t="n">
        <f aca="false">LEN(H294)</f>
        <v>4</v>
      </c>
      <c r="J294" s="1" t="n">
        <f aca="false">H294*2</f>
        <v>9722</v>
      </c>
      <c r="K294" s="1" t="n">
        <f aca="false">H294*3</f>
        <v>14583</v>
      </c>
      <c r="L294" s="1" t="n">
        <v>5307</v>
      </c>
      <c r="M294" s="1" t="n">
        <v>5292</v>
      </c>
      <c r="N294" s="1" t="n">
        <v>5158</v>
      </c>
      <c r="O294" s="1" t="n">
        <v>5088</v>
      </c>
      <c r="P294" s="1" t="n">
        <v>5049</v>
      </c>
      <c r="Q294" s="1" t="n">
        <v>5004</v>
      </c>
      <c r="R294" s="1" t="n">
        <v>4984</v>
      </c>
      <c r="S294" s="1" t="n">
        <v>5003</v>
      </c>
      <c r="T294" s="1" t="n">
        <v>4927</v>
      </c>
      <c r="U294" s="1" t="n">
        <v>4844</v>
      </c>
      <c r="V294" s="1" t="n">
        <v>4882</v>
      </c>
      <c r="W294" s="1" t="n">
        <v>4844</v>
      </c>
    </row>
    <row r="295" customFormat="false" ht="15" hidden="false" customHeight="false" outlineLevel="0" collapsed="false">
      <c r="A295" s="1" t="n">
        <v>50</v>
      </c>
      <c r="B295" s="1" t="n">
        <v>4</v>
      </c>
      <c r="C295" s="1" t="n">
        <v>8</v>
      </c>
      <c r="D295" s="1" t="n">
        <v>35</v>
      </c>
      <c r="E295" s="1" t="n">
        <v>33</v>
      </c>
      <c r="F295" s="1" t="s">
        <v>42</v>
      </c>
      <c r="G295" s="1" t="s">
        <v>312</v>
      </c>
      <c r="H295" s="1" t="n">
        <v>4881</v>
      </c>
      <c r="I295" s="1" t="n">
        <f aca="false">LEN(H295)</f>
        <v>4</v>
      </c>
      <c r="J295" s="1" t="n">
        <f aca="false">H295*2</f>
        <v>9762</v>
      </c>
      <c r="K295" s="1" t="n">
        <f aca="false">H295*3</f>
        <v>14643</v>
      </c>
      <c r="L295" s="1" t="n">
        <v>5178</v>
      </c>
      <c r="M295" s="1" t="n">
        <v>5196</v>
      </c>
      <c r="N295" s="1" t="n">
        <v>5166</v>
      </c>
      <c r="O295" s="1" t="n">
        <v>5151</v>
      </c>
      <c r="P295" s="1" t="n">
        <v>5145</v>
      </c>
      <c r="Q295" s="1" t="n">
        <v>5061</v>
      </c>
      <c r="R295" s="1" t="n">
        <v>5002</v>
      </c>
      <c r="S295" s="1" t="n">
        <v>4992</v>
      </c>
      <c r="T295" s="1" t="n">
        <v>4964</v>
      </c>
      <c r="U295" s="1" t="n">
        <v>4909</v>
      </c>
      <c r="V295" s="1" t="n">
        <v>4859</v>
      </c>
      <c r="W295" s="1" t="n">
        <v>4889</v>
      </c>
    </row>
    <row r="296" customFormat="false" ht="15" hidden="false" customHeight="false" outlineLevel="0" collapsed="false">
      <c r="A296" s="1" t="n">
        <v>50</v>
      </c>
      <c r="B296" s="1" t="n">
        <v>4</v>
      </c>
      <c r="C296" s="1" t="n">
        <v>8</v>
      </c>
      <c r="D296" s="1" t="n">
        <v>35</v>
      </c>
      <c r="E296" s="1" t="n">
        <v>23</v>
      </c>
      <c r="F296" s="1" t="s">
        <v>42</v>
      </c>
      <c r="G296" s="1" t="s">
        <v>313</v>
      </c>
      <c r="H296" s="1" t="n">
        <v>4894</v>
      </c>
      <c r="I296" s="1" t="n">
        <f aca="false">LEN(H296)</f>
        <v>4</v>
      </c>
      <c r="J296" s="1" t="n">
        <f aca="false">H296*2</f>
        <v>9788</v>
      </c>
      <c r="K296" s="1" t="n">
        <f aca="false">H296*3</f>
        <v>14682</v>
      </c>
      <c r="L296" s="1" t="n">
        <v>5930</v>
      </c>
      <c r="M296" s="1" t="n">
        <v>5766</v>
      </c>
      <c r="N296" s="1" t="n">
        <v>5439</v>
      </c>
      <c r="O296" s="1" t="n">
        <v>5272</v>
      </c>
      <c r="P296" s="1" t="n">
        <v>5127</v>
      </c>
      <c r="Q296" s="1" t="n">
        <v>5028</v>
      </c>
      <c r="R296" s="1" t="n">
        <v>4955</v>
      </c>
      <c r="S296" s="1" t="n">
        <v>4921</v>
      </c>
      <c r="T296" s="1" t="n">
        <v>5005</v>
      </c>
      <c r="U296" s="1" t="n">
        <v>5022</v>
      </c>
      <c r="V296" s="1" t="n">
        <v>5019</v>
      </c>
      <c r="W296" s="1" t="n">
        <v>4854</v>
      </c>
    </row>
    <row r="297" customFormat="false" ht="15" hidden="false" customHeight="false" outlineLevel="0" collapsed="false">
      <c r="A297" s="1" t="n">
        <v>50</v>
      </c>
      <c r="B297" s="1" t="n">
        <v>3</v>
      </c>
      <c r="C297" s="1" t="n">
        <v>6</v>
      </c>
      <c r="D297" s="1" t="n">
        <v>21</v>
      </c>
      <c r="E297" s="1" t="n">
        <v>105</v>
      </c>
      <c r="F297" s="1" t="s">
        <v>149</v>
      </c>
      <c r="G297" s="1" t="s">
        <v>314</v>
      </c>
      <c r="H297" s="1" t="n">
        <v>4902</v>
      </c>
      <c r="I297" s="1" t="n">
        <f aca="false">LEN(H297)</f>
        <v>4</v>
      </c>
      <c r="J297" s="1" t="n">
        <f aca="false">H297*2</f>
        <v>9804</v>
      </c>
      <c r="K297" s="1" t="n">
        <f aca="false">H297*3</f>
        <v>14706</v>
      </c>
      <c r="L297" s="1" t="n">
        <v>5254</v>
      </c>
      <c r="M297" s="1" t="n">
        <v>5240</v>
      </c>
      <c r="N297" s="1" t="n">
        <v>5234</v>
      </c>
      <c r="O297" s="1" t="n">
        <v>5225</v>
      </c>
      <c r="P297" s="1" t="n">
        <v>5186</v>
      </c>
      <c r="Q297" s="1" t="n">
        <v>5093</v>
      </c>
      <c r="R297" s="1" t="n">
        <v>5061</v>
      </c>
      <c r="S297" s="1" t="n">
        <v>5002</v>
      </c>
      <c r="T297" s="1" t="n">
        <v>4955</v>
      </c>
      <c r="U297" s="1" t="n">
        <v>4957</v>
      </c>
      <c r="V297" s="1" t="n">
        <v>4945</v>
      </c>
      <c r="W297" s="1" t="n">
        <v>4885</v>
      </c>
    </row>
    <row r="298" customFormat="false" ht="15" hidden="false" customHeight="false" outlineLevel="0" collapsed="false">
      <c r="A298" s="1" t="n">
        <v>50</v>
      </c>
      <c r="B298" s="1" t="n">
        <v>2</v>
      </c>
      <c r="C298" s="1" t="n">
        <v>4</v>
      </c>
      <c r="D298" s="1" t="n">
        <v>29</v>
      </c>
      <c r="E298" s="1" t="n">
        <v>87</v>
      </c>
      <c r="F298" s="1" t="s">
        <v>141</v>
      </c>
      <c r="G298" s="1" t="s">
        <v>315</v>
      </c>
      <c r="H298" s="1" t="n">
        <v>4912</v>
      </c>
      <c r="I298" s="1" t="n">
        <f aca="false">LEN(H298)</f>
        <v>4</v>
      </c>
      <c r="J298" s="1" t="n">
        <f aca="false">H298*2</f>
        <v>9824</v>
      </c>
      <c r="K298" s="1" t="n">
        <f aca="false">H298*3</f>
        <v>14736</v>
      </c>
      <c r="L298" s="1" t="n">
        <v>5354</v>
      </c>
      <c r="M298" s="1" t="n">
        <v>5326</v>
      </c>
      <c r="N298" s="1" t="n">
        <v>5310</v>
      </c>
      <c r="O298" s="1" t="n">
        <v>5148</v>
      </c>
      <c r="P298" s="1" t="n">
        <v>5154</v>
      </c>
      <c r="Q298" s="1" t="n">
        <v>5116</v>
      </c>
      <c r="R298" s="1" t="n">
        <v>5047</v>
      </c>
      <c r="S298" s="1" t="n">
        <v>4976</v>
      </c>
      <c r="T298" s="1" t="n">
        <v>4997</v>
      </c>
      <c r="U298" s="1" t="n">
        <v>4926</v>
      </c>
      <c r="V298" s="1" t="n">
        <v>4911</v>
      </c>
      <c r="W298" s="1" t="n">
        <v>4910</v>
      </c>
    </row>
    <row r="299" customFormat="false" ht="15" hidden="false" customHeight="false" outlineLevel="0" collapsed="false">
      <c r="A299" s="1" t="n">
        <v>50</v>
      </c>
      <c r="B299" s="1" t="n">
        <v>3</v>
      </c>
      <c r="C299" s="1" t="n">
        <v>6</v>
      </c>
      <c r="D299" s="1" t="n">
        <v>28</v>
      </c>
      <c r="E299" s="1" t="n">
        <v>125</v>
      </c>
      <c r="F299" s="1" t="s">
        <v>90</v>
      </c>
      <c r="G299" s="1" t="s">
        <v>316</v>
      </c>
      <c r="H299" s="1" t="n">
        <v>4916</v>
      </c>
      <c r="I299" s="1" t="n">
        <f aca="false">LEN(H299)</f>
        <v>4</v>
      </c>
      <c r="J299" s="1" t="n">
        <f aca="false">H299*2</f>
        <v>9832</v>
      </c>
      <c r="K299" s="1" t="n">
        <f aca="false">H299*3</f>
        <v>14748</v>
      </c>
      <c r="L299" s="1" t="n">
        <v>6576</v>
      </c>
      <c r="M299" s="1" t="n">
        <v>6520</v>
      </c>
      <c r="N299" s="1" t="n">
        <v>6303</v>
      </c>
      <c r="O299" s="1" t="n">
        <v>6186</v>
      </c>
      <c r="P299" s="1" t="n">
        <v>6052</v>
      </c>
      <c r="Q299" s="1" t="n">
        <v>5845</v>
      </c>
      <c r="R299" s="1" t="n">
        <v>5707</v>
      </c>
      <c r="S299" s="1" t="n">
        <v>5510</v>
      </c>
      <c r="T299" s="1" t="n">
        <v>5238</v>
      </c>
      <c r="U299" s="1" t="n">
        <v>5191</v>
      </c>
      <c r="V299" s="1" t="n">
        <v>5076</v>
      </c>
      <c r="W299" s="1" t="n">
        <v>4873</v>
      </c>
    </row>
    <row r="300" customFormat="false" ht="15" hidden="false" customHeight="false" outlineLevel="0" collapsed="false">
      <c r="A300" s="1" t="n">
        <v>50</v>
      </c>
      <c r="B300" s="1" t="n">
        <v>2</v>
      </c>
      <c r="C300" s="1" t="n">
        <v>4</v>
      </c>
      <c r="D300" s="1" t="n">
        <v>20</v>
      </c>
      <c r="E300" s="1" t="n">
        <v>171</v>
      </c>
      <c r="F300" s="1" t="s">
        <v>82</v>
      </c>
      <c r="G300" s="1" t="s">
        <v>317</v>
      </c>
      <c r="H300" s="1" t="n">
        <v>4936</v>
      </c>
      <c r="I300" s="1" t="n">
        <f aca="false">LEN(H300)</f>
        <v>4</v>
      </c>
      <c r="J300" s="1" t="n">
        <f aca="false">H300*2</f>
        <v>9872</v>
      </c>
      <c r="K300" s="1" t="n">
        <f aca="false">H300*3</f>
        <v>14808</v>
      </c>
      <c r="L300" s="1" t="n">
        <v>5120</v>
      </c>
      <c r="M300" s="1" t="n">
        <v>5100</v>
      </c>
      <c r="N300" s="1" t="n">
        <v>5110</v>
      </c>
      <c r="O300" s="1" t="n">
        <v>4960</v>
      </c>
      <c r="P300" s="1" t="n">
        <v>4865</v>
      </c>
      <c r="Q300" s="1" t="n">
        <v>4713</v>
      </c>
      <c r="R300" s="1" t="n">
        <v>4771</v>
      </c>
      <c r="S300" s="1" t="n">
        <v>4738</v>
      </c>
      <c r="T300" s="1" t="n">
        <v>4707</v>
      </c>
      <c r="U300" s="1" t="n">
        <v>4729</v>
      </c>
      <c r="V300" s="1" t="n">
        <v>4823</v>
      </c>
      <c r="W300" s="1" t="n">
        <v>4967</v>
      </c>
    </row>
    <row r="301" customFormat="false" ht="15" hidden="false" customHeight="false" outlineLevel="0" collapsed="false">
      <c r="A301" s="1" t="n">
        <v>50</v>
      </c>
      <c r="B301" s="1" t="n">
        <v>3</v>
      </c>
      <c r="C301" s="1" t="n">
        <v>7</v>
      </c>
      <c r="D301" s="1" t="n">
        <v>48</v>
      </c>
      <c r="E301" s="1" t="n">
        <v>333</v>
      </c>
      <c r="F301" s="1" t="s">
        <v>23</v>
      </c>
      <c r="G301" s="1" t="s">
        <v>318</v>
      </c>
      <c r="H301" s="1" t="n">
        <v>4936</v>
      </c>
      <c r="I301" s="1" t="n">
        <f aca="false">LEN(H301)</f>
        <v>4</v>
      </c>
      <c r="J301" s="1" t="n">
        <f aca="false">H301*2</f>
        <v>9872</v>
      </c>
      <c r="K301" s="1" t="n">
        <f aca="false">H301*3</f>
        <v>14808</v>
      </c>
      <c r="L301" s="1" t="n">
        <v>5143</v>
      </c>
      <c r="M301" s="1" t="n">
        <v>5107</v>
      </c>
      <c r="N301" s="1" t="n">
        <v>4983</v>
      </c>
      <c r="O301" s="1" t="n">
        <v>4973</v>
      </c>
      <c r="P301" s="1" t="n">
        <v>4885</v>
      </c>
      <c r="Q301" s="1" t="n">
        <v>4880</v>
      </c>
      <c r="R301" s="1" t="n">
        <v>4957</v>
      </c>
      <c r="S301" s="1" t="n">
        <v>4854</v>
      </c>
      <c r="T301" s="1" t="n">
        <v>4871</v>
      </c>
      <c r="U301" s="1" t="n">
        <v>4876</v>
      </c>
      <c r="V301" s="1" t="n">
        <v>4877</v>
      </c>
      <c r="W301" s="1" t="n">
        <v>4955</v>
      </c>
    </row>
    <row r="302" customFormat="false" ht="15" hidden="false" customHeight="false" outlineLevel="0" collapsed="false">
      <c r="A302" s="1" t="n">
        <v>50</v>
      </c>
      <c r="B302" s="1" t="n">
        <v>2</v>
      </c>
      <c r="C302" s="1" t="n">
        <v>4</v>
      </c>
      <c r="D302" s="1" t="n">
        <v>31</v>
      </c>
      <c r="E302" s="1" t="n">
        <v>65</v>
      </c>
      <c r="F302" s="1" t="s">
        <v>29</v>
      </c>
      <c r="G302" s="1" t="s">
        <v>319</v>
      </c>
      <c r="H302" s="1" t="n">
        <v>4959</v>
      </c>
      <c r="I302" s="1" t="n">
        <f aca="false">LEN(H302)</f>
        <v>4</v>
      </c>
      <c r="J302" s="1" t="n">
        <f aca="false">H302*2</f>
        <v>9918</v>
      </c>
      <c r="K302" s="1" t="n">
        <f aca="false">H302*3</f>
        <v>14877</v>
      </c>
      <c r="L302" s="1" t="n">
        <v>5324</v>
      </c>
      <c r="M302" s="1" t="n">
        <v>5299</v>
      </c>
      <c r="N302" s="1" t="n">
        <v>5232</v>
      </c>
      <c r="O302" s="1" t="n">
        <v>5261</v>
      </c>
      <c r="P302" s="1" t="n">
        <v>5207</v>
      </c>
      <c r="Q302" s="1" t="n">
        <v>5112</v>
      </c>
      <c r="R302" s="1" t="n">
        <v>5051</v>
      </c>
      <c r="S302" s="1" t="n">
        <v>5016</v>
      </c>
      <c r="T302" s="1" t="n">
        <v>4929</v>
      </c>
      <c r="U302" s="1" t="n">
        <v>4873</v>
      </c>
      <c r="V302" s="1" t="n">
        <v>4934</v>
      </c>
      <c r="W302" s="1" t="n">
        <v>4958</v>
      </c>
    </row>
    <row r="303" customFormat="false" ht="15" hidden="false" customHeight="false" outlineLevel="0" collapsed="false">
      <c r="A303" s="1" t="n">
        <v>50</v>
      </c>
      <c r="B303" s="1" t="n">
        <v>2</v>
      </c>
      <c r="C303" s="1" t="n">
        <v>4</v>
      </c>
      <c r="D303" s="1" t="n">
        <v>29</v>
      </c>
      <c r="E303" s="1" t="n">
        <v>171</v>
      </c>
      <c r="F303" s="1" t="s">
        <v>141</v>
      </c>
      <c r="G303" s="1" t="s">
        <v>320</v>
      </c>
      <c r="H303" s="1" t="n">
        <v>4979</v>
      </c>
      <c r="I303" s="1" t="n">
        <f aca="false">LEN(H303)</f>
        <v>4</v>
      </c>
      <c r="J303" s="1" t="n">
        <f aca="false">H303*2</f>
        <v>9958</v>
      </c>
      <c r="K303" s="1" t="n">
        <f aca="false">H303*3</f>
        <v>14937</v>
      </c>
      <c r="L303" s="1" t="n">
        <v>5216</v>
      </c>
      <c r="M303" s="1" t="n">
        <v>5231</v>
      </c>
      <c r="N303" s="1" t="n">
        <v>5203</v>
      </c>
      <c r="O303" s="1" t="n">
        <v>5180</v>
      </c>
      <c r="P303" s="1" t="n">
        <v>5161</v>
      </c>
      <c r="Q303" s="1" t="n">
        <v>5131</v>
      </c>
      <c r="R303" s="1" t="n">
        <v>5153</v>
      </c>
      <c r="S303" s="1" t="n">
        <v>5167</v>
      </c>
      <c r="T303" s="1" t="n">
        <v>5047</v>
      </c>
      <c r="U303" s="1" t="n">
        <v>5028</v>
      </c>
      <c r="V303" s="1" t="n">
        <v>4988</v>
      </c>
      <c r="W303" s="1" t="n">
        <v>4972</v>
      </c>
    </row>
    <row r="304" customFormat="false" ht="15" hidden="false" customHeight="false" outlineLevel="0" collapsed="false">
      <c r="A304" s="1" t="n">
        <v>50</v>
      </c>
      <c r="B304" s="1" t="n">
        <v>2</v>
      </c>
      <c r="C304" s="1" t="n">
        <v>4</v>
      </c>
      <c r="D304" s="1" t="n">
        <v>20</v>
      </c>
      <c r="E304" s="1" t="n">
        <v>157</v>
      </c>
      <c r="F304" s="1" t="s">
        <v>82</v>
      </c>
      <c r="G304" s="1" t="s">
        <v>321</v>
      </c>
      <c r="H304" s="1" t="n">
        <v>4980</v>
      </c>
      <c r="I304" s="1" t="n">
        <f aca="false">LEN(H304)</f>
        <v>4</v>
      </c>
      <c r="J304" s="1" t="n">
        <f aca="false">H304*2</f>
        <v>9960</v>
      </c>
      <c r="K304" s="1" t="n">
        <f aca="false">H304*3</f>
        <v>14940</v>
      </c>
      <c r="L304" s="1" t="n">
        <v>5831</v>
      </c>
      <c r="M304" s="1" t="n">
        <v>5804</v>
      </c>
      <c r="N304" s="1" t="n">
        <v>5685</v>
      </c>
      <c r="O304" s="1" t="n">
        <v>5485</v>
      </c>
      <c r="P304" s="1" t="n">
        <v>5395</v>
      </c>
      <c r="Q304" s="1" t="n">
        <v>5285</v>
      </c>
      <c r="R304" s="1" t="n">
        <v>5238</v>
      </c>
      <c r="S304" s="1" t="n">
        <v>5159</v>
      </c>
      <c r="T304" s="1" t="n">
        <v>5124</v>
      </c>
      <c r="U304" s="1" t="n">
        <v>5067</v>
      </c>
      <c r="V304" s="1" t="n">
        <v>5045</v>
      </c>
      <c r="W304" s="1" t="n">
        <v>4952</v>
      </c>
    </row>
    <row r="305" customFormat="false" ht="15" hidden="false" customHeight="false" outlineLevel="0" collapsed="false">
      <c r="A305" s="1" t="n">
        <v>50</v>
      </c>
      <c r="B305" s="1" t="n">
        <v>3</v>
      </c>
      <c r="C305" s="1" t="n">
        <v>5</v>
      </c>
      <c r="D305" s="1" t="n">
        <v>13</v>
      </c>
      <c r="E305" s="1" t="n">
        <v>249</v>
      </c>
      <c r="F305" s="1" t="s">
        <v>104</v>
      </c>
      <c r="G305" s="1" t="s">
        <v>322</v>
      </c>
      <c r="H305" s="1" t="n">
        <v>5010</v>
      </c>
      <c r="I305" s="1" t="n">
        <f aca="false">LEN(H305)</f>
        <v>4</v>
      </c>
      <c r="J305" s="1" t="n">
        <f aca="false">H305*2</f>
        <v>10020</v>
      </c>
      <c r="K305" s="1" t="n">
        <f aca="false">H305*3</f>
        <v>15030</v>
      </c>
      <c r="L305" s="1" t="n">
        <v>3760</v>
      </c>
      <c r="M305" s="1" t="n">
        <v>3791</v>
      </c>
      <c r="N305" s="1" t="n">
        <v>3860</v>
      </c>
      <c r="O305" s="1" t="n">
        <v>3920</v>
      </c>
      <c r="P305" s="1" t="n">
        <v>3976</v>
      </c>
      <c r="Q305" s="1" t="n">
        <v>4070</v>
      </c>
      <c r="R305" s="1" t="n">
        <v>4270</v>
      </c>
      <c r="S305" s="1" t="n">
        <v>4374</v>
      </c>
      <c r="T305" s="1" t="n">
        <v>4601</v>
      </c>
      <c r="U305" s="1" t="n">
        <v>4835</v>
      </c>
      <c r="V305" s="1" t="n">
        <v>4954</v>
      </c>
      <c r="W305" s="1" t="n">
        <v>5010</v>
      </c>
    </row>
    <row r="306" customFormat="false" ht="15" hidden="false" customHeight="false" outlineLevel="0" collapsed="false">
      <c r="A306" s="1" t="n">
        <v>50</v>
      </c>
      <c r="B306" s="1" t="n">
        <v>2</v>
      </c>
      <c r="C306" s="1" t="n">
        <v>4</v>
      </c>
      <c r="D306" s="1" t="n">
        <v>31</v>
      </c>
      <c r="E306" s="1" t="n">
        <v>123</v>
      </c>
      <c r="F306" s="1" t="s">
        <v>29</v>
      </c>
      <c r="G306" s="1" t="s">
        <v>323</v>
      </c>
      <c r="H306" s="1" t="n">
        <v>5042</v>
      </c>
      <c r="I306" s="1" t="n">
        <f aca="false">LEN(H306)</f>
        <v>4</v>
      </c>
      <c r="J306" s="1" t="n">
        <f aca="false">H306*2</f>
        <v>10084</v>
      </c>
      <c r="K306" s="1" t="n">
        <f aca="false">H306*3</f>
        <v>15126</v>
      </c>
      <c r="L306" s="1" t="n">
        <v>5443</v>
      </c>
      <c r="M306" s="1" t="n">
        <v>5420</v>
      </c>
      <c r="N306" s="1" t="n">
        <v>5344</v>
      </c>
      <c r="O306" s="1" t="n">
        <v>5225</v>
      </c>
      <c r="P306" s="1" t="n">
        <v>5202</v>
      </c>
      <c r="Q306" s="1" t="n">
        <v>5147</v>
      </c>
      <c r="R306" s="1" t="n">
        <v>5110</v>
      </c>
      <c r="S306" s="1" t="n">
        <v>5090</v>
      </c>
      <c r="T306" s="1" t="n">
        <v>5122</v>
      </c>
      <c r="U306" s="1" t="n">
        <v>5079</v>
      </c>
      <c r="V306" s="1" t="n">
        <v>5019</v>
      </c>
      <c r="W306" s="1" t="n">
        <v>5046</v>
      </c>
    </row>
    <row r="307" customFormat="false" ht="15" hidden="false" customHeight="false" outlineLevel="0" collapsed="false">
      <c r="A307" s="1" t="n">
        <v>50</v>
      </c>
      <c r="B307" s="1" t="n">
        <v>3</v>
      </c>
      <c r="C307" s="1" t="n">
        <v>6</v>
      </c>
      <c r="D307" s="1" t="n">
        <v>47</v>
      </c>
      <c r="E307" s="1" t="n">
        <v>137</v>
      </c>
      <c r="F307" s="1" t="s">
        <v>324</v>
      </c>
      <c r="G307" s="1" t="s">
        <v>325</v>
      </c>
      <c r="H307" s="1" t="n">
        <v>5077</v>
      </c>
      <c r="I307" s="1" t="n">
        <f aca="false">LEN(H307)</f>
        <v>4</v>
      </c>
      <c r="J307" s="1" t="n">
        <f aca="false">H307*2</f>
        <v>10154</v>
      </c>
      <c r="K307" s="1" t="n">
        <f aca="false">H307*3</f>
        <v>15231</v>
      </c>
      <c r="L307" s="1" t="n">
        <v>4941</v>
      </c>
      <c r="M307" s="1" t="n">
        <v>4933</v>
      </c>
      <c r="N307" s="1" t="n">
        <v>4999</v>
      </c>
      <c r="O307" s="1" t="n">
        <v>5097</v>
      </c>
      <c r="P307" s="1" t="n">
        <v>5031</v>
      </c>
      <c r="Q307" s="1" t="n">
        <v>4984</v>
      </c>
      <c r="R307" s="1" t="n">
        <v>4997</v>
      </c>
      <c r="S307" s="1" t="n">
        <v>5023</v>
      </c>
      <c r="T307" s="1" t="n">
        <v>5053</v>
      </c>
      <c r="U307" s="1" t="n">
        <v>5122</v>
      </c>
      <c r="V307" s="1" t="n">
        <v>5101</v>
      </c>
      <c r="W307" s="1" t="n">
        <v>5061</v>
      </c>
    </row>
    <row r="308" customFormat="false" ht="15" hidden="false" customHeight="false" outlineLevel="0" collapsed="false">
      <c r="A308" s="1" t="n">
        <v>50</v>
      </c>
      <c r="B308" s="1" t="n">
        <v>1</v>
      </c>
      <c r="C308" s="1" t="n">
        <v>2</v>
      </c>
      <c r="D308" s="1" t="n">
        <v>42</v>
      </c>
      <c r="E308" s="1" t="n">
        <v>23</v>
      </c>
      <c r="F308" s="1" t="s">
        <v>326</v>
      </c>
      <c r="G308" s="1" t="s">
        <v>327</v>
      </c>
      <c r="H308" s="1" t="n">
        <v>5085</v>
      </c>
      <c r="I308" s="1" t="n">
        <f aca="false">LEN(H308)</f>
        <v>4</v>
      </c>
      <c r="J308" s="1" t="n">
        <f aca="false">H308*2</f>
        <v>10170</v>
      </c>
      <c r="K308" s="1" t="n">
        <f aca="false">H308*3</f>
        <v>15255</v>
      </c>
      <c r="L308" s="1" t="n">
        <v>5971</v>
      </c>
      <c r="M308" s="1" t="n">
        <v>5930</v>
      </c>
      <c r="N308" s="1" t="n">
        <v>5875</v>
      </c>
      <c r="O308" s="1" t="n">
        <v>5775</v>
      </c>
      <c r="P308" s="1" t="n">
        <v>5702</v>
      </c>
      <c r="Q308" s="1" t="n">
        <v>5535</v>
      </c>
      <c r="R308" s="1" t="n">
        <v>5431</v>
      </c>
      <c r="S308" s="1" t="n">
        <v>5341</v>
      </c>
      <c r="T308" s="1" t="n">
        <v>5274</v>
      </c>
      <c r="U308" s="1" t="n">
        <v>5186</v>
      </c>
      <c r="V308" s="1" t="n">
        <v>5106</v>
      </c>
      <c r="W308" s="1" t="n">
        <v>5080</v>
      </c>
    </row>
    <row r="309" customFormat="false" ht="15" hidden="false" customHeight="false" outlineLevel="0" collapsed="false">
      <c r="A309" s="1" t="n">
        <v>50</v>
      </c>
      <c r="B309" s="1" t="n">
        <v>2</v>
      </c>
      <c r="C309" s="1" t="n">
        <v>3</v>
      </c>
      <c r="D309" s="1" t="n">
        <v>17</v>
      </c>
      <c r="E309" s="1" t="n">
        <v>13</v>
      </c>
      <c r="F309" s="1" t="s">
        <v>283</v>
      </c>
      <c r="G309" s="1" t="s">
        <v>328</v>
      </c>
      <c r="H309" s="1" t="n">
        <v>5089</v>
      </c>
      <c r="I309" s="1" t="n">
        <f aca="false">LEN(H309)</f>
        <v>4</v>
      </c>
      <c r="J309" s="1" t="n">
        <f aca="false">H309*2</f>
        <v>10178</v>
      </c>
      <c r="K309" s="1" t="n">
        <f aca="false">H309*3</f>
        <v>15267</v>
      </c>
      <c r="L309" s="1" t="n">
        <v>5079</v>
      </c>
      <c r="M309" s="1" t="n">
        <v>5086</v>
      </c>
      <c r="N309" s="1" t="n">
        <v>5045</v>
      </c>
      <c r="O309" s="1" t="n">
        <v>4987</v>
      </c>
      <c r="P309" s="1" t="n">
        <v>5122</v>
      </c>
      <c r="Q309" s="1" t="n">
        <v>5138</v>
      </c>
      <c r="R309" s="1" t="n">
        <v>5163</v>
      </c>
      <c r="S309" s="1" t="n">
        <v>5174</v>
      </c>
      <c r="T309" s="1" t="n">
        <v>5160</v>
      </c>
      <c r="U309" s="1" t="n">
        <v>5084</v>
      </c>
      <c r="V309" s="1" t="n">
        <v>5082</v>
      </c>
      <c r="W309" s="1" t="n">
        <v>5088</v>
      </c>
    </row>
    <row r="310" customFormat="false" ht="15" hidden="false" customHeight="false" outlineLevel="0" collapsed="false">
      <c r="A310" s="1" t="n">
        <v>50</v>
      </c>
      <c r="B310" s="1" t="n">
        <v>3</v>
      </c>
      <c r="C310" s="1" t="n">
        <v>6</v>
      </c>
      <c r="D310" s="1" t="n">
        <v>21</v>
      </c>
      <c r="E310" s="1" t="n">
        <v>39</v>
      </c>
      <c r="F310" s="1" t="s">
        <v>149</v>
      </c>
      <c r="G310" s="1" t="s">
        <v>329</v>
      </c>
      <c r="H310" s="1" t="n">
        <v>5104</v>
      </c>
      <c r="I310" s="1" t="n">
        <f aca="false">LEN(H310)</f>
        <v>4</v>
      </c>
      <c r="J310" s="1" t="n">
        <f aca="false">H310*2</f>
        <v>10208</v>
      </c>
      <c r="K310" s="1" t="n">
        <f aca="false">H310*3</f>
        <v>15312</v>
      </c>
      <c r="L310" s="1" t="n">
        <v>5349</v>
      </c>
      <c r="M310" s="1" t="n">
        <v>5336</v>
      </c>
      <c r="N310" s="1" t="n">
        <v>5305</v>
      </c>
      <c r="O310" s="1" t="n">
        <v>5299</v>
      </c>
      <c r="P310" s="1" t="n">
        <v>5255</v>
      </c>
      <c r="Q310" s="1" t="n">
        <v>5261</v>
      </c>
      <c r="R310" s="1" t="n">
        <v>5215</v>
      </c>
      <c r="S310" s="1" t="n">
        <v>5212</v>
      </c>
      <c r="T310" s="1" t="n">
        <v>5109</v>
      </c>
      <c r="U310" s="1" t="n">
        <v>5093</v>
      </c>
      <c r="V310" s="1" t="n">
        <v>5113</v>
      </c>
      <c r="W310" s="1" t="n">
        <v>5102</v>
      </c>
    </row>
    <row r="311" customFormat="false" ht="15" hidden="false" customHeight="false" outlineLevel="0" collapsed="false">
      <c r="A311" s="1" t="n">
        <v>50</v>
      </c>
      <c r="B311" s="1" t="n">
        <v>2</v>
      </c>
      <c r="C311" s="1" t="n">
        <v>4</v>
      </c>
      <c r="D311" s="1" t="n">
        <v>19</v>
      </c>
      <c r="E311" s="1" t="n">
        <v>159</v>
      </c>
      <c r="F311" s="1" t="s">
        <v>262</v>
      </c>
      <c r="G311" s="1" t="s">
        <v>330</v>
      </c>
      <c r="H311" s="1" t="n">
        <v>5131</v>
      </c>
      <c r="I311" s="1" t="n">
        <f aca="false">LEN(H311)</f>
        <v>4</v>
      </c>
      <c r="J311" s="1" t="n">
        <f aca="false">H311*2</f>
        <v>10262</v>
      </c>
      <c r="K311" s="1" t="n">
        <f aca="false">H311*3</f>
        <v>15393</v>
      </c>
      <c r="L311" s="1" t="n">
        <v>5469</v>
      </c>
      <c r="M311" s="1" t="n">
        <v>5465</v>
      </c>
      <c r="N311" s="1" t="n">
        <v>5415</v>
      </c>
      <c r="O311" s="1" t="n">
        <v>5339</v>
      </c>
      <c r="P311" s="1" t="n">
        <v>5332</v>
      </c>
      <c r="Q311" s="1" t="n">
        <v>5335</v>
      </c>
      <c r="R311" s="1" t="n">
        <v>5304</v>
      </c>
      <c r="S311" s="1" t="n">
        <v>5230</v>
      </c>
      <c r="T311" s="1" t="n">
        <v>5201</v>
      </c>
      <c r="U311" s="1" t="n">
        <v>5164</v>
      </c>
      <c r="V311" s="1" t="n">
        <v>5119</v>
      </c>
      <c r="W311" s="1" t="n">
        <v>5129</v>
      </c>
    </row>
    <row r="312" customFormat="false" ht="15" hidden="false" customHeight="false" outlineLevel="0" collapsed="false">
      <c r="A312" s="1" t="n">
        <v>50</v>
      </c>
      <c r="B312" s="1" t="n">
        <v>2</v>
      </c>
      <c r="C312" s="1" t="n">
        <v>4</v>
      </c>
      <c r="D312" s="1" t="n">
        <v>46</v>
      </c>
      <c r="E312" s="1" t="n">
        <v>77</v>
      </c>
      <c r="F312" s="1" t="s">
        <v>68</v>
      </c>
      <c r="G312" s="1" t="s">
        <v>331</v>
      </c>
      <c r="H312" s="1" t="n">
        <v>5148</v>
      </c>
      <c r="I312" s="1" t="n">
        <f aca="false">LEN(H312)</f>
        <v>4</v>
      </c>
      <c r="J312" s="1" t="n">
        <f aca="false">H312*2</f>
        <v>10296</v>
      </c>
      <c r="K312" s="1" t="n">
        <f aca="false">H312*3</f>
        <v>15444</v>
      </c>
      <c r="L312" s="1" t="n">
        <v>5815</v>
      </c>
      <c r="M312" s="1" t="n">
        <v>5803</v>
      </c>
      <c r="N312" s="1" t="n">
        <v>5635</v>
      </c>
      <c r="O312" s="1" t="n">
        <v>5524</v>
      </c>
      <c r="P312" s="1" t="n">
        <v>5435</v>
      </c>
      <c r="Q312" s="1" t="n">
        <v>5311</v>
      </c>
      <c r="R312" s="1" t="n">
        <v>5318</v>
      </c>
      <c r="S312" s="1" t="n">
        <v>5228</v>
      </c>
      <c r="T312" s="1" t="n">
        <v>5177</v>
      </c>
      <c r="U312" s="1" t="n">
        <v>5142</v>
      </c>
      <c r="V312" s="1" t="n">
        <v>5146</v>
      </c>
      <c r="W312" s="1" t="n">
        <v>5152</v>
      </c>
    </row>
    <row r="313" customFormat="false" ht="15" hidden="false" customHeight="false" outlineLevel="0" collapsed="false">
      <c r="A313" s="1" t="n">
        <v>50</v>
      </c>
      <c r="B313" s="1" t="n">
        <v>4</v>
      </c>
      <c r="C313" s="1" t="n">
        <v>8</v>
      </c>
      <c r="D313" s="1" t="n">
        <v>49</v>
      </c>
      <c r="E313" s="1" t="n">
        <v>17</v>
      </c>
      <c r="F313" s="1" t="s">
        <v>71</v>
      </c>
      <c r="G313" s="1" t="s">
        <v>79</v>
      </c>
      <c r="H313" s="1" t="n">
        <v>5172</v>
      </c>
      <c r="I313" s="1" t="n">
        <f aca="false">LEN(H313)</f>
        <v>4</v>
      </c>
      <c r="J313" s="1" t="n">
        <f aca="false">H313*2</f>
        <v>10344</v>
      </c>
      <c r="K313" s="1" t="n">
        <f aca="false">H313*3</f>
        <v>15516</v>
      </c>
      <c r="L313" s="1" t="n">
        <v>4733</v>
      </c>
      <c r="M313" s="1" t="n">
        <v>4747</v>
      </c>
      <c r="N313" s="1" t="n">
        <v>4705</v>
      </c>
      <c r="O313" s="1" t="n">
        <v>4650</v>
      </c>
      <c r="P313" s="1" t="n">
        <v>4605</v>
      </c>
      <c r="Q313" s="1" t="n">
        <v>4552</v>
      </c>
      <c r="R313" s="1" t="n">
        <v>4582</v>
      </c>
      <c r="S313" s="1" t="n">
        <v>4670</v>
      </c>
      <c r="T313" s="1" t="n">
        <v>4850</v>
      </c>
      <c r="U313" s="1" t="n">
        <v>5010</v>
      </c>
      <c r="V313" s="1" t="n">
        <v>5068</v>
      </c>
      <c r="W313" s="1" t="n">
        <v>5194</v>
      </c>
    </row>
    <row r="314" customFormat="false" ht="15" hidden="false" customHeight="false" outlineLevel="0" collapsed="false">
      <c r="A314" s="1" t="n">
        <v>50</v>
      </c>
      <c r="B314" s="1" t="n">
        <v>2</v>
      </c>
      <c r="C314" s="1" t="n">
        <v>4</v>
      </c>
      <c r="D314" s="1" t="n">
        <v>27</v>
      </c>
      <c r="E314" s="1" t="n">
        <v>31</v>
      </c>
      <c r="F314" s="1" t="s">
        <v>232</v>
      </c>
      <c r="G314" s="1" t="s">
        <v>332</v>
      </c>
      <c r="H314" s="1" t="n">
        <v>5176</v>
      </c>
      <c r="I314" s="1" t="n">
        <f aca="false">LEN(H314)</f>
        <v>4</v>
      </c>
      <c r="J314" s="1" t="n">
        <f aca="false">H314*2</f>
        <v>10352</v>
      </c>
      <c r="K314" s="1" t="n">
        <f aca="false">H314*3</f>
        <v>15528</v>
      </c>
      <c r="L314" s="1" t="n">
        <v>5164</v>
      </c>
      <c r="M314" s="1" t="n">
        <v>5178</v>
      </c>
      <c r="N314" s="1" t="n">
        <v>5155</v>
      </c>
      <c r="O314" s="1" t="n">
        <v>5164</v>
      </c>
      <c r="P314" s="1" t="n">
        <v>5172</v>
      </c>
      <c r="Q314" s="1" t="n">
        <v>5180</v>
      </c>
      <c r="R314" s="1" t="n">
        <v>5158</v>
      </c>
      <c r="S314" s="1" t="n">
        <v>5210</v>
      </c>
      <c r="T314" s="1" t="n">
        <v>5217</v>
      </c>
      <c r="U314" s="1" t="n">
        <v>5255</v>
      </c>
      <c r="V314" s="1" t="n">
        <v>5203</v>
      </c>
      <c r="W314" s="1" t="n">
        <v>5172</v>
      </c>
    </row>
    <row r="315" customFormat="false" ht="15" hidden="false" customHeight="false" outlineLevel="0" collapsed="false">
      <c r="A315" s="1" t="n">
        <v>50</v>
      </c>
      <c r="B315" s="1" t="n">
        <v>2</v>
      </c>
      <c r="C315" s="1" t="n">
        <v>4</v>
      </c>
      <c r="D315" s="1" t="n">
        <v>20</v>
      </c>
      <c r="E315" s="1" t="n">
        <v>163</v>
      </c>
      <c r="F315" s="1" t="s">
        <v>82</v>
      </c>
      <c r="G315" s="1" t="s">
        <v>333</v>
      </c>
      <c r="H315" s="1" t="n">
        <v>5181</v>
      </c>
      <c r="I315" s="1" t="n">
        <f aca="false">LEN(H315)</f>
        <v>4</v>
      </c>
      <c r="J315" s="1" t="n">
        <f aca="false">H315*2</f>
        <v>10362</v>
      </c>
      <c r="K315" s="1" t="n">
        <f aca="false">H315*3</f>
        <v>15543</v>
      </c>
      <c r="L315" s="1" t="n">
        <v>5685</v>
      </c>
      <c r="M315" s="1" t="n">
        <v>5665</v>
      </c>
      <c r="N315" s="1" t="n">
        <v>5560</v>
      </c>
      <c r="O315" s="1" t="n">
        <v>5482</v>
      </c>
      <c r="P315" s="1" t="n">
        <v>5430</v>
      </c>
      <c r="Q315" s="1" t="n">
        <v>5400</v>
      </c>
      <c r="R315" s="1" t="n">
        <v>5352</v>
      </c>
      <c r="S315" s="1" t="n">
        <v>5322</v>
      </c>
      <c r="T315" s="1" t="n">
        <v>5275</v>
      </c>
      <c r="U315" s="1" t="n">
        <v>5254</v>
      </c>
      <c r="V315" s="1" t="n">
        <v>5179</v>
      </c>
      <c r="W315" s="1" t="n">
        <v>5174</v>
      </c>
    </row>
    <row r="316" customFormat="false" ht="15" hidden="false" customHeight="false" outlineLevel="0" collapsed="false">
      <c r="A316" s="1" t="n">
        <v>50</v>
      </c>
      <c r="B316" s="1" t="n">
        <v>3</v>
      </c>
      <c r="C316" s="1" t="n">
        <v>5</v>
      </c>
      <c r="D316" s="1" t="n">
        <v>51</v>
      </c>
      <c r="E316" s="1" t="n">
        <v>45</v>
      </c>
      <c r="F316" s="1" t="s">
        <v>151</v>
      </c>
      <c r="G316" s="1" t="s">
        <v>334</v>
      </c>
      <c r="H316" s="1" t="n">
        <v>5190</v>
      </c>
      <c r="I316" s="1" t="n">
        <f aca="false">LEN(H316)</f>
        <v>4</v>
      </c>
      <c r="J316" s="1" t="n">
        <f aca="false">H316*2</f>
        <v>10380</v>
      </c>
      <c r="K316" s="1" t="n">
        <f aca="false">H316*3</f>
        <v>15570</v>
      </c>
      <c r="L316" s="1" t="n">
        <v>5076</v>
      </c>
      <c r="M316" s="1" t="n">
        <v>5073</v>
      </c>
      <c r="N316" s="1" t="n">
        <v>5056</v>
      </c>
      <c r="O316" s="1" t="n">
        <v>5065</v>
      </c>
      <c r="P316" s="1" t="n">
        <v>5097</v>
      </c>
      <c r="Q316" s="1" t="n">
        <v>5142</v>
      </c>
      <c r="R316" s="1" t="n">
        <v>5139</v>
      </c>
      <c r="S316" s="1" t="n">
        <v>5158</v>
      </c>
      <c r="T316" s="1" t="n">
        <v>5212</v>
      </c>
      <c r="U316" s="1" t="n">
        <v>5167</v>
      </c>
      <c r="V316" s="1" t="n">
        <v>5120</v>
      </c>
      <c r="W316" s="1" t="n">
        <v>5208</v>
      </c>
    </row>
    <row r="317" customFormat="false" ht="15" hidden="false" customHeight="false" outlineLevel="0" collapsed="false">
      <c r="A317" s="1" t="n">
        <v>50</v>
      </c>
      <c r="B317" s="1" t="n">
        <v>4</v>
      </c>
      <c r="C317" s="1" t="n">
        <v>8</v>
      </c>
      <c r="D317" s="1" t="n">
        <v>16</v>
      </c>
      <c r="E317" s="1" t="n">
        <v>63</v>
      </c>
      <c r="F317" s="1" t="s">
        <v>64</v>
      </c>
      <c r="G317" s="1" t="s">
        <v>211</v>
      </c>
      <c r="H317" s="1" t="n">
        <v>5208</v>
      </c>
      <c r="I317" s="1" t="n">
        <f aca="false">LEN(H317)</f>
        <v>4</v>
      </c>
      <c r="J317" s="1" t="n">
        <f aca="false">H317*2</f>
        <v>10416</v>
      </c>
      <c r="K317" s="1" t="n">
        <f aca="false">H317*3</f>
        <v>15624</v>
      </c>
      <c r="L317" s="1" t="n">
        <v>4050</v>
      </c>
      <c r="M317" s="1" t="n">
        <v>4051</v>
      </c>
      <c r="N317" s="1" t="n">
        <v>4159</v>
      </c>
      <c r="O317" s="1" t="n">
        <v>4242</v>
      </c>
      <c r="P317" s="1" t="n">
        <v>4372</v>
      </c>
      <c r="Q317" s="1" t="n">
        <v>4441</v>
      </c>
      <c r="R317" s="1" t="n">
        <v>4694</v>
      </c>
      <c r="S317" s="1" t="n">
        <v>4762</v>
      </c>
      <c r="T317" s="1" t="n">
        <v>4938</v>
      </c>
      <c r="U317" s="1" t="n">
        <v>5041</v>
      </c>
      <c r="V317" s="1" t="n">
        <v>5151</v>
      </c>
      <c r="W317" s="1" t="n">
        <v>5211</v>
      </c>
    </row>
    <row r="318" customFormat="false" ht="15" hidden="false" customHeight="false" outlineLevel="0" collapsed="false">
      <c r="A318" s="1" t="n">
        <v>50</v>
      </c>
      <c r="B318" s="1" t="n">
        <v>2</v>
      </c>
      <c r="C318" s="1" t="n">
        <v>4</v>
      </c>
      <c r="D318" s="1" t="n">
        <v>31</v>
      </c>
      <c r="E318" s="1" t="n">
        <v>97</v>
      </c>
      <c r="F318" s="1" t="s">
        <v>29</v>
      </c>
      <c r="G318" s="1" t="s">
        <v>335</v>
      </c>
      <c r="H318" s="1" t="n">
        <v>5217</v>
      </c>
      <c r="I318" s="1" t="n">
        <f aca="false">LEN(H318)</f>
        <v>4</v>
      </c>
      <c r="J318" s="1" t="n">
        <f aca="false">H318*2</f>
        <v>10434</v>
      </c>
      <c r="K318" s="1" t="n">
        <f aca="false">H318*3</f>
        <v>15651</v>
      </c>
      <c r="L318" s="1" t="n">
        <v>4488</v>
      </c>
      <c r="M318" s="1" t="n">
        <v>4506</v>
      </c>
      <c r="N318" s="1" t="n">
        <v>4491</v>
      </c>
      <c r="O318" s="1" t="n">
        <v>4927</v>
      </c>
      <c r="P318" s="1" t="n">
        <v>5102</v>
      </c>
      <c r="Q318" s="1" t="n">
        <v>5372</v>
      </c>
      <c r="R318" s="1" t="n">
        <v>5257</v>
      </c>
      <c r="S318" s="1" t="n">
        <v>5257</v>
      </c>
      <c r="T318" s="1" t="n">
        <v>5163</v>
      </c>
      <c r="U318" s="1" t="n">
        <v>5203</v>
      </c>
      <c r="V318" s="1" t="n">
        <v>5199</v>
      </c>
      <c r="W318" s="1" t="n">
        <v>5231</v>
      </c>
    </row>
    <row r="319" customFormat="false" ht="15" hidden="false" customHeight="false" outlineLevel="0" collapsed="false">
      <c r="A319" s="1" t="n">
        <v>50</v>
      </c>
      <c r="B319" s="1" t="n">
        <v>2</v>
      </c>
      <c r="C319" s="1" t="n">
        <v>4</v>
      </c>
      <c r="D319" s="1" t="n">
        <v>31</v>
      </c>
      <c r="E319" s="1" t="n">
        <v>169</v>
      </c>
      <c r="F319" s="1" t="s">
        <v>29</v>
      </c>
      <c r="G319" s="1" t="s">
        <v>336</v>
      </c>
      <c r="H319" s="1" t="n">
        <v>5228</v>
      </c>
      <c r="I319" s="1" t="n">
        <f aca="false">LEN(H319)</f>
        <v>4</v>
      </c>
      <c r="J319" s="1" t="n">
        <f aca="false">H319*2</f>
        <v>10456</v>
      </c>
      <c r="K319" s="1" t="n">
        <f aca="false">H319*3</f>
        <v>15684</v>
      </c>
      <c r="L319" s="1" t="n">
        <v>6042</v>
      </c>
      <c r="M319" s="1" t="n">
        <v>6030</v>
      </c>
      <c r="N319" s="1" t="n">
        <v>5884</v>
      </c>
      <c r="O319" s="1" t="n">
        <v>5723</v>
      </c>
      <c r="P319" s="1" t="n">
        <v>5625</v>
      </c>
      <c r="Q319" s="1" t="n">
        <v>5495</v>
      </c>
      <c r="R319" s="1" t="n">
        <v>5454</v>
      </c>
      <c r="S319" s="1" t="n">
        <v>5312</v>
      </c>
      <c r="T319" s="1" t="n">
        <v>5308</v>
      </c>
      <c r="U319" s="1" t="n">
        <v>5253</v>
      </c>
      <c r="V319" s="1" t="n">
        <v>5210</v>
      </c>
      <c r="W319" s="1" t="n">
        <v>5229</v>
      </c>
    </row>
    <row r="320" customFormat="false" ht="15" hidden="false" customHeight="false" outlineLevel="0" collapsed="false">
      <c r="A320" s="1" t="n">
        <v>50</v>
      </c>
      <c r="B320" s="1" t="n">
        <v>3</v>
      </c>
      <c r="C320" s="1" t="n">
        <v>7</v>
      </c>
      <c r="D320" s="1" t="n">
        <v>48</v>
      </c>
      <c r="E320" s="1" t="n">
        <v>119</v>
      </c>
      <c r="F320" s="1" t="s">
        <v>23</v>
      </c>
      <c r="G320" s="1" t="s">
        <v>337</v>
      </c>
      <c r="H320" s="1" t="n">
        <v>5231</v>
      </c>
      <c r="I320" s="1" t="n">
        <f aca="false">LEN(H320)</f>
        <v>4</v>
      </c>
      <c r="J320" s="1" t="n">
        <f aca="false">H320*2</f>
        <v>10462</v>
      </c>
      <c r="K320" s="1" t="n">
        <f aca="false">H320*3</f>
        <v>15693</v>
      </c>
      <c r="L320" s="1" t="n">
        <v>5319</v>
      </c>
      <c r="M320" s="1" t="n">
        <v>5323</v>
      </c>
      <c r="N320" s="1" t="n">
        <v>5295</v>
      </c>
      <c r="O320" s="1" t="n">
        <v>5366</v>
      </c>
      <c r="P320" s="1" t="n">
        <v>5310</v>
      </c>
      <c r="Q320" s="1" t="n">
        <v>5409</v>
      </c>
      <c r="R320" s="1" t="n">
        <v>5314</v>
      </c>
      <c r="S320" s="1" t="n">
        <v>5355</v>
      </c>
      <c r="T320" s="1" t="n">
        <v>5199</v>
      </c>
      <c r="U320" s="1" t="n">
        <v>5252</v>
      </c>
      <c r="V320" s="1" t="n">
        <v>5180</v>
      </c>
      <c r="W320" s="1" t="n">
        <v>5253</v>
      </c>
    </row>
    <row r="321" customFormat="false" ht="15" hidden="false" customHeight="false" outlineLevel="0" collapsed="false">
      <c r="A321" s="1" t="n">
        <v>50</v>
      </c>
      <c r="B321" s="1" t="n">
        <v>3</v>
      </c>
      <c r="C321" s="1" t="n">
        <v>7</v>
      </c>
      <c r="D321" s="1" t="n">
        <v>22</v>
      </c>
      <c r="E321" s="1" t="n">
        <v>107</v>
      </c>
      <c r="F321" s="1" t="s">
        <v>338</v>
      </c>
      <c r="G321" s="1" t="s">
        <v>339</v>
      </c>
      <c r="H321" s="1" t="n">
        <v>5252</v>
      </c>
      <c r="I321" s="1" t="n">
        <f aca="false">LEN(H321)</f>
        <v>4</v>
      </c>
      <c r="J321" s="1" t="n">
        <f aca="false">H321*2</f>
        <v>10504</v>
      </c>
      <c r="K321" s="1" t="n">
        <f aca="false">H321*3</f>
        <v>15756</v>
      </c>
      <c r="L321" s="1" t="n">
        <v>6608</v>
      </c>
      <c r="M321" s="1" t="n">
        <v>6535</v>
      </c>
      <c r="N321" s="1" t="n">
        <v>6334</v>
      </c>
      <c r="O321" s="1" t="n">
        <v>6150</v>
      </c>
      <c r="P321" s="1" t="n">
        <v>5941</v>
      </c>
      <c r="Q321" s="1" t="n">
        <v>5785</v>
      </c>
      <c r="R321" s="1" t="n">
        <v>5700</v>
      </c>
      <c r="S321" s="1" t="n">
        <v>5719</v>
      </c>
      <c r="T321" s="1" t="n">
        <v>5513</v>
      </c>
      <c r="U321" s="1" t="n">
        <v>5376</v>
      </c>
      <c r="V321" s="1" t="n">
        <v>5311</v>
      </c>
      <c r="W321" s="1" t="n">
        <v>5231</v>
      </c>
    </row>
    <row r="322" customFormat="false" ht="15" hidden="false" customHeight="false" outlineLevel="0" collapsed="false">
      <c r="A322" s="1" t="n">
        <v>50</v>
      </c>
      <c r="B322" s="1" t="n">
        <v>2</v>
      </c>
      <c r="C322" s="1" t="n">
        <v>4</v>
      </c>
      <c r="D322" s="1" t="n">
        <v>46</v>
      </c>
      <c r="E322" s="1" t="n">
        <v>15</v>
      </c>
      <c r="F322" s="1" t="s">
        <v>68</v>
      </c>
      <c r="G322" s="1" t="s">
        <v>340</v>
      </c>
      <c r="H322" s="1" t="n">
        <v>5255</v>
      </c>
      <c r="I322" s="1" t="n">
        <f aca="false">LEN(H322)</f>
        <v>4</v>
      </c>
      <c r="J322" s="1" t="n">
        <f aca="false">H322*2</f>
        <v>10510</v>
      </c>
      <c r="K322" s="1" t="n">
        <f aca="false">H322*3</f>
        <v>15765</v>
      </c>
      <c r="L322" s="1" t="n">
        <v>5362</v>
      </c>
      <c r="M322" s="1" t="n">
        <v>5334</v>
      </c>
      <c r="N322" s="1" t="n">
        <v>5179</v>
      </c>
      <c r="O322" s="1" t="n">
        <v>5067</v>
      </c>
      <c r="P322" s="1" t="n">
        <v>5058</v>
      </c>
      <c r="Q322" s="1" t="n">
        <v>5030</v>
      </c>
      <c r="R322" s="1" t="n">
        <v>5010</v>
      </c>
      <c r="S322" s="1" t="n">
        <v>4991</v>
      </c>
      <c r="T322" s="1" t="n">
        <v>5079</v>
      </c>
      <c r="U322" s="1" t="n">
        <v>5112</v>
      </c>
      <c r="V322" s="1" t="n">
        <v>5184</v>
      </c>
      <c r="W322" s="1" t="n">
        <v>5275</v>
      </c>
    </row>
    <row r="323" customFormat="false" ht="15" hidden="false" customHeight="false" outlineLevel="0" collapsed="false">
      <c r="A323" s="1" t="n">
        <v>50</v>
      </c>
      <c r="B323" s="1" t="n">
        <v>2</v>
      </c>
      <c r="C323" s="1" t="n">
        <v>4</v>
      </c>
      <c r="D323" s="1" t="n">
        <v>27</v>
      </c>
      <c r="E323" s="1" t="n">
        <v>11</v>
      </c>
      <c r="F323" s="1" t="s">
        <v>232</v>
      </c>
      <c r="G323" s="1" t="s">
        <v>341</v>
      </c>
      <c r="H323" s="1" t="n">
        <v>5269</v>
      </c>
      <c r="I323" s="1" t="n">
        <f aca="false">LEN(H323)</f>
        <v>4</v>
      </c>
      <c r="J323" s="1" t="n">
        <f aca="false">H323*2</f>
        <v>10538</v>
      </c>
      <c r="K323" s="1" t="n">
        <f aca="false">H323*3</f>
        <v>15807</v>
      </c>
      <c r="L323" s="1" t="n">
        <v>5816</v>
      </c>
      <c r="M323" s="1" t="n">
        <v>5777</v>
      </c>
      <c r="N323" s="1" t="n">
        <v>5678</v>
      </c>
      <c r="O323" s="1" t="n">
        <v>5677</v>
      </c>
      <c r="P323" s="1" t="n">
        <v>5598</v>
      </c>
      <c r="Q323" s="1" t="n">
        <v>5444</v>
      </c>
      <c r="R323" s="1" t="n">
        <v>5445</v>
      </c>
      <c r="S323" s="1" t="n">
        <v>5375</v>
      </c>
      <c r="T323" s="1" t="n">
        <v>5366</v>
      </c>
      <c r="U323" s="1" t="n">
        <v>5328</v>
      </c>
      <c r="V323" s="1" t="n">
        <v>5285</v>
      </c>
      <c r="W323" s="1" t="n">
        <v>5264</v>
      </c>
    </row>
    <row r="324" customFormat="false" ht="15" hidden="false" customHeight="false" outlineLevel="0" collapsed="false">
      <c r="A324" s="1" t="n">
        <v>50</v>
      </c>
      <c r="B324" s="1" t="n">
        <v>2</v>
      </c>
      <c r="C324" s="1" t="n">
        <v>4</v>
      </c>
      <c r="D324" s="1" t="n">
        <v>38</v>
      </c>
      <c r="E324" s="1" t="n">
        <v>21</v>
      </c>
      <c r="F324" s="1" t="s">
        <v>49</v>
      </c>
      <c r="G324" s="1" t="s">
        <v>342</v>
      </c>
      <c r="H324" s="1" t="n">
        <v>5289</v>
      </c>
      <c r="I324" s="1" t="n">
        <f aca="false">LEN(H324)</f>
        <v>4</v>
      </c>
      <c r="J324" s="1" t="n">
        <f aca="false">H324*2</f>
        <v>10578</v>
      </c>
      <c r="K324" s="1" t="n">
        <f aca="false">H324*3</f>
        <v>15867</v>
      </c>
      <c r="L324" s="1" t="n">
        <v>5768</v>
      </c>
      <c r="M324" s="1" t="n">
        <v>5761</v>
      </c>
      <c r="N324" s="1" t="n">
        <v>5683</v>
      </c>
      <c r="O324" s="1" t="n">
        <v>5611</v>
      </c>
      <c r="P324" s="1" t="n">
        <v>5510</v>
      </c>
      <c r="Q324" s="1" t="n">
        <v>5561</v>
      </c>
      <c r="R324" s="1" t="n">
        <v>5496</v>
      </c>
      <c r="S324" s="1" t="n">
        <v>5419</v>
      </c>
      <c r="T324" s="1" t="n">
        <v>5412</v>
      </c>
      <c r="U324" s="1" t="n">
        <v>5305</v>
      </c>
      <c r="V324" s="1" t="n">
        <v>5269</v>
      </c>
      <c r="W324" s="1" t="n">
        <v>5293</v>
      </c>
    </row>
    <row r="325" customFormat="false" ht="15" hidden="false" customHeight="false" outlineLevel="0" collapsed="false">
      <c r="A325" s="1" t="n">
        <v>50</v>
      </c>
      <c r="B325" s="1" t="n">
        <v>3</v>
      </c>
      <c r="C325" s="1" t="n">
        <v>7</v>
      </c>
      <c r="D325" s="1" t="n">
        <v>48</v>
      </c>
      <c r="E325" s="1" t="n">
        <v>247</v>
      </c>
      <c r="F325" s="1" t="s">
        <v>23</v>
      </c>
      <c r="G325" s="1" t="s">
        <v>343</v>
      </c>
      <c r="H325" s="1" t="n">
        <v>5300</v>
      </c>
      <c r="I325" s="1" t="n">
        <f aca="false">LEN(H325)</f>
        <v>4</v>
      </c>
      <c r="J325" s="1" t="n">
        <f aca="false">H325*2</f>
        <v>10600</v>
      </c>
      <c r="K325" s="1" t="n">
        <f aca="false">H325*3</f>
        <v>15900</v>
      </c>
      <c r="L325" s="1" t="n">
        <v>5283</v>
      </c>
      <c r="M325" s="1" t="n">
        <v>5275</v>
      </c>
      <c r="N325" s="1" t="n">
        <v>5194</v>
      </c>
      <c r="O325" s="1" t="n">
        <v>5220</v>
      </c>
      <c r="P325" s="1" t="n">
        <v>5148</v>
      </c>
      <c r="Q325" s="1" t="n">
        <v>5173</v>
      </c>
      <c r="R325" s="1" t="n">
        <v>5194</v>
      </c>
      <c r="S325" s="1" t="n">
        <v>5160</v>
      </c>
      <c r="T325" s="1" t="n">
        <v>5131</v>
      </c>
      <c r="U325" s="1" t="n">
        <v>5198</v>
      </c>
      <c r="V325" s="1" t="n">
        <v>5260</v>
      </c>
      <c r="W325" s="1" t="n">
        <v>5306</v>
      </c>
    </row>
    <row r="326" customFormat="false" ht="15" hidden="false" customHeight="false" outlineLevel="0" collapsed="false">
      <c r="A326" s="1" t="n">
        <v>50</v>
      </c>
      <c r="B326" s="1" t="n">
        <v>2</v>
      </c>
      <c r="C326" s="1" t="n">
        <v>4</v>
      </c>
      <c r="D326" s="1" t="n">
        <v>46</v>
      </c>
      <c r="E326" s="1" t="n">
        <v>41</v>
      </c>
      <c r="F326" s="1" t="s">
        <v>68</v>
      </c>
      <c r="G326" s="1" t="s">
        <v>305</v>
      </c>
      <c r="H326" s="1" t="n">
        <v>5301</v>
      </c>
      <c r="I326" s="1" t="n">
        <f aca="false">LEN(H326)</f>
        <v>4</v>
      </c>
      <c r="J326" s="1" t="n">
        <f aca="false">H326*2</f>
        <v>10602</v>
      </c>
      <c r="K326" s="1" t="n">
        <f aca="false">H326*3</f>
        <v>15903</v>
      </c>
      <c r="L326" s="1" t="n">
        <v>5972</v>
      </c>
      <c r="M326" s="1" t="n">
        <v>5948</v>
      </c>
      <c r="N326" s="1" t="n">
        <v>5907</v>
      </c>
      <c r="O326" s="1" t="n">
        <v>5825</v>
      </c>
      <c r="P326" s="1" t="n">
        <v>5839</v>
      </c>
      <c r="Q326" s="1" t="n">
        <v>5722</v>
      </c>
      <c r="R326" s="1" t="n">
        <v>5667</v>
      </c>
      <c r="S326" s="1" t="n">
        <v>5537</v>
      </c>
      <c r="T326" s="1" t="n">
        <v>5402</v>
      </c>
      <c r="U326" s="1" t="n">
        <v>5245</v>
      </c>
      <c r="V326" s="1" t="n">
        <v>5252</v>
      </c>
      <c r="W326" s="1" t="n">
        <v>5336</v>
      </c>
    </row>
    <row r="327" customFormat="false" ht="15" hidden="false" customHeight="false" outlineLevel="0" collapsed="false">
      <c r="A327" s="1" t="n">
        <v>50</v>
      </c>
      <c r="B327" s="1" t="n">
        <v>4</v>
      </c>
      <c r="C327" s="1" t="n">
        <v>8</v>
      </c>
      <c r="D327" s="1" t="n">
        <v>30</v>
      </c>
      <c r="E327" s="1" t="n">
        <v>101</v>
      </c>
      <c r="F327" s="1" t="s">
        <v>32</v>
      </c>
      <c r="G327" s="1" t="s">
        <v>344</v>
      </c>
      <c r="H327" s="1" t="n">
        <v>5324</v>
      </c>
      <c r="I327" s="1" t="n">
        <f aca="false">LEN(H327)</f>
        <v>4</v>
      </c>
      <c r="J327" s="1" t="n">
        <f aca="false">H327*2</f>
        <v>10648</v>
      </c>
      <c r="K327" s="1" t="n">
        <f aca="false">H327*3</f>
        <v>15972</v>
      </c>
      <c r="L327" s="1" t="n">
        <v>5255</v>
      </c>
      <c r="M327" s="1" t="n">
        <v>5261</v>
      </c>
      <c r="N327" s="1" t="n">
        <v>5228</v>
      </c>
      <c r="O327" s="1" t="n">
        <v>5184</v>
      </c>
      <c r="P327" s="1" t="n">
        <v>5006</v>
      </c>
      <c r="Q327" s="1" t="n">
        <v>5069</v>
      </c>
      <c r="R327" s="1" t="n">
        <v>5130</v>
      </c>
      <c r="S327" s="1" t="n">
        <v>5085</v>
      </c>
      <c r="T327" s="1" t="n">
        <v>4969</v>
      </c>
      <c r="U327" s="1" t="n">
        <v>5079</v>
      </c>
      <c r="V327" s="1" t="n">
        <v>5245</v>
      </c>
      <c r="W327" s="1" t="n">
        <v>5337</v>
      </c>
    </row>
    <row r="328" customFormat="false" ht="15" hidden="false" customHeight="false" outlineLevel="0" collapsed="false">
      <c r="A328" s="1" t="n">
        <v>50</v>
      </c>
      <c r="B328" s="1" t="n">
        <v>4</v>
      </c>
      <c r="C328" s="1" t="n">
        <v>8</v>
      </c>
      <c r="D328" s="1" t="n">
        <v>32</v>
      </c>
      <c r="E328" s="1" t="n">
        <v>17</v>
      </c>
      <c r="F328" s="1" t="s">
        <v>54</v>
      </c>
      <c r="G328" s="1" t="s">
        <v>211</v>
      </c>
      <c r="H328" s="1" t="n">
        <v>5345</v>
      </c>
      <c r="I328" s="1" t="n">
        <f aca="false">LEN(H328)</f>
        <v>4</v>
      </c>
      <c r="J328" s="1" t="n">
        <f aca="false">H328*2</f>
        <v>10690</v>
      </c>
      <c r="K328" s="1" t="n">
        <f aca="false">H328*3</f>
        <v>16035</v>
      </c>
      <c r="L328" s="1" t="n">
        <v>4165</v>
      </c>
      <c r="M328" s="1" t="n">
        <v>4179</v>
      </c>
      <c r="N328" s="1" t="n">
        <v>4194</v>
      </c>
      <c r="O328" s="1" t="n">
        <v>4294</v>
      </c>
      <c r="P328" s="1" t="n">
        <v>4366</v>
      </c>
      <c r="Q328" s="1" t="n">
        <v>4401</v>
      </c>
      <c r="R328" s="1" t="n">
        <v>4612</v>
      </c>
      <c r="S328" s="1" t="n">
        <v>4729</v>
      </c>
      <c r="T328" s="1" t="n">
        <v>4859</v>
      </c>
      <c r="U328" s="1" t="n">
        <v>5106</v>
      </c>
      <c r="V328" s="1" t="n">
        <v>5246</v>
      </c>
      <c r="W328" s="1" t="n">
        <v>5362</v>
      </c>
    </row>
    <row r="329" customFormat="false" ht="15" hidden="false" customHeight="false" outlineLevel="0" collapsed="false">
      <c r="A329" s="1" t="n">
        <v>50</v>
      </c>
      <c r="B329" s="1" t="n">
        <v>2</v>
      </c>
      <c r="C329" s="1" t="n">
        <v>3</v>
      </c>
      <c r="D329" s="1" t="n">
        <v>17</v>
      </c>
      <c r="E329" s="1" t="n">
        <v>171</v>
      </c>
      <c r="F329" s="1" t="s">
        <v>283</v>
      </c>
      <c r="G329" s="1" t="s">
        <v>317</v>
      </c>
      <c r="H329" s="1" t="n">
        <v>5355</v>
      </c>
      <c r="I329" s="1" t="n">
        <f aca="false">LEN(H329)</f>
        <v>4</v>
      </c>
      <c r="J329" s="1" t="n">
        <f aca="false">H329*2</f>
        <v>10710</v>
      </c>
      <c r="K329" s="1" t="n">
        <f aca="false">H329*3</f>
        <v>16065</v>
      </c>
      <c r="L329" s="1" t="n">
        <v>5539</v>
      </c>
      <c r="M329" s="1" t="n">
        <v>5549</v>
      </c>
      <c r="N329" s="1" t="n">
        <v>5541</v>
      </c>
      <c r="O329" s="1" t="n">
        <v>5505</v>
      </c>
      <c r="P329" s="1" t="n">
        <v>5507</v>
      </c>
      <c r="Q329" s="1" t="n">
        <v>5467</v>
      </c>
      <c r="R329" s="1" t="n">
        <v>5457</v>
      </c>
      <c r="S329" s="1" t="n">
        <v>5392</v>
      </c>
      <c r="T329" s="1" t="n">
        <v>5388</v>
      </c>
      <c r="U329" s="1" t="n">
        <v>5373</v>
      </c>
      <c r="V329" s="1" t="n">
        <v>5373</v>
      </c>
      <c r="W329" s="1" t="n">
        <v>5342</v>
      </c>
    </row>
    <row r="330" customFormat="false" ht="15" hidden="false" customHeight="false" outlineLevel="0" collapsed="false">
      <c r="A330" s="1" t="n">
        <v>50</v>
      </c>
      <c r="B330" s="1" t="n">
        <v>3</v>
      </c>
      <c r="C330" s="1" t="n">
        <v>7</v>
      </c>
      <c r="D330" s="1" t="n">
        <v>5</v>
      </c>
      <c r="E330" s="1" t="n">
        <v>13</v>
      </c>
      <c r="F330" s="1" t="s">
        <v>345</v>
      </c>
      <c r="G330" s="1" t="s">
        <v>328</v>
      </c>
      <c r="H330" s="1" t="n">
        <v>5368</v>
      </c>
      <c r="I330" s="1" t="n">
        <f aca="false">LEN(H330)</f>
        <v>4</v>
      </c>
      <c r="J330" s="1" t="n">
        <f aca="false">H330*2</f>
        <v>10736</v>
      </c>
      <c r="K330" s="1" t="n">
        <f aca="false">H330*3</f>
        <v>16104</v>
      </c>
      <c r="L330" s="1" t="n">
        <v>5731</v>
      </c>
      <c r="M330" s="1" t="n">
        <v>5709</v>
      </c>
      <c r="N330" s="1" t="n">
        <v>5599</v>
      </c>
      <c r="O330" s="1" t="n">
        <v>5655</v>
      </c>
      <c r="P330" s="1" t="n">
        <v>5646</v>
      </c>
      <c r="Q330" s="1" t="n">
        <v>5591</v>
      </c>
      <c r="R330" s="1" t="n">
        <v>5675</v>
      </c>
      <c r="S330" s="1" t="n">
        <v>5693</v>
      </c>
      <c r="T330" s="1" t="n">
        <v>5659</v>
      </c>
      <c r="U330" s="1" t="n">
        <v>5528</v>
      </c>
      <c r="V330" s="1" t="n">
        <v>5421</v>
      </c>
      <c r="W330" s="1" t="n">
        <v>5342</v>
      </c>
    </row>
    <row r="331" customFormat="false" ht="15" hidden="false" customHeight="false" outlineLevel="0" collapsed="false">
      <c r="A331" s="1" t="n">
        <v>50</v>
      </c>
      <c r="B331" s="1" t="n">
        <v>2</v>
      </c>
      <c r="C331" s="1" t="n">
        <v>4</v>
      </c>
      <c r="D331" s="1" t="n">
        <v>38</v>
      </c>
      <c r="E331" s="1" t="n">
        <v>49</v>
      </c>
      <c r="F331" s="1" t="s">
        <v>49</v>
      </c>
      <c r="G331" s="1" t="s">
        <v>346</v>
      </c>
      <c r="H331" s="1" t="n">
        <v>5395</v>
      </c>
      <c r="I331" s="1" t="n">
        <f aca="false">LEN(H331)</f>
        <v>4</v>
      </c>
      <c r="J331" s="1" t="n">
        <f aca="false">H331*2</f>
        <v>10790</v>
      </c>
      <c r="K331" s="1" t="n">
        <f aca="false">H331*3</f>
        <v>16185</v>
      </c>
      <c r="L331" s="1" t="n">
        <v>5983</v>
      </c>
      <c r="M331" s="1" t="n">
        <v>5963</v>
      </c>
      <c r="N331" s="1" t="n">
        <v>5854</v>
      </c>
      <c r="O331" s="1" t="n">
        <v>5778</v>
      </c>
      <c r="P331" s="1" t="n">
        <v>5749</v>
      </c>
      <c r="Q331" s="1" t="n">
        <v>5669</v>
      </c>
      <c r="R331" s="1" t="n">
        <v>5568</v>
      </c>
      <c r="S331" s="1" t="n">
        <v>5507</v>
      </c>
      <c r="T331" s="1" t="n">
        <v>5370</v>
      </c>
      <c r="U331" s="1" t="n">
        <v>5355</v>
      </c>
      <c r="V331" s="1" t="n">
        <v>5373</v>
      </c>
      <c r="W331" s="1" t="n">
        <v>5396</v>
      </c>
    </row>
    <row r="332" customFormat="false" ht="15" hidden="false" customHeight="false" outlineLevel="0" collapsed="false">
      <c r="A332" s="1" t="n">
        <v>50</v>
      </c>
      <c r="B332" s="1" t="n">
        <v>2</v>
      </c>
      <c r="C332" s="1" t="n">
        <v>4</v>
      </c>
      <c r="D332" s="1" t="n">
        <v>31</v>
      </c>
      <c r="E332" s="1" t="n">
        <v>143</v>
      </c>
      <c r="F332" s="1" t="s">
        <v>29</v>
      </c>
      <c r="G332" s="1" t="s">
        <v>347</v>
      </c>
      <c r="H332" s="1" t="n">
        <v>5406</v>
      </c>
      <c r="I332" s="1" t="n">
        <f aca="false">LEN(H332)</f>
        <v>4</v>
      </c>
      <c r="J332" s="1" t="n">
        <f aca="false">H332*2</f>
        <v>10812</v>
      </c>
      <c r="K332" s="1" t="n">
        <f aca="false">H332*3</f>
        <v>16218</v>
      </c>
      <c r="L332" s="1" t="n">
        <v>5629</v>
      </c>
      <c r="M332" s="1" t="n">
        <v>5610</v>
      </c>
      <c r="N332" s="1" t="n">
        <v>5533</v>
      </c>
      <c r="O332" s="1" t="n">
        <v>5556</v>
      </c>
      <c r="P332" s="1" t="n">
        <v>5529</v>
      </c>
      <c r="Q332" s="1" t="n">
        <v>5466</v>
      </c>
      <c r="R332" s="1" t="n">
        <v>5473</v>
      </c>
      <c r="S332" s="1" t="n">
        <v>5409</v>
      </c>
      <c r="T332" s="1" t="n">
        <v>5447</v>
      </c>
      <c r="U332" s="1" t="n">
        <v>5402</v>
      </c>
      <c r="V332" s="1" t="n">
        <v>5409</v>
      </c>
      <c r="W332" s="1" t="n">
        <v>5395</v>
      </c>
    </row>
    <row r="333" customFormat="false" ht="15" hidden="false" customHeight="false" outlineLevel="0" collapsed="false">
      <c r="A333" s="1" t="n">
        <v>50</v>
      </c>
      <c r="B333" s="1" t="n">
        <v>3</v>
      </c>
      <c r="C333" s="1" t="n">
        <v>7</v>
      </c>
      <c r="D333" s="1" t="n">
        <v>48</v>
      </c>
      <c r="E333" s="1" t="n">
        <v>483</v>
      </c>
      <c r="F333" s="1" t="s">
        <v>23</v>
      </c>
      <c r="G333" s="1" t="s">
        <v>57</v>
      </c>
      <c r="H333" s="1" t="n">
        <v>5410</v>
      </c>
      <c r="I333" s="1" t="n">
        <f aca="false">LEN(H333)</f>
        <v>4</v>
      </c>
      <c r="J333" s="1" t="n">
        <f aca="false">H333*2</f>
        <v>10820</v>
      </c>
      <c r="K333" s="1" t="n">
        <f aca="false">H333*3</f>
        <v>16230</v>
      </c>
      <c r="L333" s="1" t="n">
        <v>5289</v>
      </c>
      <c r="M333" s="1" t="n">
        <v>5253</v>
      </c>
      <c r="N333" s="1" t="n">
        <v>5170</v>
      </c>
      <c r="O333" s="1" t="n">
        <v>5094</v>
      </c>
      <c r="P333" s="1" t="n">
        <v>4926</v>
      </c>
      <c r="Q333" s="1" t="n">
        <v>4934</v>
      </c>
      <c r="R333" s="1" t="n">
        <v>4945</v>
      </c>
      <c r="S333" s="1" t="n">
        <v>5055</v>
      </c>
      <c r="T333" s="1" t="n">
        <v>5138</v>
      </c>
      <c r="U333" s="1" t="n">
        <v>5199</v>
      </c>
      <c r="V333" s="1" t="n">
        <v>5375</v>
      </c>
      <c r="W333" s="1" t="n">
        <v>5407</v>
      </c>
    </row>
    <row r="334" customFormat="false" ht="15" hidden="false" customHeight="false" outlineLevel="0" collapsed="false">
      <c r="A334" s="1" t="n">
        <v>50</v>
      </c>
      <c r="B334" s="1" t="n">
        <v>2</v>
      </c>
      <c r="C334" s="1" t="n">
        <v>4</v>
      </c>
      <c r="D334" s="1" t="n">
        <v>27</v>
      </c>
      <c r="E334" s="1" t="n">
        <v>87</v>
      </c>
      <c r="F334" s="1" t="s">
        <v>232</v>
      </c>
      <c r="G334" s="1" t="s">
        <v>348</v>
      </c>
      <c r="H334" s="1" t="n">
        <v>5413</v>
      </c>
      <c r="I334" s="1" t="n">
        <f aca="false">LEN(H334)</f>
        <v>4</v>
      </c>
      <c r="J334" s="1" t="n">
        <f aca="false">H334*2</f>
        <v>10826</v>
      </c>
      <c r="K334" s="1" t="n">
        <f aca="false">H334*3</f>
        <v>16239</v>
      </c>
      <c r="L334" s="1" t="n">
        <v>5190</v>
      </c>
      <c r="M334" s="1" t="n">
        <v>5167</v>
      </c>
      <c r="N334" s="1" t="n">
        <v>5211</v>
      </c>
      <c r="O334" s="1" t="n">
        <v>5220</v>
      </c>
      <c r="P334" s="1" t="n">
        <v>5214</v>
      </c>
      <c r="Q334" s="1" t="n">
        <v>5215</v>
      </c>
      <c r="R334" s="1" t="n">
        <v>5283</v>
      </c>
      <c r="S334" s="1" t="n">
        <v>5277</v>
      </c>
      <c r="T334" s="1" t="n">
        <v>5352</v>
      </c>
      <c r="U334" s="1" t="n">
        <v>5386</v>
      </c>
      <c r="V334" s="1" t="n">
        <v>5357</v>
      </c>
      <c r="W334" s="1" t="n">
        <v>5421</v>
      </c>
    </row>
    <row r="335" customFormat="false" ht="15" hidden="false" customHeight="false" outlineLevel="0" collapsed="false">
      <c r="A335" s="1" t="n">
        <v>50</v>
      </c>
      <c r="B335" s="1" t="n">
        <v>2</v>
      </c>
      <c r="C335" s="1" t="n">
        <v>4</v>
      </c>
      <c r="D335" s="1" t="n">
        <v>46</v>
      </c>
      <c r="E335" s="1" t="n">
        <v>129</v>
      </c>
      <c r="F335" s="1" t="s">
        <v>68</v>
      </c>
      <c r="G335" s="1" t="s">
        <v>349</v>
      </c>
      <c r="H335" s="1" t="n">
        <v>5438</v>
      </c>
      <c r="I335" s="1" t="n">
        <f aca="false">LEN(H335)</f>
        <v>4</v>
      </c>
      <c r="J335" s="1" t="n">
        <f aca="false">H335*2</f>
        <v>10876</v>
      </c>
      <c r="K335" s="1" t="n">
        <f aca="false">H335*3</f>
        <v>16314</v>
      </c>
      <c r="L335" s="1" t="n">
        <v>5969</v>
      </c>
      <c r="M335" s="1" t="n">
        <v>5932</v>
      </c>
      <c r="N335" s="1" t="n">
        <v>5812</v>
      </c>
      <c r="O335" s="1" t="n">
        <v>5698</v>
      </c>
      <c r="P335" s="1" t="n">
        <v>5551</v>
      </c>
      <c r="Q335" s="1" t="n">
        <v>5525</v>
      </c>
      <c r="R335" s="1" t="n">
        <v>5507</v>
      </c>
      <c r="S335" s="1" t="n">
        <v>5469</v>
      </c>
      <c r="T335" s="1" t="n">
        <v>5379</v>
      </c>
      <c r="U335" s="1" t="n">
        <v>5368</v>
      </c>
      <c r="V335" s="1" t="n">
        <v>5371</v>
      </c>
      <c r="W335" s="1" t="n">
        <v>5454</v>
      </c>
    </row>
    <row r="336" customFormat="false" ht="15" hidden="false" customHeight="false" outlineLevel="0" collapsed="false">
      <c r="A336" s="1" t="n">
        <v>50</v>
      </c>
      <c r="B336" s="1" t="n">
        <v>4</v>
      </c>
      <c r="C336" s="1" t="n">
        <v>8</v>
      </c>
      <c r="D336" s="1" t="n">
        <v>8</v>
      </c>
      <c r="E336" s="1" t="n">
        <v>47</v>
      </c>
      <c r="F336" s="1" t="s">
        <v>44</v>
      </c>
      <c r="G336" s="1" t="s">
        <v>350</v>
      </c>
      <c r="H336" s="1" t="n">
        <v>5441</v>
      </c>
      <c r="I336" s="1" t="n">
        <f aca="false">LEN(H336)</f>
        <v>4</v>
      </c>
      <c r="J336" s="1" t="n">
        <f aca="false">H336*2</f>
        <v>10882</v>
      </c>
      <c r="K336" s="1" t="n">
        <f aca="false">H336*3</f>
        <v>16323</v>
      </c>
      <c r="L336" s="1" t="n">
        <v>4746</v>
      </c>
      <c r="M336" s="1" t="n">
        <v>4783</v>
      </c>
      <c r="N336" s="1" t="n">
        <v>4781</v>
      </c>
      <c r="O336" s="1" t="n">
        <v>4788</v>
      </c>
      <c r="P336" s="1" t="n">
        <v>4777</v>
      </c>
      <c r="Q336" s="1" t="n">
        <v>4752</v>
      </c>
      <c r="R336" s="1" t="n">
        <v>4810</v>
      </c>
      <c r="S336" s="1" t="n">
        <v>4883</v>
      </c>
      <c r="T336" s="1" t="n">
        <v>4893</v>
      </c>
      <c r="U336" s="1" t="n">
        <v>5026</v>
      </c>
      <c r="V336" s="1" t="n">
        <v>5352</v>
      </c>
      <c r="W336" s="1" t="n">
        <v>5478</v>
      </c>
    </row>
    <row r="337" customFormat="false" ht="15" hidden="false" customHeight="false" outlineLevel="0" collapsed="false">
      <c r="A337" s="1" t="n">
        <v>50</v>
      </c>
      <c r="B337" s="1" t="n">
        <v>2</v>
      </c>
      <c r="C337" s="1" t="n">
        <v>4</v>
      </c>
      <c r="D337" s="1" t="n">
        <v>38</v>
      </c>
      <c r="E337" s="1" t="n">
        <v>73</v>
      </c>
      <c r="F337" s="1" t="s">
        <v>49</v>
      </c>
      <c r="G337" s="1" t="s">
        <v>351</v>
      </c>
      <c r="H337" s="1" t="n">
        <v>5457</v>
      </c>
      <c r="I337" s="1" t="n">
        <f aca="false">LEN(H337)</f>
        <v>4</v>
      </c>
      <c r="J337" s="1" t="n">
        <f aca="false">H337*2</f>
        <v>10914</v>
      </c>
      <c r="K337" s="1" t="n">
        <f aca="false">H337*3</f>
        <v>16371</v>
      </c>
      <c r="L337" s="1" t="n">
        <v>5896</v>
      </c>
      <c r="M337" s="1" t="n">
        <v>5891</v>
      </c>
      <c r="N337" s="1" t="n">
        <v>5855</v>
      </c>
      <c r="O337" s="1" t="n">
        <v>5822</v>
      </c>
      <c r="P337" s="1" t="n">
        <v>5841</v>
      </c>
      <c r="Q337" s="1" t="n">
        <v>5792</v>
      </c>
      <c r="R337" s="1" t="n">
        <v>5770</v>
      </c>
      <c r="S337" s="1" t="n">
        <v>5720</v>
      </c>
      <c r="T337" s="1" t="n">
        <v>5766</v>
      </c>
      <c r="U337" s="1" t="n">
        <v>5677</v>
      </c>
      <c r="V337" s="1" t="n">
        <v>5521</v>
      </c>
      <c r="W337" s="1" t="n">
        <v>5434</v>
      </c>
    </row>
    <row r="338" customFormat="false" ht="15" hidden="false" customHeight="false" outlineLevel="0" collapsed="false">
      <c r="A338" s="1" t="n">
        <v>50</v>
      </c>
      <c r="B338" s="1" t="n">
        <v>4</v>
      </c>
      <c r="C338" s="1" t="n">
        <v>8</v>
      </c>
      <c r="D338" s="1" t="n">
        <v>8</v>
      </c>
      <c r="E338" s="1" t="n">
        <v>73</v>
      </c>
      <c r="F338" s="1" t="s">
        <v>44</v>
      </c>
      <c r="G338" s="1" t="s">
        <v>211</v>
      </c>
      <c r="H338" s="1" t="n">
        <v>5467</v>
      </c>
      <c r="I338" s="1" t="n">
        <f aca="false">LEN(H338)</f>
        <v>4</v>
      </c>
      <c r="J338" s="1" t="n">
        <f aca="false">H338*2</f>
        <v>10934</v>
      </c>
      <c r="K338" s="1" t="n">
        <f aca="false">H338*3</f>
        <v>16401</v>
      </c>
      <c r="L338" s="1" t="n">
        <v>6089</v>
      </c>
      <c r="M338" s="1" t="n">
        <v>6070</v>
      </c>
      <c r="N338" s="1" t="n">
        <v>5912</v>
      </c>
      <c r="O338" s="1" t="n">
        <v>5936</v>
      </c>
      <c r="P338" s="1" t="n">
        <v>5904</v>
      </c>
      <c r="Q338" s="1" t="n">
        <v>5751</v>
      </c>
      <c r="R338" s="1" t="n">
        <v>5644</v>
      </c>
      <c r="S338" s="1" t="n">
        <v>5530</v>
      </c>
      <c r="T338" s="1" t="n">
        <v>5484</v>
      </c>
      <c r="U338" s="1" t="n">
        <v>5468</v>
      </c>
      <c r="V338" s="1" t="n">
        <v>5423</v>
      </c>
      <c r="W338" s="1" t="n">
        <v>5473</v>
      </c>
    </row>
    <row r="339" customFormat="false" ht="15" hidden="false" customHeight="false" outlineLevel="0" collapsed="false">
      <c r="A339" s="1" t="n">
        <v>50</v>
      </c>
      <c r="B339" s="1" t="n">
        <v>2</v>
      </c>
      <c r="C339" s="1" t="n">
        <v>4</v>
      </c>
      <c r="D339" s="1" t="n">
        <v>31</v>
      </c>
      <c r="E339" s="1" t="n">
        <v>161</v>
      </c>
      <c r="F339" s="1" t="s">
        <v>29</v>
      </c>
      <c r="G339" s="1" t="s">
        <v>85</v>
      </c>
      <c r="H339" s="1" t="n">
        <v>5469</v>
      </c>
      <c r="I339" s="1" t="n">
        <f aca="false">LEN(H339)</f>
        <v>4</v>
      </c>
      <c r="J339" s="1" t="n">
        <f aca="false">H339*2</f>
        <v>10938</v>
      </c>
      <c r="K339" s="1" t="n">
        <f aca="false">H339*3</f>
        <v>16407</v>
      </c>
      <c r="L339" s="1" t="n">
        <v>6186</v>
      </c>
      <c r="M339" s="1" t="n">
        <v>6165</v>
      </c>
      <c r="N339" s="1" t="n">
        <v>5995</v>
      </c>
      <c r="O339" s="1" t="n">
        <v>5995</v>
      </c>
      <c r="P339" s="1" t="n">
        <v>5842</v>
      </c>
      <c r="Q339" s="1" t="n">
        <v>5851</v>
      </c>
      <c r="R339" s="1" t="n">
        <v>5726</v>
      </c>
      <c r="S339" s="1" t="n">
        <v>5649</v>
      </c>
      <c r="T339" s="1" t="n">
        <v>5592</v>
      </c>
      <c r="U339" s="1" t="n">
        <v>5500</v>
      </c>
      <c r="V339" s="1" t="n">
        <v>5498</v>
      </c>
      <c r="W339" s="1" t="n">
        <v>5452</v>
      </c>
    </row>
    <row r="340" customFormat="false" ht="15" hidden="false" customHeight="false" outlineLevel="0" collapsed="false">
      <c r="A340" s="1" t="n">
        <v>50</v>
      </c>
      <c r="B340" s="1" t="n">
        <v>2</v>
      </c>
      <c r="C340" s="1" t="n">
        <v>4</v>
      </c>
      <c r="D340" s="1" t="n">
        <v>31</v>
      </c>
      <c r="E340" s="1" t="n">
        <v>11</v>
      </c>
      <c r="F340" s="1" t="s">
        <v>29</v>
      </c>
      <c r="G340" s="1" t="s">
        <v>352</v>
      </c>
      <c r="H340" s="1" t="n">
        <v>5505</v>
      </c>
      <c r="I340" s="1" t="n">
        <f aca="false">LEN(H340)</f>
        <v>4</v>
      </c>
      <c r="J340" s="1" t="n">
        <f aca="false">H340*2</f>
        <v>11010</v>
      </c>
      <c r="K340" s="1" t="n">
        <f aca="false">H340*3</f>
        <v>16515</v>
      </c>
      <c r="L340" s="1" t="n">
        <v>6259</v>
      </c>
      <c r="M340" s="1" t="n">
        <v>6214</v>
      </c>
      <c r="N340" s="1" t="n">
        <v>6146</v>
      </c>
      <c r="O340" s="1" t="n">
        <v>6053</v>
      </c>
      <c r="P340" s="1" t="n">
        <v>5888</v>
      </c>
      <c r="Q340" s="1" t="n">
        <v>5813</v>
      </c>
      <c r="R340" s="1" t="n">
        <v>5746</v>
      </c>
      <c r="S340" s="1" t="n">
        <v>5623</v>
      </c>
      <c r="T340" s="1" t="n">
        <v>5582</v>
      </c>
      <c r="U340" s="1" t="n">
        <v>5548</v>
      </c>
      <c r="V340" s="1" t="n">
        <v>5514</v>
      </c>
      <c r="W340" s="1" t="n">
        <v>5500</v>
      </c>
    </row>
    <row r="341" customFormat="false" ht="15" hidden="false" customHeight="false" outlineLevel="0" collapsed="false">
      <c r="A341" s="1" t="n">
        <v>50</v>
      </c>
      <c r="B341" s="1" t="n">
        <v>3</v>
      </c>
      <c r="C341" s="1" t="n">
        <v>6</v>
      </c>
      <c r="D341" s="1" t="n">
        <v>47</v>
      </c>
      <c r="E341" s="1" t="n">
        <v>175</v>
      </c>
      <c r="F341" s="1" t="s">
        <v>324</v>
      </c>
      <c r="G341" s="1" t="s">
        <v>353</v>
      </c>
      <c r="H341" s="1" t="n">
        <v>5548</v>
      </c>
      <c r="I341" s="1" t="n">
        <f aca="false">LEN(H341)</f>
        <v>4</v>
      </c>
      <c r="J341" s="1" t="n">
        <f aca="false">H341*2</f>
        <v>11096</v>
      </c>
      <c r="K341" s="1" t="n">
        <f aca="false">H341*3</f>
        <v>16644</v>
      </c>
      <c r="L341" s="1" t="n">
        <v>5505</v>
      </c>
      <c r="M341" s="1" t="n">
        <v>5507</v>
      </c>
      <c r="N341" s="1" t="n">
        <v>5475</v>
      </c>
      <c r="O341" s="1" t="n">
        <v>5505</v>
      </c>
      <c r="P341" s="1" t="n">
        <v>5415</v>
      </c>
      <c r="Q341" s="1" t="n">
        <v>5412</v>
      </c>
      <c r="R341" s="1" t="n">
        <v>5413</v>
      </c>
      <c r="S341" s="1" t="n">
        <v>5406</v>
      </c>
      <c r="T341" s="1" t="n">
        <v>5480</v>
      </c>
      <c r="U341" s="1" t="n">
        <v>5541</v>
      </c>
      <c r="V341" s="1" t="n">
        <v>5540</v>
      </c>
      <c r="W341" s="1" t="n">
        <v>5550</v>
      </c>
    </row>
    <row r="342" customFormat="false" ht="15" hidden="false" customHeight="false" outlineLevel="0" collapsed="false">
      <c r="A342" s="1" t="n">
        <v>50</v>
      </c>
      <c r="B342" s="1" t="n">
        <v>4</v>
      </c>
      <c r="C342" s="1" t="n">
        <v>9</v>
      </c>
      <c r="D342" s="1" t="n">
        <v>2</v>
      </c>
      <c r="E342" s="1" t="n">
        <v>198</v>
      </c>
      <c r="F342" s="1" t="s">
        <v>39</v>
      </c>
      <c r="G342" s="1" t="s">
        <v>354</v>
      </c>
      <c r="H342" s="1" t="n">
        <v>5559</v>
      </c>
      <c r="I342" s="1" t="n">
        <f aca="false">LEN(H342)</f>
        <v>4</v>
      </c>
      <c r="J342" s="1" t="n">
        <f aca="false">H342*2</f>
        <v>11118</v>
      </c>
      <c r="K342" s="1" t="n">
        <f aca="false">H342*3</f>
        <v>16677</v>
      </c>
      <c r="L342" s="1" t="n">
        <v>6124</v>
      </c>
      <c r="M342" s="1" t="n">
        <v>6098</v>
      </c>
      <c r="N342" s="1" t="n">
        <v>5887</v>
      </c>
      <c r="O342" s="1" t="n">
        <v>5675</v>
      </c>
      <c r="P342" s="1" t="n">
        <v>5650</v>
      </c>
      <c r="Q342" s="1" t="n">
        <v>5614</v>
      </c>
      <c r="R342" s="1" t="n">
        <v>5534</v>
      </c>
      <c r="S342" s="1" t="n">
        <v>5574</v>
      </c>
      <c r="T342" s="1" t="n">
        <v>5457</v>
      </c>
      <c r="U342" s="1" t="n">
        <v>5448</v>
      </c>
      <c r="V342" s="1" t="n">
        <v>5465</v>
      </c>
      <c r="W342" s="1" t="n">
        <v>5592</v>
      </c>
    </row>
    <row r="343" customFormat="false" ht="15" hidden="false" customHeight="false" outlineLevel="0" collapsed="false">
      <c r="A343" s="1" t="n">
        <v>50</v>
      </c>
      <c r="B343" s="1" t="n">
        <v>4</v>
      </c>
      <c r="C343" s="1" t="n">
        <v>9</v>
      </c>
      <c r="D343" s="1" t="n">
        <v>2</v>
      </c>
      <c r="E343" s="1" t="n">
        <v>16</v>
      </c>
      <c r="F343" s="1" t="s">
        <v>39</v>
      </c>
      <c r="G343" s="1" t="s">
        <v>355</v>
      </c>
      <c r="H343" s="1" t="n">
        <v>5561</v>
      </c>
      <c r="I343" s="1" t="n">
        <f aca="false">LEN(H343)</f>
        <v>4</v>
      </c>
      <c r="J343" s="1" t="n">
        <f aca="false">H343*2</f>
        <v>11122</v>
      </c>
      <c r="K343" s="1" t="n">
        <f aca="false">H343*3</f>
        <v>16683</v>
      </c>
      <c r="L343" s="1" t="n">
        <v>5464</v>
      </c>
      <c r="M343" s="1" t="n">
        <v>5470</v>
      </c>
      <c r="N343" s="1" t="n">
        <v>5501</v>
      </c>
      <c r="O343" s="1" t="n">
        <v>5472</v>
      </c>
      <c r="P343" s="1" t="n">
        <v>5709</v>
      </c>
      <c r="Q343" s="1" t="n">
        <v>5798</v>
      </c>
      <c r="R343" s="1" t="n">
        <v>5913</v>
      </c>
      <c r="S343" s="1" t="n">
        <v>5658</v>
      </c>
      <c r="T343" s="1" t="n">
        <v>5466</v>
      </c>
      <c r="U343" s="1" t="n">
        <v>5393</v>
      </c>
      <c r="V343" s="1" t="n">
        <v>5537</v>
      </c>
      <c r="W343" s="1" t="n">
        <v>5558</v>
      </c>
    </row>
    <row r="344" customFormat="false" ht="15" hidden="false" customHeight="false" outlineLevel="0" collapsed="false">
      <c r="A344" s="1" t="n">
        <v>50</v>
      </c>
      <c r="B344" s="1" t="n">
        <v>4</v>
      </c>
      <c r="C344" s="1" t="n">
        <v>9</v>
      </c>
      <c r="D344" s="1" t="n">
        <v>2</v>
      </c>
      <c r="E344" s="1" t="n">
        <v>290</v>
      </c>
      <c r="F344" s="1" t="s">
        <v>39</v>
      </c>
      <c r="G344" s="1" t="s">
        <v>356</v>
      </c>
      <c r="H344" s="1" t="n">
        <v>5588</v>
      </c>
      <c r="I344" s="1" t="n">
        <f aca="false">LEN(H344)</f>
        <v>4</v>
      </c>
      <c r="J344" s="1" t="n">
        <f aca="false">H344*2</f>
        <v>11176</v>
      </c>
      <c r="K344" s="1" t="n">
        <f aca="false">H344*3</f>
        <v>16764</v>
      </c>
      <c r="L344" s="1" t="n">
        <v>6510</v>
      </c>
      <c r="M344" s="1" t="n">
        <v>6489</v>
      </c>
      <c r="N344" s="1" t="n">
        <v>6364</v>
      </c>
      <c r="O344" s="1" t="n">
        <v>6334</v>
      </c>
      <c r="P344" s="1" t="n">
        <v>6252</v>
      </c>
      <c r="Q344" s="1" t="n">
        <v>6218</v>
      </c>
      <c r="R344" s="1" t="n">
        <v>6000</v>
      </c>
      <c r="S344" s="1" t="n">
        <v>5762</v>
      </c>
      <c r="T344" s="1" t="n">
        <v>5712</v>
      </c>
      <c r="U344" s="1" t="n">
        <v>5585</v>
      </c>
      <c r="V344" s="1" t="n">
        <v>5495</v>
      </c>
      <c r="W344" s="1" t="n">
        <v>5622</v>
      </c>
    </row>
    <row r="345" customFormat="false" ht="15" hidden="false" customHeight="false" outlineLevel="0" collapsed="false">
      <c r="A345" s="1" t="n">
        <v>50</v>
      </c>
      <c r="B345" s="1" t="n">
        <v>2</v>
      </c>
      <c r="C345" s="1" t="n">
        <v>3</v>
      </c>
      <c r="D345" s="1" t="n">
        <v>17</v>
      </c>
      <c r="E345" s="1" t="n">
        <v>59</v>
      </c>
      <c r="F345" s="1" t="s">
        <v>283</v>
      </c>
      <c r="G345" s="1" t="s">
        <v>357</v>
      </c>
      <c r="H345" s="1" t="n">
        <v>5589</v>
      </c>
      <c r="I345" s="1" t="n">
        <f aca="false">LEN(H345)</f>
        <v>4</v>
      </c>
      <c r="J345" s="1" t="n">
        <f aca="false">H345*2</f>
        <v>11178</v>
      </c>
      <c r="K345" s="1" t="n">
        <f aca="false">H345*3</f>
        <v>16767</v>
      </c>
      <c r="L345" s="1" t="n">
        <v>6426</v>
      </c>
      <c r="M345" s="1" t="n">
        <v>6405</v>
      </c>
      <c r="N345" s="1" t="n">
        <v>6279</v>
      </c>
      <c r="O345" s="1" t="n">
        <v>6144</v>
      </c>
      <c r="P345" s="1" t="n">
        <v>6117</v>
      </c>
      <c r="Q345" s="1" t="n">
        <v>6071</v>
      </c>
      <c r="R345" s="1" t="n">
        <v>6030</v>
      </c>
      <c r="S345" s="1" t="n">
        <v>5980</v>
      </c>
      <c r="T345" s="1" t="n">
        <v>5883</v>
      </c>
      <c r="U345" s="1" t="n">
        <v>5796</v>
      </c>
      <c r="V345" s="1" t="n">
        <v>5631</v>
      </c>
      <c r="W345" s="1" t="n">
        <v>5576</v>
      </c>
    </row>
    <row r="346" customFormat="false" ht="15" hidden="false" customHeight="false" outlineLevel="0" collapsed="false">
      <c r="A346" s="1" t="n">
        <v>50</v>
      </c>
      <c r="B346" s="1" t="n">
        <v>4</v>
      </c>
      <c r="C346" s="1" t="n">
        <v>8</v>
      </c>
      <c r="D346" s="1" t="n">
        <v>30</v>
      </c>
      <c r="E346" s="1" t="n">
        <v>7</v>
      </c>
      <c r="F346" s="1" t="s">
        <v>32</v>
      </c>
      <c r="G346" s="1" t="s">
        <v>358</v>
      </c>
      <c r="H346" s="1" t="n">
        <v>5612</v>
      </c>
      <c r="I346" s="1" t="n">
        <f aca="false">LEN(H346)</f>
        <v>4</v>
      </c>
      <c r="J346" s="1" t="n">
        <f aca="false">H346*2</f>
        <v>11224</v>
      </c>
      <c r="K346" s="1" t="n">
        <f aca="false">H346*3</f>
        <v>16836</v>
      </c>
      <c r="L346" s="1" t="n">
        <v>4380</v>
      </c>
      <c r="M346" s="1" t="n">
        <v>4378</v>
      </c>
      <c r="N346" s="1" t="n">
        <v>4438</v>
      </c>
      <c r="O346" s="1" t="n">
        <v>4478</v>
      </c>
      <c r="P346" s="1" t="n">
        <v>4562</v>
      </c>
      <c r="Q346" s="1" t="n">
        <v>4711</v>
      </c>
      <c r="R346" s="1" t="n">
        <v>4775</v>
      </c>
      <c r="S346" s="1" t="n">
        <v>4958</v>
      </c>
      <c r="T346" s="1" t="n">
        <v>5089</v>
      </c>
      <c r="U346" s="1" t="n">
        <v>5261</v>
      </c>
      <c r="V346" s="1" t="n">
        <v>5496</v>
      </c>
      <c r="W346" s="1" t="n">
        <v>5629</v>
      </c>
    </row>
    <row r="347" customFormat="false" ht="15" hidden="false" customHeight="false" outlineLevel="0" collapsed="false">
      <c r="A347" s="1" t="n">
        <v>50</v>
      </c>
      <c r="B347" s="1" t="n">
        <v>3</v>
      </c>
      <c r="C347" s="1" t="n">
        <v>7</v>
      </c>
      <c r="D347" s="1" t="n">
        <v>48</v>
      </c>
      <c r="E347" s="1" t="n">
        <v>195</v>
      </c>
      <c r="F347" s="1" t="s">
        <v>23</v>
      </c>
      <c r="G347" s="1" t="s">
        <v>359</v>
      </c>
      <c r="H347" s="1" t="n">
        <v>5613</v>
      </c>
      <c r="I347" s="1" t="n">
        <f aca="false">LEN(H347)</f>
        <v>4</v>
      </c>
      <c r="J347" s="1" t="n">
        <f aca="false">H347*2</f>
        <v>11226</v>
      </c>
      <c r="K347" s="1" t="n">
        <f aca="false">H347*3</f>
        <v>16839</v>
      </c>
      <c r="L347" s="1" t="n">
        <v>5369</v>
      </c>
      <c r="M347" s="1" t="n">
        <v>5347</v>
      </c>
      <c r="N347" s="1" t="n">
        <v>5299</v>
      </c>
      <c r="O347" s="1" t="n">
        <v>5242</v>
      </c>
      <c r="P347" s="1" t="n">
        <v>5216</v>
      </c>
      <c r="Q347" s="1" t="n">
        <v>5209</v>
      </c>
      <c r="R347" s="1" t="n">
        <v>5258</v>
      </c>
      <c r="S347" s="1" t="n">
        <v>5293</v>
      </c>
      <c r="T347" s="1" t="n">
        <v>5365</v>
      </c>
      <c r="U347" s="1" t="n">
        <v>5512</v>
      </c>
      <c r="V347" s="1" t="n">
        <v>5556</v>
      </c>
      <c r="W347" s="1" t="n">
        <v>5625</v>
      </c>
    </row>
    <row r="348" customFormat="false" ht="15" hidden="false" customHeight="false" outlineLevel="0" collapsed="false">
      <c r="A348" s="1" t="n">
        <v>50</v>
      </c>
      <c r="B348" s="1" t="n">
        <v>2</v>
      </c>
      <c r="C348" s="1" t="n">
        <v>4</v>
      </c>
      <c r="D348" s="1" t="n">
        <v>46</v>
      </c>
      <c r="E348" s="1" t="n">
        <v>87</v>
      </c>
      <c r="F348" s="1" t="s">
        <v>68</v>
      </c>
      <c r="G348" s="1" t="s">
        <v>360</v>
      </c>
      <c r="H348" s="1" t="n">
        <v>5618</v>
      </c>
      <c r="I348" s="1" t="n">
        <f aca="false">LEN(H348)</f>
        <v>4</v>
      </c>
      <c r="J348" s="1" t="n">
        <f aca="false">H348*2</f>
        <v>11236</v>
      </c>
      <c r="K348" s="1" t="n">
        <f aca="false">H348*3</f>
        <v>16854</v>
      </c>
      <c r="L348" s="1" t="n">
        <v>5825</v>
      </c>
      <c r="M348" s="1" t="n">
        <v>5840</v>
      </c>
      <c r="N348" s="1" t="n">
        <v>5854</v>
      </c>
      <c r="O348" s="1" t="n">
        <v>5772</v>
      </c>
      <c r="P348" s="1" t="n">
        <v>5776</v>
      </c>
      <c r="Q348" s="1" t="n">
        <v>5805</v>
      </c>
      <c r="R348" s="1" t="n">
        <v>5793</v>
      </c>
      <c r="S348" s="1" t="n">
        <v>5679</v>
      </c>
      <c r="T348" s="1" t="n">
        <v>5699</v>
      </c>
      <c r="U348" s="1" t="n">
        <v>5598</v>
      </c>
      <c r="V348" s="1" t="n">
        <v>5592</v>
      </c>
      <c r="W348" s="1" t="n">
        <v>5628</v>
      </c>
    </row>
    <row r="349" customFormat="false" ht="15" hidden="false" customHeight="false" outlineLevel="0" collapsed="false">
      <c r="A349" s="1" t="n">
        <v>50</v>
      </c>
      <c r="B349" s="1" t="n">
        <v>3</v>
      </c>
      <c r="C349" s="1" t="n">
        <v>7</v>
      </c>
      <c r="D349" s="1" t="n">
        <v>40</v>
      </c>
      <c r="E349" s="1" t="n">
        <v>7</v>
      </c>
      <c r="F349" s="1" t="s">
        <v>168</v>
      </c>
      <c r="G349" s="1" t="s">
        <v>361</v>
      </c>
      <c r="H349" s="1" t="n">
        <v>5636</v>
      </c>
      <c r="I349" s="1" t="n">
        <f aca="false">LEN(H349)</f>
        <v>4</v>
      </c>
      <c r="J349" s="1" t="n">
        <f aca="false">H349*2</f>
        <v>11272</v>
      </c>
      <c r="K349" s="1" t="n">
        <f aca="false">H349*3</f>
        <v>16908</v>
      </c>
      <c r="L349" s="1" t="n">
        <v>5832</v>
      </c>
      <c r="M349" s="1" t="n">
        <v>5782</v>
      </c>
      <c r="N349" s="1" t="n">
        <v>5657</v>
      </c>
      <c r="O349" s="1" t="n">
        <v>5617</v>
      </c>
      <c r="P349" s="1" t="n">
        <v>5609</v>
      </c>
      <c r="Q349" s="1" t="n">
        <v>5577</v>
      </c>
      <c r="R349" s="1" t="n">
        <v>5569</v>
      </c>
      <c r="S349" s="1" t="n">
        <v>5514</v>
      </c>
      <c r="T349" s="1" t="n">
        <v>5571</v>
      </c>
      <c r="U349" s="1" t="n">
        <v>5521</v>
      </c>
      <c r="V349" s="1" t="n">
        <v>5562</v>
      </c>
      <c r="W349" s="1" t="n">
        <v>5651</v>
      </c>
    </row>
    <row r="350" customFormat="false" ht="15" hidden="false" customHeight="false" outlineLevel="0" collapsed="false">
      <c r="A350" s="1" t="n">
        <v>50</v>
      </c>
      <c r="B350" s="1" t="n">
        <v>3</v>
      </c>
      <c r="C350" s="1" t="n">
        <v>7</v>
      </c>
      <c r="D350" s="1" t="n">
        <v>40</v>
      </c>
      <c r="E350" s="1" t="n">
        <v>3</v>
      </c>
      <c r="F350" s="1" t="s">
        <v>168</v>
      </c>
      <c r="G350" s="1" t="s">
        <v>362</v>
      </c>
      <c r="H350" s="1" t="n">
        <v>5642</v>
      </c>
      <c r="I350" s="1" t="n">
        <f aca="false">LEN(H350)</f>
        <v>4</v>
      </c>
      <c r="J350" s="1" t="n">
        <f aca="false">H350*2</f>
        <v>11284</v>
      </c>
      <c r="K350" s="1" t="n">
        <f aca="false">H350*3</f>
        <v>16926</v>
      </c>
      <c r="L350" s="1" t="n">
        <v>6092</v>
      </c>
      <c r="M350" s="1" t="n">
        <v>6080</v>
      </c>
      <c r="N350" s="1" t="n">
        <v>5933</v>
      </c>
      <c r="O350" s="1" t="n">
        <v>5894</v>
      </c>
      <c r="P350" s="1" t="n">
        <v>5827</v>
      </c>
      <c r="Q350" s="1" t="n">
        <v>5785</v>
      </c>
      <c r="R350" s="1" t="n">
        <v>5706</v>
      </c>
      <c r="S350" s="1" t="n">
        <v>5639</v>
      </c>
      <c r="T350" s="1" t="n">
        <v>5618</v>
      </c>
      <c r="U350" s="1" t="n">
        <v>5618</v>
      </c>
      <c r="V350" s="1" t="n">
        <v>5585</v>
      </c>
      <c r="W350" s="1" t="n">
        <v>5646</v>
      </c>
    </row>
    <row r="351" customFormat="false" ht="15" hidden="false" customHeight="false" outlineLevel="0" collapsed="false">
      <c r="A351" s="1" t="n">
        <v>50</v>
      </c>
      <c r="B351" s="1" t="n">
        <v>2</v>
      </c>
      <c r="C351" s="1" t="n">
        <v>4</v>
      </c>
      <c r="D351" s="1" t="n">
        <v>20</v>
      </c>
      <c r="E351" s="1" t="n">
        <v>147</v>
      </c>
      <c r="F351" s="1" t="s">
        <v>82</v>
      </c>
      <c r="G351" s="1" t="s">
        <v>277</v>
      </c>
      <c r="H351" s="1" t="n">
        <v>5642</v>
      </c>
      <c r="I351" s="1" t="n">
        <f aca="false">LEN(H351)</f>
        <v>4</v>
      </c>
      <c r="J351" s="1" t="n">
        <f aca="false">H351*2</f>
        <v>11284</v>
      </c>
      <c r="K351" s="1" t="n">
        <f aca="false">H351*3</f>
        <v>16926</v>
      </c>
      <c r="L351" s="1" t="n">
        <v>5995</v>
      </c>
      <c r="M351" s="1" t="n">
        <v>5995</v>
      </c>
      <c r="N351" s="1" t="n">
        <v>5903</v>
      </c>
      <c r="O351" s="1" t="n">
        <v>5833</v>
      </c>
      <c r="P351" s="1" t="n">
        <v>5748</v>
      </c>
      <c r="Q351" s="1" t="n">
        <v>5749</v>
      </c>
      <c r="R351" s="1" t="n">
        <v>5642</v>
      </c>
      <c r="S351" s="1" t="n">
        <v>5573</v>
      </c>
      <c r="T351" s="1" t="n">
        <v>5588</v>
      </c>
      <c r="U351" s="1" t="n">
        <v>5586</v>
      </c>
      <c r="V351" s="1" t="n">
        <v>5620</v>
      </c>
      <c r="W351" s="1" t="n">
        <v>5638</v>
      </c>
    </row>
    <row r="352" customFormat="false" ht="15" hidden="false" customHeight="false" outlineLevel="0" collapsed="false">
      <c r="A352" s="1" t="n">
        <v>50</v>
      </c>
      <c r="B352" s="1" t="n">
        <v>2</v>
      </c>
      <c r="C352" s="1" t="n">
        <v>4</v>
      </c>
      <c r="D352" s="1" t="n">
        <v>46</v>
      </c>
      <c r="E352" s="1" t="n">
        <v>123</v>
      </c>
      <c r="F352" s="1" t="s">
        <v>68</v>
      </c>
      <c r="G352" s="1" t="s">
        <v>363</v>
      </c>
      <c r="H352" s="1" t="n">
        <v>5644</v>
      </c>
      <c r="I352" s="1" t="n">
        <f aca="false">LEN(H352)</f>
        <v>4</v>
      </c>
      <c r="J352" s="1" t="n">
        <f aca="false">H352*2</f>
        <v>11288</v>
      </c>
      <c r="K352" s="1" t="n">
        <f aca="false">H352*3</f>
        <v>16932</v>
      </c>
      <c r="L352" s="1" t="n">
        <v>6434</v>
      </c>
      <c r="M352" s="1" t="n">
        <v>6391</v>
      </c>
      <c r="N352" s="1" t="n">
        <v>6281</v>
      </c>
      <c r="O352" s="1" t="n">
        <v>6254</v>
      </c>
      <c r="P352" s="1" t="n">
        <v>6184</v>
      </c>
      <c r="Q352" s="1" t="n">
        <v>6069</v>
      </c>
      <c r="R352" s="1" t="n">
        <v>6061</v>
      </c>
      <c r="S352" s="1" t="n">
        <v>5964</v>
      </c>
      <c r="T352" s="1" t="n">
        <v>5800</v>
      </c>
      <c r="U352" s="1" t="n">
        <v>5671</v>
      </c>
      <c r="V352" s="1" t="n">
        <v>5636</v>
      </c>
      <c r="W352" s="1" t="n">
        <v>5646</v>
      </c>
    </row>
    <row r="353" customFormat="false" ht="15" hidden="false" customHeight="false" outlineLevel="0" collapsed="false">
      <c r="A353" s="1" t="n">
        <v>50</v>
      </c>
      <c r="B353" s="1" t="n">
        <v>2</v>
      </c>
      <c r="C353" s="1" t="n">
        <v>4</v>
      </c>
      <c r="D353" s="1" t="n">
        <v>20</v>
      </c>
      <c r="E353" s="1" t="n">
        <v>137</v>
      </c>
      <c r="F353" s="1" t="s">
        <v>82</v>
      </c>
      <c r="G353" s="1" t="s">
        <v>364</v>
      </c>
      <c r="H353" s="1" t="n">
        <v>5671</v>
      </c>
      <c r="I353" s="1" t="n">
        <f aca="false">LEN(H353)</f>
        <v>4</v>
      </c>
      <c r="J353" s="1" t="n">
        <f aca="false">H353*2</f>
        <v>11342</v>
      </c>
      <c r="K353" s="1" t="n">
        <f aca="false">H353*3</f>
        <v>17013</v>
      </c>
      <c r="L353" s="1" t="n">
        <v>5950</v>
      </c>
      <c r="M353" s="1" t="n">
        <v>5962</v>
      </c>
      <c r="N353" s="1" t="n">
        <v>5863</v>
      </c>
      <c r="O353" s="1" t="n">
        <v>5845</v>
      </c>
      <c r="P353" s="1" t="n">
        <v>5852</v>
      </c>
      <c r="Q353" s="1" t="n">
        <v>5789</v>
      </c>
      <c r="R353" s="1" t="n">
        <v>5765</v>
      </c>
      <c r="S353" s="1" t="n">
        <v>5748</v>
      </c>
      <c r="T353" s="1" t="n">
        <v>5698</v>
      </c>
      <c r="U353" s="1" t="n">
        <v>5702</v>
      </c>
      <c r="V353" s="1" t="n">
        <v>5640</v>
      </c>
      <c r="W353" s="1" t="n">
        <v>5674</v>
      </c>
    </row>
    <row r="354" customFormat="false" ht="15" hidden="false" customHeight="false" outlineLevel="0" collapsed="false">
      <c r="A354" s="1" t="n">
        <v>50</v>
      </c>
      <c r="B354" s="1" t="n">
        <v>2</v>
      </c>
      <c r="C354" s="1" t="n">
        <v>4</v>
      </c>
      <c r="D354" s="1" t="n">
        <v>29</v>
      </c>
      <c r="E354" s="1" t="n">
        <v>5</v>
      </c>
      <c r="F354" s="1" t="s">
        <v>141</v>
      </c>
      <c r="G354" s="1" t="s">
        <v>365</v>
      </c>
      <c r="H354" s="1" t="n">
        <v>5685</v>
      </c>
      <c r="I354" s="1" t="n">
        <f aca="false">LEN(H354)</f>
        <v>4</v>
      </c>
      <c r="J354" s="1" t="n">
        <f aca="false">H354*2</f>
        <v>11370</v>
      </c>
      <c r="K354" s="1" t="n">
        <f aca="false">H354*3</f>
        <v>17055</v>
      </c>
      <c r="L354" s="1" t="n">
        <v>6424</v>
      </c>
      <c r="M354" s="1" t="n">
        <v>6389</v>
      </c>
      <c r="N354" s="1" t="n">
        <v>6344</v>
      </c>
      <c r="O354" s="1" t="n">
        <v>6189</v>
      </c>
      <c r="P354" s="1" t="n">
        <v>6193</v>
      </c>
      <c r="Q354" s="1" t="n">
        <v>6153</v>
      </c>
      <c r="R354" s="1" t="n">
        <v>6053</v>
      </c>
      <c r="S354" s="1" t="n">
        <v>5908</v>
      </c>
      <c r="T354" s="1" t="n">
        <v>5909</v>
      </c>
      <c r="U354" s="1" t="n">
        <v>5798</v>
      </c>
      <c r="V354" s="1" t="n">
        <v>5781</v>
      </c>
      <c r="W354" s="1" t="n">
        <v>5658</v>
      </c>
    </row>
    <row r="355" customFormat="false" ht="15" hidden="false" customHeight="false" outlineLevel="0" collapsed="false">
      <c r="A355" s="1" t="n">
        <v>50</v>
      </c>
      <c r="B355" s="1" t="n">
        <v>2</v>
      </c>
      <c r="C355" s="1" t="n">
        <v>4</v>
      </c>
      <c r="D355" s="1" t="n">
        <v>46</v>
      </c>
      <c r="E355" s="1" t="n">
        <v>37</v>
      </c>
      <c r="F355" s="1" t="s">
        <v>68</v>
      </c>
      <c r="G355" s="1" t="s">
        <v>366</v>
      </c>
      <c r="H355" s="1" t="n">
        <v>5710</v>
      </c>
      <c r="I355" s="1" t="n">
        <f aca="false">LEN(H355)</f>
        <v>4</v>
      </c>
      <c r="J355" s="1" t="n">
        <f aca="false">H355*2</f>
        <v>11420</v>
      </c>
      <c r="K355" s="1" t="n">
        <f aca="false">H355*3</f>
        <v>17130</v>
      </c>
      <c r="L355" s="1" t="n">
        <v>6246</v>
      </c>
      <c r="M355" s="1" t="n">
        <v>6226</v>
      </c>
      <c r="N355" s="1" t="n">
        <v>6090</v>
      </c>
      <c r="O355" s="1" t="n">
        <v>6040</v>
      </c>
      <c r="P355" s="1" t="n">
        <v>5929</v>
      </c>
      <c r="Q355" s="1" t="n">
        <v>5879</v>
      </c>
      <c r="R355" s="1" t="n">
        <v>5872</v>
      </c>
      <c r="S355" s="1" t="n">
        <v>5805</v>
      </c>
      <c r="T355" s="1" t="n">
        <v>5752</v>
      </c>
      <c r="U355" s="1" t="n">
        <v>5638</v>
      </c>
      <c r="V355" s="1" t="n">
        <v>5653</v>
      </c>
      <c r="W355" s="1" t="n">
        <v>5724</v>
      </c>
    </row>
    <row r="356" customFormat="false" ht="15" hidden="false" customHeight="false" outlineLevel="0" collapsed="false">
      <c r="A356" s="1" t="n">
        <v>50</v>
      </c>
      <c r="B356" s="1" t="n">
        <v>2</v>
      </c>
      <c r="C356" s="1" t="n">
        <v>4</v>
      </c>
      <c r="D356" s="1" t="n">
        <v>31</v>
      </c>
      <c r="E356" s="1" t="n">
        <v>31</v>
      </c>
      <c r="F356" s="1" t="s">
        <v>29</v>
      </c>
      <c r="G356" s="1" t="s">
        <v>367</v>
      </c>
      <c r="H356" s="1" t="n">
        <v>5713</v>
      </c>
      <c r="I356" s="1" t="n">
        <f aca="false">LEN(H356)</f>
        <v>4</v>
      </c>
      <c r="J356" s="1" t="n">
        <f aca="false">H356*2</f>
        <v>11426</v>
      </c>
      <c r="K356" s="1" t="n">
        <f aca="false">H356*3</f>
        <v>17139</v>
      </c>
      <c r="L356" s="1" t="n">
        <v>6149</v>
      </c>
      <c r="M356" s="1" t="n">
        <v>6152</v>
      </c>
      <c r="N356" s="1" t="n">
        <v>6060</v>
      </c>
      <c r="O356" s="1" t="n">
        <v>6054</v>
      </c>
      <c r="P356" s="1" t="n">
        <v>6031</v>
      </c>
      <c r="Q356" s="1" t="n">
        <v>6064</v>
      </c>
      <c r="R356" s="1" t="n">
        <v>6039</v>
      </c>
      <c r="S356" s="1" t="n">
        <v>5927</v>
      </c>
      <c r="T356" s="1" t="n">
        <v>5834</v>
      </c>
      <c r="U356" s="1" t="n">
        <v>5752</v>
      </c>
      <c r="V356" s="1" t="n">
        <v>5683</v>
      </c>
      <c r="W356" s="1" t="n">
        <v>5717</v>
      </c>
    </row>
    <row r="357" customFormat="false" ht="15" hidden="false" customHeight="false" outlineLevel="0" collapsed="false">
      <c r="A357" s="1" t="n">
        <v>50</v>
      </c>
      <c r="B357" s="1" t="n">
        <v>3</v>
      </c>
      <c r="C357" s="1" t="n">
        <v>5</v>
      </c>
      <c r="D357" s="1" t="n">
        <v>54</v>
      </c>
      <c r="E357" s="1" t="n">
        <v>105</v>
      </c>
      <c r="F357" s="1" t="s">
        <v>368</v>
      </c>
      <c r="G357" s="1" t="s">
        <v>369</v>
      </c>
      <c r="H357" s="1" t="n">
        <v>5717</v>
      </c>
      <c r="I357" s="1" t="n">
        <f aca="false">LEN(H357)</f>
        <v>4</v>
      </c>
      <c r="J357" s="1" t="n">
        <f aca="false">H357*2</f>
        <v>11434</v>
      </c>
      <c r="K357" s="1" t="n">
        <f aca="false">H357*3</f>
        <v>17151</v>
      </c>
      <c r="L357" s="1" t="n">
        <v>5865</v>
      </c>
      <c r="M357" s="1" t="n">
        <v>5874</v>
      </c>
      <c r="N357" s="1" t="n">
        <v>5858</v>
      </c>
      <c r="O357" s="1" t="n">
        <v>5816</v>
      </c>
      <c r="P357" s="1" t="n">
        <v>5774</v>
      </c>
      <c r="Q357" s="1" t="n">
        <v>5813</v>
      </c>
      <c r="R357" s="1" t="n">
        <v>5836</v>
      </c>
      <c r="S357" s="1" t="n">
        <v>5791</v>
      </c>
      <c r="T357" s="1" t="n">
        <v>5806</v>
      </c>
      <c r="U357" s="1" t="n">
        <v>5745</v>
      </c>
      <c r="V357" s="1" t="n">
        <v>5703</v>
      </c>
      <c r="W357" s="1" t="n">
        <v>5719</v>
      </c>
    </row>
    <row r="358" customFormat="false" ht="15" hidden="false" customHeight="false" outlineLevel="0" collapsed="false">
      <c r="A358" s="1" t="n">
        <v>50</v>
      </c>
      <c r="B358" s="1" t="n">
        <v>2</v>
      </c>
      <c r="C358" s="1" t="n">
        <v>4</v>
      </c>
      <c r="D358" s="1" t="n">
        <v>20</v>
      </c>
      <c r="E358" s="1" t="n">
        <v>189</v>
      </c>
      <c r="F358" s="1" t="s">
        <v>82</v>
      </c>
      <c r="G358" s="1" t="s">
        <v>370</v>
      </c>
      <c r="H358" s="1" t="n">
        <v>5724</v>
      </c>
      <c r="I358" s="1" t="n">
        <f aca="false">LEN(H358)</f>
        <v>4</v>
      </c>
      <c r="J358" s="1" t="n">
        <f aca="false">H358*2</f>
        <v>11448</v>
      </c>
      <c r="K358" s="1" t="n">
        <f aca="false">H358*3</f>
        <v>17172</v>
      </c>
      <c r="L358" s="1" t="n">
        <v>5465</v>
      </c>
      <c r="M358" s="1" t="n">
        <v>5460</v>
      </c>
      <c r="N358" s="1" t="n">
        <v>5428</v>
      </c>
      <c r="O358" s="1" t="n">
        <v>5442</v>
      </c>
      <c r="P358" s="1" t="n">
        <v>5473</v>
      </c>
      <c r="Q358" s="1" t="n">
        <v>5626</v>
      </c>
      <c r="R358" s="1" t="n">
        <v>5592</v>
      </c>
      <c r="S358" s="1" t="n">
        <v>5481</v>
      </c>
      <c r="T358" s="1" t="n">
        <v>5397</v>
      </c>
      <c r="U358" s="1" t="n">
        <v>5440</v>
      </c>
      <c r="V358" s="1" t="n">
        <v>5592</v>
      </c>
      <c r="W358" s="1" t="n">
        <v>5755</v>
      </c>
    </row>
    <row r="359" customFormat="false" ht="15" hidden="false" customHeight="false" outlineLevel="0" collapsed="false">
      <c r="A359" s="1" t="n">
        <v>50</v>
      </c>
      <c r="B359" s="1" t="n">
        <v>4</v>
      </c>
      <c r="C359" s="1" t="n">
        <v>8</v>
      </c>
      <c r="D359" s="1" t="n">
        <v>32</v>
      </c>
      <c r="E359" s="1" t="n">
        <v>15</v>
      </c>
      <c r="F359" s="1" t="s">
        <v>54</v>
      </c>
      <c r="G359" s="1" t="s">
        <v>371</v>
      </c>
      <c r="H359" s="1" t="n">
        <v>5775</v>
      </c>
      <c r="I359" s="1" t="n">
        <f aca="false">LEN(H359)</f>
        <v>4</v>
      </c>
      <c r="J359" s="1" t="n">
        <f aca="false">H359*2</f>
        <v>11550</v>
      </c>
      <c r="K359" s="1" t="n">
        <f aca="false">H359*3</f>
        <v>17325</v>
      </c>
      <c r="L359" s="1" t="n">
        <v>5790</v>
      </c>
      <c r="M359" s="1" t="n">
        <v>5702</v>
      </c>
      <c r="N359" s="1" t="n">
        <v>5450</v>
      </c>
      <c r="O359" s="1" t="n">
        <v>5180</v>
      </c>
      <c r="P359" s="1" t="n">
        <v>5017</v>
      </c>
      <c r="Q359" s="1" t="n">
        <v>5086</v>
      </c>
      <c r="R359" s="1" t="n">
        <v>5117</v>
      </c>
      <c r="S359" s="1" t="n">
        <v>5307</v>
      </c>
      <c r="T359" s="1" t="n">
        <v>5439</v>
      </c>
      <c r="U359" s="1" t="n">
        <v>5521</v>
      </c>
      <c r="V359" s="1" t="n">
        <v>5660</v>
      </c>
      <c r="W359" s="1" t="n">
        <v>5799</v>
      </c>
    </row>
    <row r="360" customFormat="false" ht="15" hidden="false" customHeight="false" outlineLevel="0" collapsed="false">
      <c r="A360" s="1" t="n">
        <v>50</v>
      </c>
      <c r="B360" s="1" t="n">
        <v>2</v>
      </c>
      <c r="C360" s="1" t="n">
        <v>4</v>
      </c>
      <c r="D360" s="1" t="n">
        <v>20</v>
      </c>
      <c r="E360" s="1" t="n">
        <v>201</v>
      </c>
      <c r="F360" s="1" t="s">
        <v>82</v>
      </c>
      <c r="G360" s="1" t="s">
        <v>307</v>
      </c>
      <c r="H360" s="1" t="n">
        <v>5799</v>
      </c>
      <c r="I360" s="1" t="n">
        <f aca="false">LEN(H360)</f>
        <v>4</v>
      </c>
      <c r="J360" s="1" t="n">
        <f aca="false">H360*2</f>
        <v>11598</v>
      </c>
      <c r="K360" s="1" t="n">
        <f aca="false">H360*3</f>
        <v>17397</v>
      </c>
      <c r="L360" s="1" t="n">
        <v>6458</v>
      </c>
      <c r="M360" s="1" t="n">
        <v>6413</v>
      </c>
      <c r="N360" s="1" t="n">
        <v>6281</v>
      </c>
      <c r="O360" s="1" t="n">
        <v>6201</v>
      </c>
      <c r="P360" s="1" t="n">
        <v>6156</v>
      </c>
      <c r="Q360" s="1" t="n">
        <v>6072</v>
      </c>
      <c r="R360" s="1" t="n">
        <v>6022</v>
      </c>
      <c r="S360" s="1" t="n">
        <v>5950</v>
      </c>
      <c r="T360" s="1" t="n">
        <v>5880</v>
      </c>
      <c r="U360" s="1" t="n">
        <v>5848</v>
      </c>
      <c r="V360" s="1" t="n">
        <v>5779</v>
      </c>
      <c r="W360" s="1" t="n">
        <v>5799</v>
      </c>
    </row>
    <row r="361" customFormat="false" ht="15" hidden="false" customHeight="false" outlineLevel="0" collapsed="false">
      <c r="A361" s="1" t="n">
        <v>50</v>
      </c>
      <c r="B361" s="1" t="n">
        <v>3</v>
      </c>
      <c r="C361" s="1" t="n">
        <v>5</v>
      </c>
      <c r="D361" s="1" t="n">
        <v>37</v>
      </c>
      <c r="E361" s="1" t="n">
        <v>95</v>
      </c>
      <c r="F361" s="1" t="s">
        <v>287</v>
      </c>
      <c r="G361" s="1" t="s">
        <v>92</v>
      </c>
      <c r="H361" s="1" t="n">
        <v>5810</v>
      </c>
      <c r="I361" s="1" t="n">
        <f aca="false">LEN(H361)</f>
        <v>4</v>
      </c>
      <c r="J361" s="1" t="n">
        <f aca="false">H361*2</f>
        <v>11620</v>
      </c>
      <c r="K361" s="1" t="n">
        <f aca="false">H361*3</f>
        <v>17430</v>
      </c>
      <c r="L361" s="1" t="n">
        <v>5817</v>
      </c>
      <c r="M361" s="1" t="n">
        <v>5833</v>
      </c>
      <c r="N361" s="1" t="n">
        <v>5735</v>
      </c>
      <c r="O361" s="1" t="n">
        <v>5846</v>
      </c>
      <c r="P361" s="1" t="n">
        <v>5750</v>
      </c>
      <c r="Q361" s="1" t="n">
        <v>5712</v>
      </c>
      <c r="R361" s="1" t="n">
        <v>5733</v>
      </c>
      <c r="S361" s="1" t="n">
        <v>5621</v>
      </c>
      <c r="T361" s="1" t="n">
        <v>5639</v>
      </c>
      <c r="U361" s="1" t="n">
        <v>5764</v>
      </c>
      <c r="V361" s="1" t="n">
        <v>5774</v>
      </c>
      <c r="W361" s="1" t="n">
        <v>5807</v>
      </c>
    </row>
    <row r="362" customFormat="false" ht="15" hidden="false" customHeight="false" outlineLevel="0" collapsed="false">
      <c r="A362" s="1" t="n">
        <v>50</v>
      </c>
      <c r="B362" s="1" t="n">
        <v>4</v>
      </c>
      <c r="C362" s="1" t="n">
        <v>8</v>
      </c>
      <c r="D362" s="1" t="n">
        <v>30</v>
      </c>
      <c r="E362" s="1" t="n">
        <v>15</v>
      </c>
      <c r="F362" s="1" t="s">
        <v>32</v>
      </c>
      <c r="G362" s="1" t="s">
        <v>372</v>
      </c>
      <c r="H362" s="1" t="n">
        <v>5813</v>
      </c>
      <c r="I362" s="1" t="n">
        <f aca="false">LEN(H362)</f>
        <v>4</v>
      </c>
      <c r="J362" s="1" t="n">
        <f aca="false">H362*2</f>
        <v>11626</v>
      </c>
      <c r="K362" s="1" t="n">
        <f aca="false">H362*3</f>
        <v>17439</v>
      </c>
      <c r="L362" s="1" t="n">
        <v>5962</v>
      </c>
      <c r="M362" s="1" t="n">
        <v>6062</v>
      </c>
      <c r="N362" s="1" t="n">
        <v>5899</v>
      </c>
      <c r="O362" s="1" t="n">
        <v>5811</v>
      </c>
      <c r="P362" s="1" t="n">
        <v>5775</v>
      </c>
      <c r="Q362" s="1" t="n">
        <v>5729</v>
      </c>
      <c r="R362" s="1" t="n">
        <v>5708</v>
      </c>
      <c r="S362" s="1" t="n">
        <v>5709</v>
      </c>
      <c r="T362" s="1" t="n">
        <v>5746</v>
      </c>
      <c r="U362" s="1" t="n">
        <v>5774</v>
      </c>
      <c r="V362" s="1" t="n">
        <v>5793</v>
      </c>
      <c r="W362" s="1" t="n">
        <v>5803</v>
      </c>
    </row>
    <row r="363" customFormat="false" ht="15" hidden="false" customHeight="false" outlineLevel="0" collapsed="false">
      <c r="A363" s="1" t="n">
        <v>50</v>
      </c>
      <c r="B363" s="1" t="n">
        <v>4</v>
      </c>
      <c r="C363" s="1" t="n">
        <v>8</v>
      </c>
      <c r="D363" s="1" t="n">
        <v>8</v>
      </c>
      <c r="E363" s="1" t="n">
        <v>25</v>
      </c>
      <c r="F363" s="1" t="s">
        <v>44</v>
      </c>
      <c r="G363" s="1" t="s">
        <v>373</v>
      </c>
      <c r="H363" s="1" t="n">
        <v>5823</v>
      </c>
      <c r="I363" s="1" t="n">
        <f aca="false">LEN(H363)</f>
        <v>4</v>
      </c>
      <c r="J363" s="1" t="n">
        <f aca="false">H363*2</f>
        <v>11646</v>
      </c>
      <c r="K363" s="1" t="n">
        <f aca="false">H363*3</f>
        <v>17469</v>
      </c>
      <c r="L363" s="1" t="n">
        <v>5514</v>
      </c>
      <c r="M363" s="1" t="n">
        <v>5509</v>
      </c>
      <c r="N363" s="1" t="n">
        <v>5614</v>
      </c>
      <c r="O363" s="1" t="n">
        <v>5666</v>
      </c>
      <c r="P363" s="1" t="n">
        <v>5464</v>
      </c>
      <c r="Q363" s="1" t="n">
        <v>5720</v>
      </c>
      <c r="R363" s="1" t="n">
        <v>5677</v>
      </c>
      <c r="S363" s="1" t="n">
        <v>5886</v>
      </c>
      <c r="T363" s="1" t="n">
        <v>6015</v>
      </c>
      <c r="U363" s="1" t="n">
        <v>5947</v>
      </c>
      <c r="V363" s="1" t="n">
        <v>5797</v>
      </c>
      <c r="W363" s="1" t="n">
        <v>5838</v>
      </c>
    </row>
    <row r="364" customFormat="false" ht="15" hidden="false" customHeight="false" outlineLevel="0" collapsed="false">
      <c r="A364" s="1" t="n">
        <v>50</v>
      </c>
      <c r="B364" s="1" t="n">
        <v>3</v>
      </c>
      <c r="C364" s="1" t="n">
        <v>5</v>
      </c>
      <c r="D364" s="1" t="n">
        <v>13</v>
      </c>
      <c r="E364" s="1" t="n">
        <v>301</v>
      </c>
      <c r="F364" s="1" t="s">
        <v>104</v>
      </c>
      <c r="G364" s="1" t="s">
        <v>374</v>
      </c>
      <c r="H364" s="1" t="n">
        <v>5834</v>
      </c>
      <c r="I364" s="1" t="n">
        <f aca="false">LEN(H364)</f>
        <v>4</v>
      </c>
      <c r="J364" s="1" t="n">
        <f aca="false">H364*2</f>
        <v>11668</v>
      </c>
      <c r="K364" s="1" t="n">
        <f aca="false">H364*3</f>
        <v>17502</v>
      </c>
      <c r="L364" s="1" t="n">
        <v>6309</v>
      </c>
      <c r="M364" s="1" t="n">
        <v>6275</v>
      </c>
      <c r="N364" s="1" t="n">
        <v>6356</v>
      </c>
      <c r="O364" s="1" t="n">
        <v>6270</v>
      </c>
      <c r="P364" s="1" t="n">
        <v>6229</v>
      </c>
      <c r="Q364" s="1" t="n">
        <v>6195</v>
      </c>
      <c r="R364" s="1" t="n">
        <v>6153</v>
      </c>
      <c r="S364" s="1" t="n">
        <v>6038</v>
      </c>
      <c r="T364" s="1" t="n">
        <v>5981</v>
      </c>
      <c r="U364" s="1" t="n">
        <v>5942</v>
      </c>
      <c r="V364" s="1" t="n">
        <v>5914</v>
      </c>
      <c r="W364" s="1" t="n">
        <v>5804</v>
      </c>
    </row>
    <row r="365" customFormat="false" ht="15" hidden="false" customHeight="false" outlineLevel="0" collapsed="false">
      <c r="A365" s="1" t="n">
        <v>50</v>
      </c>
      <c r="B365" s="1" t="n">
        <v>2</v>
      </c>
      <c r="C365" s="1" t="n">
        <v>4</v>
      </c>
      <c r="D365" s="1" t="n">
        <v>31</v>
      </c>
      <c r="E365" s="1" t="n">
        <v>59</v>
      </c>
      <c r="F365" s="1" t="s">
        <v>29</v>
      </c>
      <c r="G365" s="1" t="s">
        <v>375</v>
      </c>
      <c r="H365" s="1" t="n">
        <v>5890</v>
      </c>
      <c r="I365" s="1" t="n">
        <f aca="false">LEN(H365)</f>
        <v>4</v>
      </c>
      <c r="J365" s="1" t="n">
        <f aca="false">H365*2</f>
        <v>11780</v>
      </c>
      <c r="K365" s="1" t="n">
        <f aca="false">H365*3</f>
        <v>17670</v>
      </c>
      <c r="L365" s="1" t="n">
        <v>6634</v>
      </c>
      <c r="M365" s="1" t="n">
        <v>6607</v>
      </c>
      <c r="N365" s="1" t="n">
        <v>6493</v>
      </c>
      <c r="O365" s="1" t="n">
        <v>6376</v>
      </c>
      <c r="P365" s="1" t="n">
        <v>6371</v>
      </c>
      <c r="Q365" s="1" t="n">
        <v>6281</v>
      </c>
      <c r="R365" s="1" t="n">
        <v>6126</v>
      </c>
      <c r="S365" s="1" t="n">
        <v>6053</v>
      </c>
      <c r="T365" s="1" t="n">
        <v>5985</v>
      </c>
      <c r="U365" s="1" t="n">
        <v>5940</v>
      </c>
      <c r="V365" s="1" t="n">
        <v>5898</v>
      </c>
      <c r="W365" s="1" t="n">
        <v>5889</v>
      </c>
    </row>
    <row r="366" customFormat="false" ht="15" hidden="false" customHeight="false" outlineLevel="0" collapsed="false">
      <c r="A366" s="1" t="n">
        <v>50</v>
      </c>
      <c r="B366" s="1" t="n">
        <v>2</v>
      </c>
      <c r="C366" s="1" t="n">
        <v>4</v>
      </c>
      <c r="D366" s="1" t="n">
        <v>27</v>
      </c>
      <c r="E366" s="1" t="n">
        <v>81</v>
      </c>
      <c r="F366" s="1" t="s">
        <v>232</v>
      </c>
      <c r="G366" s="1" t="s">
        <v>211</v>
      </c>
      <c r="H366" s="1" t="n">
        <v>5896</v>
      </c>
      <c r="I366" s="1" t="n">
        <f aca="false">LEN(H366)</f>
        <v>4</v>
      </c>
      <c r="J366" s="1" t="n">
        <f aca="false">H366*2</f>
        <v>11792</v>
      </c>
      <c r="K366" s="1" t="n">
        <f aca="false">H366*3</f>
        <v>17688</v>
      </c>
      <c r="L366" s="1" t="n">
        <v>6425</v>
      </c>
      <c r="M366" s="1" t="n">
        <v>6403</v>
      </c>
      <c r="N366" s="1" t="n">
        <v>6335</v>
      </c>
      <c r="O366" s="1" t="n">
        <v>6248</v>
      </c>
      <c r="P366" s="1" t="n">
        <v>6222</v>
      </c>
      <c r="Q366" s="1" t="n">
        <v>6138</v>
      </c>
      <c r="R366" s="1" t="n">
        <v>6074</v>
      </c>
      <c r="S366" s="1" t="n">
        <v>6003</v>
      </c>
      <c r="T366" s="1" t="n">
        <v>5949</v>
      </c>
      <c r="U366" s="1" t="n">
        <v>5937</v>
      </c>
      <c r="V366" s="1" t="n">
        <v>5892</v>
      </c>
      <c r="W366" s="1" t="n">
        <v>5892</v>
      </c>
    </row>
    <row r="367" customFormat="false" ht="15" hidden="false" customHeight="false" outlineLevel="0" collapsed="false">
      <c r="A367" s="1" t="n">
        <v>50</v>
      </c>
      <c r="B367" s="1" t="n">
        <v>3</v>
      </c>
      <c r="C367" s="1" t="n">
        <v>7</v>
      </c>
      <c r="D367" s="1" t="n">
        <v>48</v>
      </c>
      <c r="E367" s="1" t="n">
        <v>207</v>
      </c>
      <c r="F367" s="1" t="s">
        <v>23</v>
      </c>
      <c r="G367" s="1" t="s">
        <v>279</v>
      </c>
      <c r="H367" s="1" t="n">
        <v>5899</v>
      </c>
      <c r="I367" s="1" t="n">
        <f aca="false">LEN(H367)</f>
        <v>4</v>
      </c>
      <c r="J367" s="1" t="n">
        <f aca="false">H367*2</f>
        <v>11798</v>
      </c>
      <c r="K367" s="1" t="n">
        <f aca="false">H367*3</f>
        <v>17697</v>
      </c>
      <c r="L367" s="1" t="n">
        <v>6091</v>
      </c>
      <c r="M367" s="1" t="n">
        <v>6062</v>
      </c>
      <c r="N367" s="1" t="n">
        <v>6034</v>
      </c>
      <c r="O367" s="1" t="n">
        <v>5915</v>
      </c>
      <c r="P367" s="1" t="n">
        <v>5883</v>
      </c>
      <c r="Q367" s="1" t="n">
        <v>5851</v>
      </c>
      <c r="R367" s="1" t="n">
        <v>5904</v>
      </c>
      <c r="S367" s="1" t="n">
        <v>5817</v>
      </c>
      <c r="T367" s="1" t="n">
        <v>5802</v>
      </c>
      <c r="U367" s="1" t="n">
        <v>5839</v>
      </c>
      <c r="V367" s="1" t="n">
        <v>5862</v>
      </c>
      <c r="W367" s="1" t="n">
        <v>5890</v>
      </c>
    </row>
    <row r="368" customFormat="false" ht="15" hidden="false" customHeight="false" outlineLevel="0" collapsed="false">
      <c r="A368" s="1" t="n">
        <v>50</v>
      </c>
      <c r="B368" s="1" t="n">
        <v>2</v>
      </c>
      <c r="C368" s="1" t="n">
        <v>4</v>
      </c>
      <c r="D368" s="1" t="n">
        <v>46</v>
      </c>
      <c r="E368" s="1" t="n">
        <v>57</v>
      </c>
      <c r="F368" s="1" t="s">
        <v>68</v>
      </c>
      <c r="G368" s="1" t="s">
        <v>376</v>
      </c>
      <c r="H368" s="1" t="n">
        <v>5903</v>
      </c>
      <c r="I368" s="1" t="n">
        <f aca="false">LEN(H368)</f>
        <v>4</v>
      </c>
      <c r="J368" s="1" t="n">
        <f aca="false">H368*2</f>
        <v>11806</v>
      </c>
      <c r="K368" s="1" t="n">
        <f aca="false">H368*3</f>
        <v>17709</v>
      </c>
      <c r="L368" s="1" t="n">
        <v>5530</v>
      </c>
      <c r="M368" s="1" t="n">
        <v>5546</v>
      </c>
      <c r="N368" s="1" t="n">
        <v>5551</v>
      </c>
      <c r="O368" s="1" t="n">
        <v>5566</v>
      </c>
      <c r="P368" s="1" t="n">
        <v>5558</v>
      </c>
      <c r="Q368" s="1" t="n">
        <v>5559</v>
      </c>
      <c r="R368" s="1" t="n">
        <v>5625</v>
      </c>
      <c r="S368" s="1" t="n">
        <v>5595</v>
      </c>
      <c r="T368" s="1" t="n">
        <v>5696</v>
      </c>
      <c r="U368" s="1" t="n">
        <v>5753</v>
      </c>
      <c r="V368" s="1" t="n">
        <v>5843</v>
      </c>
      <c r="W368" s="1" t="n">
        <v>5920</v>
      </c>
    </row>
    <row r="369" customFormat="false" ht="15" hidden="false" customHeight="false" outlineLevel="0" collapsed="false">
      <c r="A369" s="1" t="n">
        <v>50</v>
      </c>
      <c r="B369" s="1" t="n">
        <v>3</v>
      </c>
      <c r="C369" s="1" t="n">
        <v>7</v>
      </c>
      <c r="D369" s="1" t="n">
        <v>48</v>
      </c>
      <c r="E369" s="1" t="n">
        <v>305</v>
      </c>
      <c r="F369" s="1" t="s">
        <v>23</v>
      </c>
      <c r="G369" s="1" t="s">
        <v>377</v>
      </c>
      <c r="H369" s="1" t="n">
        <v>5915</v>
      </c>
      <c r="I369" s="1" t="n">
        <f aca="false">LEN(H369)</f>
        <v>4</v>
      </c>
      <c r="J369" s="1" t="n">
        <f aca="false">H369*2</f>
        <v>11830</v>
      </c>
      <c r="K369" s="1" t="n">
        <f aca="false">H369*3</f>
        <v>17745</v>
      </c>
      <c r="L369" s="1" t="n">
        <v>6547</v>
      </c>
      <c r="M369" s="1" t="n">
        <v>6489</v>
      </c>
      <c r="N369" s="1" t="n">
        <v>6444</v>
      </c>
      <c r="O369" s="1" t="n">
        <v>6421</v>
      </c>
      <c r="P369" s="1" t="n">
        <v>6232</v>
      </c>
      <c r="Q369" s="1" t="n">
        <v>6172</v>
      </c>
      <c r="R369" s="1" t="n">
        <v>6178</v>
      </c>
      <c r="S369" s="1" t="n">
        <v>6192</v>
      </c>
      <c r="T369" s="1" t="n">
        <v>5989</v>
      </c>
      <c r="U369" s="1" t="n">
        <v>5932</v>
      </c>
      <c r="V369" s="1" t="n">
        <v>5927</v>
      </c>
      <c r="W369" s="1" t="n">
        <v>5902</v>
      </c>
    </row>
    <row r="370" customFormat="false" ht="15" hidden="false" customHeight="false" outlineLevel="0" collapsed="false">
      <c r="A370" s="1" t="n">
        <v>50</v>
      </c>
      <c r="B370" s="1" t="n">
        <v>2</v>
      </c>
      <c r="C370" s="1" t="n">
        <v>3</v>
      </c>
      <c r="D370" s="1" t="n">
        <v>55</v>
      </c>
      <c r="E370" s="1" t="n">
        <v>51</v>
      </c>
      <c r="F370" s="1" t="s">
        <v>275</v>
      </c>
      <c r="G370" s="1" t="s">
        <v>378</v>
      </c>
      <c r="H370" s="1" t="n">
        <v>5916</v>
      </c>
      <c r="I370" s="1" t="n">
        <f aca="false">LEN(H370)</f>
        <v>4</v>
      </c>
      <c r="J370" s="1" t="n">
        <f aca="false">H370*2</f>
        <v>11832</v>
      </c>
      <c r="K370" s="1" t="n">
        <f aca="false">H370*3</f>
        <v>17748</v>
      </c>
      <c r="L370" s="1" t="n">
        <v>6863</v>
      </c>
      <c r="M370" s="1" t="n">
        <v>6843</v>
      </c>
      <c r="N370" s="1" t="n">
        <v>6776</v>
      </c>
      <c r="O370" s="1" t="n">
        <v>6711</v>
      </c>
      <c r="P370" s="1" t="n">
        <v>6598</v>
      </c>
      <c r="Q370" s="1" t="n">
        <v>6508</v>
      </c>
      <c r="R370" s="1" t="n">
        <v>6411</v>
      </c>
      <c r="S370" s="1" t="n">
        <v>6236</v>
      </c>
      <c r="T370" s="1" t="n">
        <v>6170</v>
      </c>
      <c r="U370" s="1" t="n">
        <v>6101</v>
      </c>
      <c r="V370" s="1" t="n">
        <v>5966</v>
      </c>
      <c r="W370" s="1" t="n">
        <v>5900</v>
      </c>
    </row>
    <row r="371" customFormat="false" ht="15" hidden="false" customHeight="false" outlineLevel="0" collapsed="false">
      <c r="A371" s="1" t="n">
        <v>50</v>
      </c>
      <c r="B371" s="1" t="n">
        <v>2</v>
      </c>
      <c r="C371" s="1" t="n">
        <v>4</v>
      </c>
      <c r="D371" s="1" t="n">
        <v>20</v>
      </c>
      <c r="E371" s="1" t="n">
        <v>127</v>
      </c>
      <c r="F371" s="1" t="s">
        <v>82</v>
      </c>
      <c r="G371" s="1" t="s">
        <v>379</v>
      </c>
      <c r="H371" s="1" t="n">
        <v>5923</v>
      </c>
      <c r="I371" s="1" t="n">
        <f aca="false">LEN(H371)</f>
        <v>4</v>
      </c>
      <c r="J371" s="1" t="n">
        <f aca="false">H371*2</f>
        <v>11846</v>
      </c>
      <c r="K371" s="1" t="n">
        <f aca="false">H371*3</f>
        <v>17769</v>
      </c>
      <c r="L371" s="1" t="n">
        <v>6113</v>
      </c>
      <c r="M371" s="1" t="n">
        <v>6120</v>
      </c>
      <c r="N371" s="1" t="n">
        <v>6061</v>
      </c>
      <c r="O371" s="1" t="n">
        <v>5981</v>
      </c>
      <c r="P371" s="1" t="n">
        <v>5922</v>
      </c>
      <c r="Q371" s="1" t="n">
        <v>5904</v>
      </c>
      <c r="R371" s="1" t="n">
        <v>5947</v>
      </c>
      <c r="S371" s="1" t="n">
        <v>5929</v>
      </c>
      <c r="T371" s="1" t="n">
        <v>5931</v>
      </c>
      <c r="U371" s="1" t="n">
        <v>5999</v>
      </c>
      <c r="V371" s="1" t="n">
        <v>5958</v>
      </c>
      <c r="W371" s="1" t="n">
        <v>5913</v>
      </c>
    </row>
    <row r="372" customFormat="false" ht="15" hidden="false" customHeight="false" outlineLevel="0" collapsed="false">
      <c r="A372" s="1" t="n">
        <v>50</v>
      </c>
      <c r="B372" s="1" t="n">
        <v>3</v>
      </c>
      <c r="C372" s="1" t="n">
        <v>7</v>
      </c>
      <c r="D372" s="1" t="n">
        <v>40</v>
      </c>
      <c r="E372" s="1" t="n">
        <v>29</v>
      </c>
      <c r="F372" s="1" t="s">
        <v>168</v>
      </c>
      <c r="G372" s="1" t="s">
        <v>380</v>
      </c>
      <c r="H372" s="1" t="n">
        <v>5925</v>
      </c>
      <c r="I372" s="1" t="n">
        <f aca="false">LEN(H372)</f>
        <v>4</v>
      </c>
      <c r="J372" s="1" t="n">
        <f aca="false">H372*2</f>
        <v>11850</v>
      </c>
      <c r="K372" s="1" t="n">
        <f aca="false">H372*3</f>
        <v>17775</v>
      </c>
      <c r="L372" s="1" t="n">
        <v>6035</v>
      </c>
      <c r="M372" s="1" t="n">
        <v>6009</v>
      </c>
      <c r="N372" s="1" t="n">
        <v>6010</v>
      </c>
      <c r="O372" s="1" t="n">
        <v>5954</v>
      </c>
      <c r="P372" s="1" t="n">
        <v>5925</v>
      </c>
      <c r="Q372" s="1" t="n">
        <v>5880</v>
      </c>
      <c r="R372" s="1" t="n">
        <v>5743</v>
      </c>
      <c r="S372" s="1" t="n">
        <v>5671</v>
      </c>
      <c r="T372" s="1" t="n">
        <v>5718</v>
      </c>
      <c r="U372" s="1" t="n">
        <v>5745</v>
      </c>
      <c r="V372" s="1" t="n">
        <v>5962</v>
      </c>
      <c r="W372" s="1" t="n">
        <v>5910</v>
      </c>
    </row>
    <row r="373" customFormat="false" ht="15" hidden="false" customHeight="false" outlineLevel="0" collapsed="false">
      <c r="A373" s="1" t="n">
        <v>50</v>
      </c>
      <c r="B373" s="1" t="n">
        <v>3</v>
      </c>
      <c r="C373" s="1" t="n">
        <v>5</v>
      </c>
      <c r="D373" s="1" t="n">
        <v>51</v>
      </c>
      <c r="E373" s="1" t="n">
        <v>595</v>
      </c>
      <c r="F373" s="1" t="s">
        <v>151</v>
      </c>
      <c r="G373" s="1" t="s">
        <v>381</v>
      </c>
      <c r="H373" s="1" t="n">
        <v>5927</v>
      </c>
      <c r="I373" s="1" t="n">
        <f aca="false">LEN(H373)</f>
        <v>4</v>
      </c>
      <c r="J373" s="1" t="n">
        <f aca="false">H373*2</f>
        <v>11854</v>
      </c>
      <c r="K373" s="1" t="n">
        <f aca="false">H373*3</f>
        <v>17781</v>
      </c>
      <c r="L373" s="1" t="n">
        <v>5651</v>
      </c>
      <c r="M373" s="1" t="n">
        <v>5655</v>
      </c>
      <c r="N373" s="1" t="n">
        <v>5618</v>
      </c>
      <c r="O373" s="1" t="n">
        <v>5736</v>
      </c>
      <c r="P373" s="1" t="n">
        <v>5693</v>
      </c>
      <c r="Q373" s="1" t="n">
        <v>5659</v>
      </c>
      <c r="R373" s="1" t="n">
        <v>5657</v>
      </c>
      <c r="S373" s="1" t="n">
        <v>5734</v>
      </c>
      <c r="T373" s="1" t="n">
        <v>5755</v>
      </c>
      <c r="U373" s="1" t="n">
        <v>5820</v>
      </c>
      <c r="V373" s="1" t="n">
        <v>5865</v>
      </c>
      <c r="W373" s="1" t="n">
        <v>5937</v>
      </c>
    </row>
    <row r="374" customFormat="false" ht="15" hidden="false" customHeight="false" outlineLevel="0" collapsed="false">
      <c r="A374" s="1" t="n">
        <v>50</v>
      </c>
      <c r="B374" s="1" t="n">
        <v>3</v>
      </c>
      <c r="C374" s="1" t="n">
        <v>5</v>
      </c>
      <c r="D374" s="1" t="n">
        <v>51</v>
      </c>
      <c r="E374" s="1" t="n">
        <v>580</v>
      </c>
      <c r="F374" s="1" t="s">
        <v>151</v>
      </c>
      <c r="G374" s="1" t="s">
        <v>382</v>
      </c>
      <c r="H374" s="1" t="n">
        <v>5961</v>
      </c>
      <c r="I374" s="1" t="n">
        <f aca="false">LEN(H374)</f>
        <v>4</v>
      </c>
      <c r="J374" s="1" t="n">
        <f aca="false">H374*2</f>
        <v>11922</v>
      </c>
      <c r="K374" s="1" t="n">
        <f aca="false">H374*3</f>
        <v>17883</v>
      </c>
      <c r="L374" s="1" t="n">
        <v>6294</v>
      </c>
      <c r="M374" s="1" t="n">
        <v>6281</v>
      </c>
      <c r="N374" s="1" t="n">
        <v>6319</v>
      </c>
      <c r="O374" s="1" t="n">
        <v>6283</v>
      </c>
      <c r="P374" s="1" t="n">
        <v>6230</v>
      </c>
      <c r="Q374" s="1" t="n">
        <v>6192</v>
      </c>
      <c r="R374" s="1" t="n">
        <v>6073</v>
      </c>
      <c r="S374" s="1" t="n">
        <v>5979</v>
      </c>
      <c r="T374" s="1" t="n">
        <v>6057</v>
      </c>
      <c r="U374" s="1" t="n">
        <v>5991</v>
      </c>
      <c r="V374" s="1" t="n">
        <v>5948</v>
      </c>
      <c r="W374" s="1" t="n">
        <v>5971</v>
      </c>
    </row>
    <row r="375" customFormat="false" ht="15" hidden="false" customHeight="false" outlineLevel="0" collapsed="false">
      <c r="A375" s="1" t="n">
        <v>50</v>
      </c>
      <c r="B375" s="1" t="n">
        <v>4</v>
      </c>
      <c r="C375" s="1" t="n">
        <v>8</v>
      </c>
      <c r="D375" s="1" t="n">
        <v>16</v>
      </c>
      <c r="E375" s="1" t="n">
        <v>7</v>
      </c>
      <c r="F375" s="1" t="s">
        <v>64</v>
      </c>
      <c r="G375" s="1" t="s">
        <v>383</v>
      </c>
      <c r="H375" s="1" t="n">
        <v>5986</v>
      </c>
      <c r="I375" s="1" t="n">
        <f aca="false">LEN(H375)</f>
        <v>4</v>
      </c>
      <c r="J375" s="1" t="n">
        <f aca="false">H375*2</f>
        <v>11972</v>
      </c>
      <c r="K375" s="1" t="n">
        <f aca="false">H375*3</f>
        <v>17958</v>
      </c>
      <c r="L375" s="1" t="n">
        <v>6418</v>
      </c>
      <c r="M375" s="1" t="n">
        <v>6424</v>
      </c>
      <c r="N375" s="1" t="n">
        <v>6394</v>
      </c>
      <c r="O375" s="1" t="n">
        <v>6219</v>
      </c>
      <c r="P375" s="1" t="n">
        <v>6219</v>
      </c>
      <c r="Q375" s="1" t="n">
        <v>6170</v>
      </c>
      <c r="R375" s="1" t="n">
        <v>6077</v>
      </c>
      <c r="S375" s="1" t="n">
        <v>6071</v>
      </c>
      <c r="T375" s="1" t="n">
        <v>6049</v>
      </c>
      <c r="U375" s="1" t="n">
        <v>6027</v>
      </c>
      <c r="V375" s="1" t="n">
        <v>6014</v>
      </c>
      <c r="W375" s="1" t="n">
        <v>5971</v>
      </c>
    </row>
    <row r="376" customFormat="false" ht="15" hidden="false" customHeight="false" outlineLevel="0" collapsed="false">
      <c r="A376" s="1" t="n">
        <v>50</v>
      </c>
      <c r="B376" s="1" t="n">
        <v>2</v>
      </c>
      <c r="C376" s="1" t="n">
        <v>3</v>
      </c>
      <c r="D376" s="1" t="n">
        <v>17</v>
      </c>
      <c r="E376" s="1" t="n">
        <v>175</v>
      </c>
      <c r="F376" s="1" t="s">
        <v>283</v>
      </c>
      <c r="G376" s="1" t="s">
        <v>384</v>
      </c>
      <c r="H376" s="1" t="n">
        <v>5994</v>
      </c>
      <c r="I376" s="1" t="n">
        <f aca="false">LEN(H376)</f>
        <v>4</v>
      </c>
      <c r="J376" s="1" t="n">
        <f aca="false">H376*2</f>
        <v>11988</v>
      </c>
      <c r="K376" s="1" t="n">
        <f aca="false">H376*3</f>
        <v>17982</v>
      </c>
      <c r="L376" s="1" t="n">
        <v>6330</v>
      </c>
      <c r="M376" s="1" t="n">
        <v>6317</v>
      </c>
      <c r="N376" s="1" t="n">
        <v>6308</v>
      </c>
      <c r="O376" s="1" t="n">
        <v>6268</v>
      </c>
      <c r="P376" s="1" t="n">
        <v>6196</v>
      </c>
      <c r="Q376" s="1" t="n">
        <v>6172</v>
      </c>
      <c r="R376" s="1" t="n">
        <v>6136</v>
      </c>
      <c r="S376" s="1" t="n">
        <v>6156</v>
      </c>
      <c r="T376" s="1" t="n">
        <v>6143</v>
      </c>
      <c r="U376" s="1" t="n">
        <v>6109</v>
      </c>
      <c r="V376" s="1" t="n">
        <v>6043</v>
      </c>
      <c r="W376" s="1" t="n">
        <v>5977</v>
      </c>
    </row>
    <row r="377" customFormat="false" ht="15" hidden="false" customHeight="false" outlineLevel="0" collapsed="false">
      <c r="A377" s="1" t="n">
        <v>50</v>
      </c>
      <c r="B377" s="1" t="n">
        <v>2</v>
      </c>
      <c r="C377" s="1" t="n">
        <v>4</v>
      </c>
      <c r="D377" s="1" t="n">
        <v>31</v>
      </c>
      <c r="E377" s="1" t="n">
        <v>51</v>
      </c>
      <c r="F377" s="1" t="s">
        <v>29</v>
      </c>
      <c r="G377" s="1" t="s">
        <v>385</v>
      </c>
      <c r="H377" s="1" t="n">
        <v>6000</v>
      </c>
      <c r="I377" s="1" t="n">
        <f aca="false">LEN(H377)</f>
        <v>4</v>
      </c>
      <c r="J377" s="1" t="n">
        <f aca="false">H377*2</f>
        <v>12000</v>
      </c>
      <c r="K377" s="1" t="n">
        <f aca="false">H377*3</f>
        <v>18000</v>
      </c>
      <c r="L377" s="1" t="n">
        <v>6277</v>
      </c>
      <c r="M377" s="1" t="n">
        <v>6246</v>
      </c>
      <c r="N377" s="1" t="n">
        <v>6156</v>
      </c>
      <c r="O377" s="1" t="n">
        <v>6064</v>
      </c>
      <c r="P377" s="1" t="n">
        <v>5984</v>
      </c>
      <c r="Q377" s="1" t="n">
        <v>5908</v>
      </c>
      <c r="R377" s="1" t="n">
        <v>5961</v>
      </c>
      <c r="S377" s="1" t="n">
        <v>5987</v>
      </c>
      <c r="T377" s="1" t="n">
        <v>5993</v>
      </c>
      <c r="U377" s="1" t="n">
        <v>6004</v>
      </c>
      <c r="V377" s="1" t="n">
        <v>6013</v>
      </c>
      <c r="W377" s="1" t="n">
        <v>6003</v>
      </c>
    </row>
    <row r="378" customFormat="false" ht="15" hidden="false" customHeight="false" outlineLevel="0" collapsed="false">
      <c r="A378" s="1" t="n">
        <v>50</v>
      </c>
      <c r="B378" s="1" t="n">
        <v>2</v>
      </c>
      <c r="C378" s="1" t="n">
        <v>4</v>
      </c>
      <c r="D378" s="1" t="n">
        <v>20</v>
      </c>
      <c r="E378" s="1" t="n">
        <v>69</v>
      </c>
      <c r="F378" s="1" t="s">
        <v>82</v>
      </c>
      <c r="G378" s="1" t="s">
        <v>386</v>
      </c>
      <c r="H378" s="1" t="n">
        <v>6006</v>
      </c>
      <c r="I378" s="1" t="n">
        <f aca="false">LEN(H378)</f>
        <v>4</v>
      </c>
      <c r="J378" s="1" t="n">
        <f aca="false">H378*2</f>
        <v>12012</v>
      </c>
      <c r="K378" s="1" t="n">
        <f aca="false">H378*3</f>
        <v>18018</v>
      </c>
      <c r="L378" s="1" t="n">
        <v>5918</v>
      </c>
      <c r="M378" s="1" t="n">
        <v>5913</v>
      </c>
      <c r="N378" s="1" t="n">
        <v>5921</v>
      </c>
      <c r="O378" s="1" t="n">
        <v>5973</v>
      </c>
      <c r="P378" s="1" t="n">
        <v>5981</v>
      </c>
      <c r="Q378" s="1" t="n">
        <v>5951</v>
      </c>
      <c r="R378" s="1" t="n">
        <v>5882</v>
      </c>
      <c r="S378" s="1" t="n">
        <v>5838</v>
      </c>
      <c r="T378" s="1" t="n">
        <v>5735</v>
      </c>
      <c r="U378" s="1" t="n">
        <v>5821</v>
      </c>
      <c r="V378" s="1" t="n">
        <v>5920</v>
      </c>
      <c r="W378" s="1" t="n">
        <v>6037</v>
      </c>
    </row>
    <row r="379" customFormat="false" ht="15" hidden="false" customHeight="false" outlineLevel="0" collapsed="false">
      <c r="A379" s="1" t="n">
        <v>50</v>
      </c>
      <c r="B379" s="1" t="n">
        <v>2</v>
      </c>
      <c r="C379" s="1" t="n">
        <v>3</v>
      </c>
      <c r="D379" s="1" t="n">
        <v>17</v>
      </c>
      <c r="E379" s="1" t="n">
        <v>155</v>
      </c>
      <c r="F379" s="1" t="s">
        <v>283</v>
      </c>
      <c r="G379" s="1" t="s">
        <v>320</v>
      </c>
      <c r="H379" s="1" t="n">
        <v>6006</v>
      </c>
      <c r="I379" s="1" t="n">
        <f aca="false">LEN(H379)</f>
        <v>4</v>
      </c>
      <c r="J379" s="1" t="n">
        <f aca="false">H379*2</f>
        <v>12012</v>
      </c>
      <c r="K379" s="1" t="n">
        <f aca="false">H379*3</f>
        <v>18018</v>
      </c>
      <c r="L379" s="1" t="n">
        <v>6077</v>
      </c>
      <c r="M379" s="1" t="n">
        <v>6065</v>
      </c>
      <c r="N379" s="1" t="n">
        <v>6052</v>
      </c>
      <c r="O379" s="1" t="n">
        <v>6061</v>
      </c>
      <c r="P379" s="1" t="n">
        <v>6074</v>
      </c>
      <c r="Q379" s="1" t="n">
        <v>6015</v>
      </c>
      <c r="R379" s="1" t="n">
        <v>5977</v>
      </c>
      <c r="S379" s="1" t="n">
        <v>5931</v>
      </c>
      <c r="T379" s="1" t="n">
        <v>5987</v>
      </c>
      <c r="U379" s="1" t="n">
        <v>5989</v>
      </c>
      <c r="V379" s="1" t="n">
        <v>5997</v>
      </c>
      <c r="W379" s="1" t="n">
        <v>6007</v>
      </c>
    </row>
    <row r="380" customFormat="false" ht="15" hidden="false" customHeight="false" outlineLevel="0" collapsed="false">
      <c r="A380" s="1" t="n">
        <v>50</v>
      </c>
      <c r="B380" s="1" t="n">
        <v>2</v>
      </c>
      <c r="C380" s="1" t="n">
        <v>4</v>
      </c>
      <c r="D380" s="1" t="n">
        <v>20</v>
      </c>
      <c r="E380" s="1" t="n">
        <v>181</v>
      </c>
      <c r="F380" s="1" t="s">
        <v>82</v>
      </c>
      <c r="G380" s="1" t="s">
        <v>110</v>
      </c>
      <c r="H380" s="1" t="n">
        <v>6010</v>
      </c>
      <c r="I380" s="1" t="n">
        <f aca="false">LEN(H380)</f>
        <v>4</v>
      </c>
      <c r="J380" s="1" t="n">
        <f aca="false">H380*2</f>
        <v>12020</v>
      </c>
      <c r="K380" s="1" t="n">
        <f aca="false">H380*3</f>
        <v>18030</v>
      </c>
      <c r="L380" s="1" t="n">
        <v>6757</v>
      </c>
      <c r="M380" s="1" t="n">
        <v>6746</v>
      </c>
      <c r="N380" s="1" t="n">
        <v>6606</v>
      </c>
      <c r="O380" s="1" t="n">
        <v>6396</v>
      </c>
      <c r="P380" s="1" t="n">
        <v>6293</v>
      </c>
      <c r="Q380" s="1" t="n">
        <v>6186</v>
      </c>
      <c r="R380" s="1" t="n">
        <v>6155</v>
      </c>
      <c r="S380" s="1" t="n">
        <v>5979</v>
      </c>
      <c r="T380" s="1" t="n">
        <v>6004</v>
      </c>
      <c r="U380" s="1" t="n">
        <v>6017</v>
      </c>
      <c r="V380" s="1" t="n">
        <v>6004</v>
      </c>
      <c r="W380" s="1" t="n">
        <v>6006</v>
      </c>
    </row>
    <row r="381" customFormat="false" ht="15" hidden="false" customHeight="false" outlineLevel="0" collapsed="false">
      <c r="A381" s="1" t="n">
        <v>50</v>
      </c>
      <c r="B381" s="1" t="n">
        <v>2</v>
      </c>
      <c r="C381" s="1" t="n">
        <v>4</v>
      </c>
      <c r="D381" s="1" t="n">
        <v>27</v>
      </c>
      <c r="E381" s="1" t="n">
        <v>51</v>
      </c>
      <c r="F381" s="1" t="s">
        <v>232</v>
      </c>
      <c r="G381" s="1" t="s">
        <v>35</v>
      </c>
      <c r="H381" s="1" t="n">
        <v>6018</v>
      </c>
      <c r="I381" s="1" t="n">
        <f aca="false">LEN(H381)</f>
        <v>4</v>
      </c>
      <c r="J381" s="1" t="n">
        <f aca="false">H381*2</f>
        <v>12036</v>
      </c>
      <c r="K381" s="1" t="n">
        <f aca="false">H381*3</f>
        <v>18054</v>
      </c>
      <c r="L381" s="1" t="n">
        <v>6286</v>
      </c>
      <c r="M381" s="1" t="n">
        <v>6265</v>
      </c>
      <c r="N381" s="1" t="n">
        <v>6261</v>
      </c>
      <c r="O381" s="1" t="n">
        <v>6295</v>
      </c>
      <c r="P381" s="1" t="n">
        <v>6236</v>
      </c>
      <c r="Q381" s="1" t="n">
        <v>6174</v>
      </c>
      <c r="R381" s="1" t="n">
        <v>6165</v>
      </c>
      <c r="S381" s="1" t="n">
        <v>6127</v>
      </c>
      <c r="T381" s="1" t="n">
        <v>6138</v>
      </c>
      <c r="U381" s="1" t="n">
        <v>6113</v>
      </c>
      <c r="V381" s="1" t="n">
        <v>6022</v>
      </c>
      <c r="W381" s="1" t="n">
        <v>6010</v>
      </c>
    </row>
    <row r="382" customFormat="false" ht="15" hidden="false" customHeight="false" outlineLevel="0" collapsed="false">
      <c r="A382" s="1" t="n">
        <v>50</v>
      </c>
      <c r="B382" s="1" t="n">
        <v>2</v>
      </c>
      <c r="C382" s="1" t="n">
        <v>4</v>
      </c>
      <c r="D382" s="1" t="n">
        <v>20</v>
      </c>
      <c r="E382" s="1" t="n">
        <v>77</v>
      </c>
      <c r="F382" s="1" t="s">
        <v>82</v>
      </c>
      <c r="G382" s="1" t="s">
        <v>239</v>
      </c>
      <c r="H382" s="1" t="n">
        <v>6034</v>
      </c>
      <c r="I382" s="1" t="n">
        <f aca="false">LEN(H382)</f>
        <v>4</v>
      </c>
      <c r="J382" s="1" t="n">
        <f aca="false">H382*2</f>
        <v>12068</v>
      </c>
      <c r="K382" s="1" t="n">
        <f aca="false">H382*3</f>
        <v>18102</v>
      </c>
      <c r="L382" s="1" t="n">
        <v>6537</v>
      </c>
      <c r="M382" s="1" t="n">
        <v>6511</v>
      </c>
      <c r="N382" s="1" t="n">
        <v>6436</v>
      </c>
      <c r="O382" s="1" t="n">
        <v>6307</v>
      </c>
      <c r="P382" s="1" t="n">
        <v>6308</v>
      </c>
      <c r="Q382" s="1" t="n">
        <v>6261</v>
      </c>
      <c r="R382" s="1" t="n">
        <v>6166</v>
      </c>
      <c r="S382" s="1" t="n">
        <v>6049</v>
      </c>
      <c r="T382" s="1" t="n">
        <v>5998</v>
      </c>
      <c r="U382" s="1" t="n">
        <v>6063</v>
      </c>
      <c r="V382" s="1" t="n">
        <v>6025</v>
      </c>
      <c r="W382" s="1" t="n">
        <v>6028</v>
      </c>
    </row>
    <row r="383" customFormat="false" ht="15" hidden="false" customHeight="false" outlineLevel="0" collapsed="false">
      <c r="A383" s="1" t="n">
        <v>50</v>
      </c>
      <c r="B383" s="1" t="n">
        <v>3</v>
      </c>
      <c r="C383" s="1" t="n">
        <v>5</v>
      </c>
      <c r="D383" s="1" t="n">
        <v>13</v>
      </c>
      <c r="E383" s="1" t="n">
        <v>259</v>
      </c>
      <c r="F383" s="1" t="s">
        <v>104</v>
      </c>
      <c r="G383" s="1" t="s">
        <v>387</v>
      </c>
      <c r="H383" s="1" t="n">
        <v>6058</v>
      </c>
      <c r="I383" s="1" t="n">
        <f aca="false">LEN(H383)</f>
        <v>4</v>
      </c>
      <c r="J383" s="1" t="n">
        <f aca="false">H383*2</f>
        <v>12116</v>
      </c>
      <c r="K383" s="1" t="n">
        <f aca="false">H383*3</f>
        <v>18174</v>
      </c>
      <c r="L383" s="1" t="n">
        <v>5253</v>
      </c>
      <c r="M383" s="1" t="n">
        <v>5284</v>
      </c>
      <c r="N383" s="1" t="n">
        <v>5358</v>
      </c>
      <c r="O383" s="1" t="n">
        <v>5424</v>
      </c>
      <c r="P383" s="1" t="n">
        <v>5472</v>
      </c>
      <c r="Q383" s="1" t="n">
        <v>5534</v>
      </c>
      <c r="R383" s="1" t="n">
        <v>5595</v>
      </c>
      <c r="S383" s="1" t="n">
        <v>5627</v>
      </c>
      <c r="T383" s="1" t="n">
        <v>5691</v>
      </c>
      <c r="U383" s="1" t="n">
        <v>5814</v>
      </c>
      <c r="V383" s="1" t="n">
        <v>5968</v>
      </c>
      <c r="W383" s="1" t="n">
        <v>6053</v>
      </c>
    </row>
    <row r="384" customFormat="false" ht="15" hidden="false" customHeight="false" outlineLevel="0" collapsed="false">
      <c r="A384" s="1" t="n">
        <v>50</v>
      </c>
      <c r="B384" s="1" t="n">
        <v>3</v>
      </c>
      <c r="C384" s="1" t="n">
        <v>7</v>
      </c>
      <c r="D384" s="1" t="n">
        <v>48</v>
      </c>
      <c r="E384" s="1" t="n">
        <v>107</v>
      </c>
      <c r="F384" s="1" t="s">
        <v>23</v>
      </c>
      <c r="G384" s="1" t="s">
        <v>388</v>
      </c>
      <c r="H384" s="1" t="n">
        <v>6059</v>
      </c>
      <c r="I384" s="1" t="n">
        <f aca="false">LEN(H384)</f>
        <v>4</v>
      </c>
      <c r="J384" s="1" t="n">
        <f aca="false">H384*2</f>
        <v>12118</v>
      </c>
      <c r="K384" s="1" t="n">
        <f aca="false">H384*3</f>
        <v>18177</v>
      </c>
      <c r="L384" s="1" t="n">
        <v>7072</v>
      </c>
      <c r="M384" s="1" t="n">
        <v>7053</v>
      </c>
      <c r="N384" s="1" t="n">
        <v>6955</v>
      </c>
      <c r="O384" s="1" t="n">
        <v>6852</v>
      </c>
      <c r="P384" s="1" t="n">
        <v>6718</v>
      </c>
      <c r="Q384" s="1" t="n">
        <v>6625</v>
      </c>
      <c r="R384" s="1" t="n">
        <v>6521</v>
      </c>
      <c r="S384" s="1" t="n">
        <v>6466</v>
      </c>
      <c r="T384" s="1" t="n">
        <v>6262</v>
      </c>
      <c r="U384" s="1" t="n">
        <v>6192</v>
      </c>
      <c r="V384" s="1" t="n">
        <v>6057</v>
      </c>
      <c r="W384" s="1" t="n">
        <v>6059</v>
      </c>
    </row>
    <row r="385" customFormat="false" ht="15" hidden="false" customHeight="false" outlineLevel="0" collapsed="false">
      <c r="A385" s="1" t="n">
        <v>50</v>
      </c>
      <c r="B385" s="1" t="n">
        <v>3</v>
      </c>
      <c r="C385" s="1" t="n">
        <v>7</v>
      </c>
      <c r="D385" s="1" t="n">
        <v>48</v>
      </c>
      <c r="E385" s="1" t="n">
        <v>205</v>
      </c>
      <c r="F385" s="1" t="s">
        <v>23</v>
      </c>
      <c r="G385" s="1" t="s">
        <v>389</v>
      </c>
      <c r="H385" s="1" t="n">
        <v>6062</v>
      </c>
      <c r="I385" s="1" t="n">
        <f aca="false">LEN(H385)</f>
        <v>4</v>
      </c>
      <c r="J385" s="1" t="n">
        <f aca="false">H385*2</f>
        <v>12124</v>
      </c>
      <c r="K385" s="1" t="n">
        <f aca="false">H385*3</f>
        <v>18186</v>
      </c>
      <c r="L385" s="1" t="n">
        <v>5538</v>
      </c>
      <c r="M385" s="1" t="n">
        <v>5561</v>
      </c>
      <c r="N385" s="1" t="n">
        <v>5601</v>
      </c>
      <c r="O385" s="1" t="n">
        <v>5364</v>
      </c>
      <c r="P385" s="1" t="n">
        <v>5789</v>
      </c>
      <c r="Q385" s="1" t="n">
        <v>5800</v>
      </c>
      <c r="R385" s="1" t="n">
        <v>5794</v>
      </c>
      <c r="S385" s="1" t="n">
        <v>5911</v>
      </c>
      <c r="T385" s="1" t="n">
        <v>6047</v>
      </c>
      <c r="U385" s="1" t="n">
        <v>5820</v>
      </c>
      <c r="V385" s="1" t="n">
        <v>5970</v>
      </c>
      <c r="W385" s="1" t="n">
        <v>6066</v>
      </c>
    </row>
    <row r="386" customFormat="false" ht="15" hidden="false" customHeight="false" outlineLevel="0" collapsed="false">
      <c r="A386" s="1" t="n">
        <v>50</v>
      </c>
      <c r="B386" s="1" t="n">
        <v>4</v>
      </c>
      <c r="C386" s="1" t="n">
        <v>8</v>
      </c>
      <c r="D386" s="1" t="n">
        <v>30</v>
      </c>
      <c r="E386" s="1" t="n">
        <v>99</v>
      </c>
      <c r="F386" s="1" t="s">
        <v>32</v>
      </c>
      <c r="G386" s="1" t="s">
        <v>390</v>
      </c>
      <c r="H386" s="1" t="n">
        <v>6073</v>
      </c>
      <c r="I386" s="1" t="n">
        <f aca="false">LEN(H386)</f>
        <v>4</v>
      </c>
      <c r="J386" s="1" t="n">
        <f aca="false">H386*2</f>
        <v>12146</v>
      </c>
      <c r="K386" s="1" t="n">
        <f aca="false">H386*3</f>
        <v>18219</v>
      </c>
      <c r="L386" s="1" t="n">
        <v>6449</v>
      </c>
      <c r="M386" s="1" t="n">
        <v>6436</v>
      </c>
      <c r="N386" s="1" t="n">
        <v>6373</v>
      </c>
      <c r="O386" s="1" t="n">
        <v>6286</v>
      </c>
      <c r="P386" s="1" t="n">
        <v>6314</v>
      </c>
      <c r="Q386" s="1" t="n">
        <v>6209</v>
      </c>
      <c r="R386" s="1" t="n">
        <v>6105</v>
      </c>
      <c r="S386" s="1" t="n">
        <v>6110</v>
      </c>
      <c r="T386" s="1" t="n">
        <v>6143</v>
      </c>
      <c r="U386" s="1" t="n">
        <v>6143</v>
      </c>
      <c r="V386" s="1" t="n">
        <v>6050</v>
      </c>
      <c r="W386" s="1" t="n">
        <v>6081</v>
      </c>
    </row>
    <row r="387" customFormat="false" ht="15" hidden="false" customHeight="false" outlineLevel="0" collapsed="false">
      <c r="A387" s="1" t="n">
        <v>50</v>
      </c>
      <c r="B387" s="1" t="n">
        <v>2</v>
      </c>
      <c r="C387" s="1" t="n">
        <v>4</v>
      </c>
      <c r="D387" s="1" t="n">
        <v>20</v>
      </c>
      <c r="E387" s="1" t="n">
        <v>143</v>
      </c>
      <c r="F387" s="1" t="s">
        <v>82</v>
      </c>
      <c r="G387" s="1" t="s">
        <v>391</v>
      </c>
      <c r="H387" s="1" t="n">
        <v>6091</v>
      </c>
      <c r="I387" s="1" t="n">
        <f aca="false">LEN(H387)</f>
        <v>4</v>
      </c>
      <c r="J387" s="1" t="n">
        <f aca="false">H387*2</f>
        <v>12182</v>
      </c>
      <c r="K387" s="1" t="n">
        <f aca="false">H387*3</f>
        <v>18273</v>
      </c>
      <c r="L387" s="1" t="n">
        <v>6164</v>
      </c>
      <c r="M387" s="1" t="n">
        <v>6192</v>
      </c>
      <c r="N387" s="1" t="n">
        <v>6142</v>
      </c>
      <c r="O387" s="1" t="n">
        <v>6188</v>
      </c>
      <c r="P387" s="1" t="n">
        <v>6153</v>
      </c>
      <c r="Q387" s="1" t="n">
        <v>6112</v>
      </c>
      <c r="R387" s="1" t="n">
        <v>6097</v>
      </c>
      <c r="S387" s="1" t="n">
        <v>6108</v>
      </c>
      <c r="T387" s="1" t="n">
        <v>6101</v>
      </c>
      <c r="U387" s="1" t="n">
        <v>6137</v>
      </c>
      <c r="V387" s="1" t="n">
        <v>6114</v>
      </c>
      <c r="W387" s="1" t="n">
        <v>6077</v>
      </c>
    </row>
    <row r="388" customFormat="false" ht="15" hidden="false" customHeight="false" outlineLevel="0" collapsed="false">
      <c r="A388" s="1" t="n">
        <v>50</v>
      </c>
      <c r="B388" s="1" t="n">
        <v>4</v>
      </c>
      <c r="C388" s="1" t="n">
        <v>8</v>
      </c>
      <c r="D388" s="1" t="n">
        <v>8</v>
      </c>
      <c r="E388" s="1" t="n">
        <v>109</v>
      </c>
      <c r="F388" s="1" t="s">
        <v>44</v>
      </c>
      <c r="G388" s="1" t="s">
        <v>392</v>
      </c>
      <c r="H388" s="1" t="n">
        <v>6108</v>
      </c>
      <c r="I388" s="1" t="n">
        <f aca="false">LEN(H388)</f>
        <v>4</v>
      </c>
      <c r="J388" s="1" t="n">
        <f aca="false">H388*2</f>
        <v>12216</v>
      </c>
      <c r="K388" s="1" t="n">
        <f aca="false">H388*3</f>
        <v>18324</v>
      </c>
      <c r="L388" s="1" t="n">
        <v>5904</v>
      </c>
      <c r="M388" s="1" t="n">
        <v>5939</v>
      </c>
      <c r="N388" s="1" t="n">
        <v>6024</v>
      </c>
      <c r="O388" s="1" t="n">
        <v>6209</v>
      </c>
      <c r="P388" s="1" t="n">
        <v>6262</v>
      </c>
      <c r="Q388" s="1" t="n">
        <v>6365</v>
      </c>
      <c r="R388" s="1" t="n">
        <v>6296</v>
      </c>
      <c r="S388" s="1" t="n">
        <v>6223</v>
      </c>
      <c r="T388" s="1" t="n">
        <v>6148</v>
      </c>
      <c r="U388" s="1" t="n">
        <v>6179</v>
      </c>
      <c r="V388" s="1" t="n">
        <v>6134</v>
      </c>
      <c r="W388" s="1" t="n">
        <v>6122</v>
      </c>
    </row>
    <row r="389" customFormat="false" ht="15" hidden="false" customHeight="false" outlineLevel="0" collapsed="false">
      <c r="A389" s="1" t="n">
        <v>50</v>
      </c>
      <c r="B389" s="1" t="n">
        <v>2</v>
      </c>
      <c r="C389" s="1" t="n">
        <v>4</v>
      </c>
      <c r="D389" s="1" t="n">
        <v>19</v>
      </c>
      <c r="E389" s="1" t="n">
        <v>9</v>
      </c>
      <c r="F389" s="1" t="s">
        <v>262</v>
      </c>
      <c r="G389" s="1" t="s">
        <v>393</v>
      </c>
      <c r="H389" s="1" t="n">
        <v>6119</v>
      </c>
      <c r="I389" s="1" t="n">
        <f aca="false">LEN(H389)</f>
        <v>4</v>
      </c>
      <c r="J389" s="1" t="n">
        <f aca="false">H389*2</f>
        <v>12238</v>
      </c>
      <c r="K389" s="1" t="n">
        <f aca="false">H389*3</f>
        <v>18357</v>
      </c>
      <c r="L389" s="1" t="n">
        <v>6826</v>
      </c>
      <c r="M389" s="1" t="n">
        <v>6804</v>
      </c>
      <c r="N389" s="1" t="n">
        <v>6664</v>
      </c>
      <c r="O389" s="1" t="n">
        <v>6572</v>
      </c>
      <c r="P389" s="1" t="n">
        <v>6479</v>
      </c>
      <c r="Q389" s="1" t="n">
        <v>6430</v>
      </c>
      <c r="R389" s="1" t="n">
        <v>6324</v>
      </c>
      <c r="S389" s="1" t="n">
        <v>6265</v>
      </c>
      <c r="T389" s="1" t="n">
        <v>6222</v>
      </c>
      <c r="U389" s="1" t="n">
        <v>6200</v>
      </c>
      <c r="V389" s="1" t="n">
        <v>6136</v>
      </c>
      <c r="W389" s="1" t="n">
        <v>6107</v>
      </c>
    </row>
    <row r="390" customFormat="false" ht="15" hidden="false" customHeight="false" outlineLevel="0" collapsed="false">
      <c r="A390" s="1" t="n">
        <v>50</v>
      </c>
      <c r="B390" s="1" t="n">
        <v>3</v>
      </c>
      <c r="C390" s="1" t="n">
        <v>5</v>
      </c>
      <c r="D390" s="1" t="n">
        <v>13</v>
      </c>
      <c r="E390" s="1" t="n">
        <v>201</v>
      </c>
      <c r="F390" s="1" t="s">
        <v>104</v>
      </c>
      <c r="G390" s="1" t="s">
        <v>394</v>
      </c>
      <c r="H390" s="1" t="n">
        <v>6125</v>
      </c>
      <c r="I390" s="1" t="n">
        <f aca="false">LEN(H390)</f>
        <v>4</v>
      </c>
      <c r="J390" s="1" t="n">
        <f aca="false">H390*2</f>
        <v>12250</v>
      </c>
      <c r="K390" s="1" t="n">
        <f aca="false">H390*3</f>
        <v>18375</v>
      </c>
      <c r="L390" s="1" t="n">
        <v>6368</v>
      </c>
      <c r="M390" s="1" t="n">
        <v>6351</v>
      </c>
      <c r="N390" s="1" t="n">
        <v>6372</v>
      </c>
      <c r="O390" s="1" t="n">
        <v>6336</v>
      </c>
      <c r="P390" s="1" t="n">
        <v>6206</v>
      </c>
      <c r="Q390" s="1" t="n">
        <v>6135</v>
      </c>
      <c r="R390" s="1" t="n">
        <v>6096</v>
      </c>
      <c r="S390" s="1" t="n">
        <v>6104</v>
      </c>
      <c r="T390" s="1" t="n">
        <v>6124</v>
      </c>
      <c r="U390" s="1" t="n">
        <v>6158</v>
      </c>
      <c r="V390" s="1" t="n">
        <v>6131</v>
      </c>
      <c r="W390" s="1" t="n">
        <v>6123</v>
      </c>
    </row>
    <row r="391" customFormat="false" ht="15" hidden="false" customHeight="false" outlineLevel="0" collapsed="false">
      <c r="A391" s="1" t="n">
        <v>50</v>
      </c>
      <c r="B391" s="1" t="n">
        <v>2</v>
      </c>
      <c r="C391" s="1" t="n">
        <v>3</v>
      </c>
      <c r="D391" s="1" t="n">
        <v>18</v>
      </c>
      <c r="E391" s="1" t="n">
        <v>115</v>
      </c>
      <c r="F391" s="1" t="s">
        <v>395</v>
      </c>
      <c r="G391" s="1" t="s">
        <v>396</v>
      </c>
      <c r="H391" s="1" t="n">
        <v>6128</v>
      </c>
      <c r="I391" s="1" t="n">
        <f aca="false">LEN(H391)</f>
        <v>4</v>
      </c>
      <c r="J391" s="1" t="n">
        <f aca="false">H391*2</f>
        <v>12256</v>
      </c>
      <c r="K391" s="1" t="n">
        <f aca="false">H391*3</f>
        <v>18384</v>
      </c>
      <c r="L391" s="1" t="n">
        <v>5568</v>
      </c>
      <c r="M391" s="1" t="n">
        <v>5582</v>
      </c>
      <c r="N391" s="1" t="n">
        <v>5633</v>
      </c>
      <c r="O391" s="1" t="n">
        <v>5735</v>
      </c>
      <c r="P391" s="1" t="n">
        <v>5779</v>
      </c>
      <c r="Q391" s="1" t="n">
        <v>5868</v>
      </c>
      <c r="R391" s="1" t="n">
        <v>5943</v>
      </c>
      <c r="S391" s="1" t="n">
        <v>6022</v>
      </c>
      <c r="T391" s="1" t="n">
        <v>5992</v>
      </c>
      <c r="U391" s="1" t="n">
        <v>6069</v>
      </c>
      <c r="V391" s="1" t="n">
        <v>6134</v>
      </c>
      <c r="W391" s="1" t="n">
        <v>6119</v>
      </c>
    </row>
    <row r="392" customFormat="false" ht="15" hidden="false" customHeight="false" outlineLevel="0" collapsed="false">
      <c r="A392" s="1" t="n">
        <v>50</v>
      </c>
      <c r="B392" s="1" t="n">
        <v>2</v>
      </c>
      <c r="C392" s="1" t="n">
        <v>4</v>
      </c>
      <c r="D392" s="1" t="n">
        <v>31</v>
      </c>
      <c r="E392" s="1" t="n">
        <v>167</v>
      </c>
      <c r="F392" s="1" t="s">
        <v>29</v>
      </c>
      <c r="G392" s="1" t="s">
        <v>144</v>
      </c>
      <c r="H392" s="1" t="n">
        <v>6129</v>
      </c>
      <c r="I392" s="1" t="n">
        <f aca="false">LEN(H392)</f>
        <v>4</v>
      </c>
      <c r="J392" s="1" t="n">
        <f aca="false">H392*2</f>
        <v>12258</v>
      </c>
      <c r="K392" s="1" t="n">
        <f aca="false">H392*3</f>
        <v>18387</v>
      </c>
      <c r="L392" s="1" t="n">
        <v>6453</v>
      </c>
      <c r="M392" s="1" t="n">
        <v>6416</v>
      </c>
      <c r="N392" s="1" t="n">
        <v>6374</v>
      </c>
      <c r="O392" s="1" t="n">
        <v>6453</v>
      </c>
      <c r="P392" s="1" t="n">
        <v>6437</v>
      </c>
      <c r="Q392" s="1" t="n">
        <v>6426</v>
      </c>
      <c r="R392" s="1" t="n">
        <v>6376</v>
      </c>
      <c r="S392" s="1" t="n">
        <v>6363</v>
      </c>
      <c r="T392" s="1" t="n">
        <v>6248</v>
      </c>
      <c r="U392" s="1" t="n">
        <v>6145</v>
      </c>
      <c r="V392" s="1" t="n">
        <v>6157</v>
      </c>
      <c r="W392" s="1" t="n">
        <v>6124</v>
      </c>
    </row>
    <row r="393" customFormat="false" ht="15" hidden="false" customHeight="false" outlineLevel="0" collapsed="false">
      <c r="A393" s="1" t="n">
        <v>50</v>
      </c>
      <c r="B393" s="1" t="n">
        <v>3</v>
      </c>
      <c r="C393" s="1" t="n">
        <v>7</v>
      </c>
      <c r="D393" s="1" t="n">
        <v>48</v>
      </c>
      <c r="E393" s="1" t="n">
        <v>411</v>
      </c>
      <c r="F393" s="1" t="s">
        <v>23</v>
      </c>
      <c r="G393" s="1" t="s">
        <v>397</v>
      </c>
      <c r="H393" s="1" t="n">
        <v>6131</v>
      </c>
      <c r="I393" s="1" t="n">
        <f aca="false">LEN(H393)</f>
        <v>4</v>
      </c>
      <c r="J393" s="1" t="n">
        <f aca="false">H393*2</f>
        <v>12262</v>
      </c>
      <c r="K393" s="1" t="n">
        <f aca="false">H393*3</f>
        <v>18393</v>
      </c>
      <c r="L393" s="1" t="n">
        <v>6185</v>
      </c>
      <c r="M393" s="1" t="n">
        <v>6268</v>
      </c>
      <c r="N393" s="1" t="n">
        <v>6181</v>
      </c>
      <c r="O393" s="1" t="n">
        <v>6042</v>
      </c>
      <c r="P393" s="1" t="n">
        <v>5981</v>
      </c>
      <c r="Q393" s="1" t="n">
        <v>6045</v>
      </c>
      <c r="R393" s="1" t="n">
        <v>5982</v>
      </c>
      <c r="S393" s="1" t="n">
        <v>5985</v>
      </c>
      <c r="T393" s="1" t="n">
        <v>5985</v>
      </c>
      <c r="U393" s="1" t="n">
        <v>5965</v>
      </c>
      <c r="V393" s="1" t="n">
        <v>6026</v>
      </c>
      <c r="W393" s="1" t="n">
        <v>6154</v>
      </c>
    </row>
    <row r="394" customFormat="false" ht="15" hidden="false" customHeight="false" outlineLevel="0" collapsed="false">
      <c r="A394" s="1" t="n">
        <v>50</v>
      </c>
      <c r="B394" s="1" t="n">
        <v>4</v>
      </c>
      <c r="C394" s="1" t="n">
        <v>8</v>
      </c>
      <c r="D394" s="1" t="n">
        <v>30</v>
      </c>
      <c r="E394" s="1" t="n">
        <v>73</v>
      </c>
      <c r="F394" s="1" t="s">
        <v>32</v>
      </c>
      <c r="G394" s="1" t="s">
        <v>398</v>
      </c>
      <c r="H394" s="1" t="n">
        <v>6153</v>
      </c>
      <c r="I394" s="1" t="n">
        <f aca="false">LEN(H394)</f>
        <v>4</v>
      </c>
      <c r="J394" s="1" t="n">
        <f aca="false">H394*2</f>
        <v>12306</v>
      </c>
      <c r="K394" s="1" t="n">
        <f aca="false">H394*3</f>
        <v>18459</v>
      </c>
      <c r="L394" s="1" t="n">
        <v>6425</v>
      </c>
      <c r="M394" s="1" t="n">
        <v>6384</v>
      </c>
      <c r="N394" s="1" t="n">
        <v>6360</v>
      </c>
      <c r="O394" s="1" t="n">
        <v>6285</v>
      </c>
      <c r="P394" s="1" t="n">
        <v>6228</v>
      </c>
      <c r="Q394" s="1" t="n">
        <v>6140</v>
      </c>
      <c r="R394" s="1" t="n">
        <v>6148</v>
      </c>
      <c r="S394" s="1" t="n">
        <v>6172</v>
      </c>
      <c r="T394" s="1" t="n">
        <v>6169</v>
      </c>
      <c r="U394" s="1" t="n">
        <v>6117</v>
      </c>
      <c r="V394" s="1" t="n">
        <v>6109</v>
      </c>
      <c r="W394" s="1" t="n">
        <v>6160</v>
      </c>
    </row>
    <row r="395" customFormat="false" ht="15" hidden="false" customHeight="false" outlineLevel="0" collapsed="false">
      <c r="A395" s="1" t="n">
        <v>50</v>
      </c>
      <c r="B395" s="1" t="n">
        <v>2</v>
      </c>
      <c r="C395" s="1" t="n">
        <v>3</v>
      </c>
      <c r="D395" s="1" t="n">
        <v>17</v>
      </c>
      <c r="E395" s="1" t="n">
        <v>153</v>
      </c>
      <c r="F395" s="1" t="s">
        <v>283</v>
      </c>
      <c r="G395" s="1" t="s">
        <v>399</v>
      </c>
      <c r="H395" s="1" t="n">
        <v>6161</v>
      </c>
      <c r="I395" s="1" t="n">
        <f aca="false">LEN(H395)</f>
        <v>4</v>
      </c>
      <c r="J395" s="1" t="n">
        <f aca="false">H395*2</f>
        <v>12322</v>
      </c>
      <c r="K395" s="1" t="n">
        <f aca="false">H395*3</f>
        <v>18483</v>
      </c>
      <c r="L395" s="1" t="n">
        <v>7333</v>
      </c>
      <c r="M395" s="1" t="n">
        <v>7294</v>
      </c>
      <c r="N395" s="1" t="n">
        <v>7118</v>
      </c>
      <c r="O395" s="1" t="n">
        <v>7001</v>
      </c>
      <c r="P395" s="1" t="n">
        <v>6859</v>
      </c>
      <c r="Q395" s="1" t="n">
        <v>6733</v>
      </c>
      <c r="R395" s="1" t="n">
        <v>6575</v>
      </c>
      <c r="S395" s="1" t="n">
        <v>6434</v>
      </c>
      <c r="T395" s="1" t="n">
        <v>6359</v>
      </c>
      <c r="U395" s="1" t="n">
        <v>6198</v>
      </c>
      <c r="V395" s="1" t="n">
        <v>6164</v>
      </c>
      <c r="W395" s="1" t="n">
        <v>6157</v>
      </c>
    </row>
    <row r="396" customFormat="false" ht="15" hidden="false" customHeight="false" outlineLevel="0" collapsed="false">
      <c r="A396" s="1" t="n">
        <v>50</v>
      </c>
      <c r="B396" s="1" t="n">
        <v>3</v>
      </c>
      <c r="C396" s="1" t="n">
        <v>7</v>
      </c>
      <c r="D396" s="1" t="n">
        <v>48</v>
      </c>
      <c r="E396" s="1" t="n">
        <v>65</v>
      </c>
      <c r="F396" s="1" t="s">
        <v>23</v>
      </c>
      <c r="G396" s="1" t="s">
        <v>400</v>
      </c>
      <c r="H396" s="1" t="n">
        <v>6182</v>
      </c>
      <c r="I396" s="1" t="n">
        <f aca="false">LEN(H396)</f>
        <v>4</v>
      </c>
      <c r="J396" s="1" t="n">
        <f aca="false">H396*2</f>
        <v>12364</v>
      </c>
      <c r="K396" s="1" t="n">
        <f aca="false">H396*3</f>
        <v>18546</v>
      </c>
      <c r="L396" s="1" t="n">
        <v>6503</v>
      </c>
      <c r="M396" s="1" t="n">
        <v>6492</v>
      </c>
      <c r="N396" s="1" t="n">
        <v>6385</v>
      </c>
      <c r="O396" s="1" t="n">
        <v>6508</v>
      </c>
      <c r="P396" s="1" t="n">
        <v>6391</v>
      </c>
      <c r="Q396" s="1" t="n">
        <v>6381</v>
      </c>
      <c r="R396" s="1" t="n">
        <v>6449</v>
      </c>
      <c r="S396" s="1" t="n">
        <v>6413</v>
      </c>
      <c r="T396" s="1" t="n">
        <v>6361</v>
      </c>
      <c r="U396" s="1" t="n">
        <v>6260</v>
      </c>
      <c r="V396" s="1" t="n">
        <v>6220</v>
      </c>
      <c r="W396" s="1" t="n">
        <v>6165</v>
      </c>
    </row>
    <row r="397" customFormat="false" ht="15" hidden="false" customHeight="false" outlineLevel="0" collapsed="false">
      <c r="A397" s="1" t="n">
        <v>50</v>
      </c>
      <c r="B397" s="1" t="n">
        <v>3</v>
      </c>
      <c r="C397" s="1" t="n">
        <v>7</v>
      </c>
      <c r="D397" s="1" t="n">
        <v>40</v>
      </c>
      <c r="E397" s="1" t="n">
        <v>33</v>
      </c>
      <c r="F397" s="1" t="s">
        <v>168</v>
      </c>
      <c r="G397" s="1" t="s">
        <v>401</v>
      </c>
      <c r="H397" s="1" t="n">
        <v>6193</v>
      </c>
      <c r="I397" s="1" t="n">
        <f aca="false">LEN(H397)</f>
        <v>4</v>
      </c>
      <c r="J397" s="1" t="n">
        <f aca="false">H397*2</f>
        <v>12386</v>
      </c>
      <c r="K397" s="1" t="n">
        <f aca="false">H397*3</f>
        <v>18579</v>
      </c>
      <c r="L397" s="1" t="n">
        <v>6603</v>
      </c>
      <c r="M397" s="1" t="n">
        <v>6613</v>
      </c>
      <c r="N397" s="1" t="n">
        <v>6404</v>
      </c>
      <c r="O397" s="1" t="n">
        <v>6338</v>
      </c>
      <c r="P397" s="1" t="n">
        <v>6386</v>
      </c>
      <c r="Q397" s="1" t="n">
        <v>6341</v>
      </c>
      <c r="R397" s="1" t="n">
        <v>6390</v>
      </c>
      <c r="S397" s="1" t="n">
        <v>6327</v>
      </c>
      <c r="T397" s="1" t="n">
        <v>6280</v>
      </c>
      <c r="U397" s="1" t="n">
        <v>6165</v>
      </c>
      <c r="V397" s="1" t="n">
        <v>6179</v>
      </c>
      <c r="W397" s="1" t="n">
        <v>6201</v>
      </c>
    </row>
    <row r="398" customFormat="false" ht="15" hidden="false" customHeight="false" outlineLevel="0" collapsed="false">
      <c r="A398" s="1" t="n">
        <v>50</v>
      </c>
      <c r="B398" s="1" t="n">
        <v>3</v>
      </c>
      <c r="C398" s="1" t="n">
        <v>5</v>
      </c>
      <c r="D398" s="1" t="n">
        <v>51</v>
      </c>
      <c r="E398" s="1" t="n">
        <v>515</v>
      </c>
      <c r="F398" s="1" t="s">
        <v>151</v>
      </c>
      <c r="G398" s="1" t="s">
        <v>402</v>
      </c>
      <c r="H398" s="1" t="n">
        <v>6222</v>
      </c>
      <c r="I398" s="1" t="n">
        <f aca="false">LEN(H398)</f>
        <v>4</v>
      </c>
      <c r="J398" s="1" t="n">
        <f aca="false">H398*2</f>
        <v>12444</v>
      </c>
      <c r="K398" s="1" t="n">
        <f aca="false">H398*3</f>
        <v>18666</v>
      </c>
      <c r="L398" s="1" t="n">
        <v>6421</v>
      </c>
      <c r="M398" s="1" t="n">
        <v>6425</v>
      </c>
      <c r="N398" s="1" t="n">
        <v>6400</v>
      </c>
      <c r="O398" s="1" t="n">
        <v>6320</v>
      </c>
      <c r="P398" s="1" t="n">
        <v>6237</v>
      </c>
      <c r="Q398" s="1" t="n">
        <v>6198</v>
      </c>
      <c r="R398" s="1" t="n">
        <v>6186</v>
      </c>
      <c r="S398" s="1" t="n">
        <v>6147</v>
      </c>
      <c r="T398" s="1" t="n">
        <v>6169</v>
      </c>
      <c r="U398" s="1" t="n">
        <v>6150</v>
      </c>
      <c r="V398" s="1" t="n">
        <v>6174</v>
      </c>
      <c r="W398" s="1" t="n">
        <v>6243</v>
      </c>
    </row>
    <row r="399" customFormat="false" ht="15" hidden="false" customHeight="false" outlineLevel="0" collapsed="false">
      <c r="A399" s="1" t="n">
        <v>50</v>
      </c>
      <c r="B399" s="1" t="n">
        <v>3</v>
      </c>
      <c r="C399" s="1" t="n">
        <v>7</v>
      </c>
      <c r="D399" s="1" t="n">
        <v>40</v>
      </c>
      <c r="E399" s="1" t="n">
        <v>55</v>
      </c>
      <c r="F399" s="1" t="s">
        <v>168</v>
      </c>
      <c r="G399" s="1" t="s">
        <v>403</v>
      </c>
      <c r="H399" s="1" t="n">
        <v>6239</v>
      </c>
      <c r="I399" s="1" t="n">
        <f aca="false">LEN(H399)</f>
        <v>4</v>
      </c>
      <c r="J399" s="1" t="n">
        <f aca="false">H399*2</f>
        <v>12478</v>
      </c>
      <c r="K399" s="1" t="n">
        <f aca="false">H399*3</f>
        <v>18717</v>
      </c>
      <c r="L399" s="1" t="n">
        <v>6061</v>
      </c>
      <c r="M399" s="1" t="n">
        <v>6044</v>
      </c>
      <c r="N399" s="1" t="n">
        <v>5894</v>
      </c>
      <c r="O399" s="1" t="n">
        <v>5970</v>
      </c>
      <c r="P399" s="1" t="n">
        <v>5942</v>
      </c>
      <c r="Q399" s="1" t="n">
        <v>6031</v>
      </c>
      <c r="R399" s="1" t="n">
        <v>6082</v>
      </c>
      <c r="S399" s="1" t="n">
        <v>6048</v>
      </c>
      <c r="T399" s="1" t="n">
        <v>6160</v>
      </c>
      <c r="U399" s="1" t="n">
        <v>6200</v>
      </c>
      <c r="V399" s="1" t="n">
        <v>6273</v>
      </c>
      <c r="W399" s="1" t="n">
        <v>6217</v>
      </c>
    </row>
    <row r="400" customFormat="false" ht="15" hidden="false" customHeight="false" outlineLevel="0" collapsed="false">
      <c r="A400" s="1" t="n">
        <v>50</v>
      </c>
      <c r="B400" s="1" t="n">
        <v>2</v>
      </c>
      <c r="C400" s="1" t="n">
        <v>4</v>
      </c>
      <c r="D400" s="1" t="n">
        <v>29</v>
      </c>
      <c r="E400" s="1" t="n">
        <v>35</v>
      </c>
      <c r="F400" s="1" t="s">
        <v>141</v>
      </c>
      <c r="G400" s="1" t="s">
        <v>75</v>
      </c>
      <c r="H400" s="1" t="n">
        <v>6265</v>
      </c>
      <c r="I400" s="1" t="n">
        <f aca="false">LEN(H400)</f>
        <v>4</v>
      </c>
      <c r="J400" s="1" t="n">
        <f aca="false">H400*2</f>
        <v>12530</v>
      </c>
      <c r="K400" s="1" t="n">
        <f aca="false">H400*3</f>
        <v>18795</v>
      </c>
      <c r="L400" s="1" t="n">
        <v>5940</v>
      </c>
      <c r="M400" s="1" t="n">
        <v>5974</v>
      </c>
      <c r="N400" s="1" t="n">
        <v>5915</v>
      </c>
      <c r="O400" s="1" t="n">
        <v>5944</v>
      </c>
      <c r="P400" s="1" t="n">
        <v>5994</v>
      </c>
      <c r="Q400" s="1" t="n">
        <v>5982</v>
      </c>
      <c r="R400" s="1" t="n">
        <v>6008</v>
      </c>
      <c r="S400" s="1" t="n">
        <v>6030</v>
      </c>
      <c r="T400" s="1" t="n">
        <v>6117</v>
      </c>
      <c r="U400" s="1" t="n">
        <v>6122</v>
      </c>
      <c r="V400" s="1" t="n">
        <v>6138</v>
      </c>
      <c r="W400" s="1" t="n">
        <v>6299</v>
      </c>
    </row>
    <row r="401" customFormat="false" ht="15" hidden="false" customHeight="false" outlineLevel="0" collapsed="false">
      <c r="A401" s="1" t="n">
        <v>50</v>
      </c>
      <c r="B401" s="1" t="n">
        <v>2</v>
      </c>
      <c r="C401" s="1" t="n">
        <v>4</v>
      </c>
      <c r="D401" s="1" t="n">
        <v>31</v>
      </c>
      <c r="E401" s="1" t="n">
        <v>93</v>
      </c>
      <c r="F401" s="1" t="s">
        <v>29</v>
      </c>
      <c r="G401" s="1" t="s">
        <v>404</v>
      </c>
      <c r="H401" s="1" t="n">
        <v>6274</v>
      </c>
      <c r="I401" s="1" t="n">
        <f aca="false">LEN(H401)</f>
        <v>4</v>
      </c>
      <c r="J401" s="1" t="n">
        <f aca="false">H401*2</f>
        <v>12548</v>
      </c>
      <c r="K401" s="1" t="n">
        <f aca="false">H401*3</f>
        <v>18822</v>
      </c>
      <c r="L401" s="1" t="n">
        <v>6561</v>
      </c>
      <c r="M401" s="1" t="n">
        <v>6523</v>
      </c>
      <c r="N401" s="1" t="n">
        <v>6448</v>
      </c>
      <c r="O401" s="1" t="n">
        <v>6427</v>
      </c>
      <c r="P401" s="1" t="n">
        <v>6509</v>
      </c>
      <c r="Q401" s="1" t="n">
        <v>6465</v>
      </c>
      <c r="R401" s="1" t="n">
        <v>6432</v>
      </c>
      <c r="S401" s="1" t="n">
        <v>6357</v>
      </c>
      <c r="T401" s="1" t="n">
        <v>6333</v>
      </c>
      <c r="U401" s="1" t="n">
        <v>6261</v>
      </c>
      <c r="V401" s="1" t="n">
        <v>6288</v>
      </c>
      <c r="W401" s="1" t="n">
        <v>6273</v>
      </c>
    </row>
    <row r="402" customFormat="false" ht="15" hidden="false" customHeight="false" outlineLevel="0" collapsed="false">
      <c r="A402" s="1" t="n">
        <v>50</v>
      </c>
      <c r="B402" s="1" t="n">
        <v>1</v>
      </c>
      <c r="C402" s="1" t="n">
        <v>1</v>
      </c>
      <c r="D402" s="1" t="n">
        <v>50</v>
      </c>
      <c r="E402" s="1" t="n">
        <v>9</v>
      </c>
      <c r="F402" s="1" t="s">
        <v>405</v>
      </c>
      <c r="G402" s="1" t="s">
        <v>406</v>
      </c>
      <c r="H402" s="1" t="n">
        <v>6306</v>
      </c>
      <c r="I402" s="1" t="n">
        <f aca="false">LEN(H402)</f>
        <v>4</v>
      </c>
      <c r="J402" s="1" t="n">
        <f aca="false">H402*2</f>
        <v>12612</v>
      </c>
      <c r="K402" s="1" t="n">
        <f aca="false">H402*3</f>
        <v>18918</v>
      </c>
      <c r="L402" s="1" t="n">
        <v>6450</v>
      </c>
      <c r="M402" s="1" t="n">
        <v>6445</v>
      </c>
      <c r="N402" s="1" t="n">
        <v>6467</v>
      </c>
      <c r="O402" s="1" t="n">
        <v>6503</v>
      </c>
      <c r="P402" s="1" t="n">
        <v>6480</v>
      </c>
      <c r="Q402" s="1" t="n">
        <v>6478</v>
      </c>
      <c r="R402" s="1" t="n">
        <v>6450</v>
      </c>
      <c r="S402" s="1" t="n">
        <v>6341</v>
      </c>
      <c r="T402" s="1" t="n">
        <v>6421</v>
      </c>
      <c r="U402" s="1" t="n">
        <v>6404</v>
      </c>
      <c r="V402" s="1" t="n">
        <v>6331</v>
      </c>
      <c r="W402" s="1" t="n">
        <v>6298</v>
      </c>
    </row>
    <row r="403" customFormat="false" ht="15" hidden="false" customHeight="false" outlineLevel="0" collapsed="false">
      <c r="A403" s="1" t="n">
        <v>50</v>
      </c>
      <c r="B403" s="1" t="n">
        <v>3</v>
      </c>
      <c r="C403" s="1" t="n">
        <v>6</v>
      </c>
      <c r="D403" s="1" t="n">
        <v>21</v>
      </c>
      <c r="E403" s="1" t="n">
        <v>165</v>
      </c>
      <c r="F403" s="1" t="s">
        <v>149</v>
      </c>
      <c r="G403" s="1" t="s">
        <v>407</v>
      </c>
      <c r="H403" s="1" t="n">
        <v>6306</v>
      </c>
      <c r="I403" s="1" t="n">
        <f aca="false">LEN(H403)</f>
        <v>4</v>
      </c>
      <c r="J403" s="1" t="n">
        <f aca="false">H403*2</f>
        <v>12612</v>
      </c>
      <c r="K403" s="1" t="n">
        <f aca="false">H403*3</f>
        <v>18918</v>
      </c>
      <c r="L403" s="1" t="n">
        <v>6539</v>
      </c>
      <c r="M403" s="1" t="n">
        <v>6565</v>
      </c>
      <c r="N403" s="1" t="n">
        <v>6631</v>
      </c>
      <c r="O403" s="1" t="n">
        <v>6651</v>
      </c>
      <c r="P403" s="1" t="n">
        <v>6581</v>
      </c>
      <c r="Q403" s="1" t="n">
        <v>6597</v>
      </c>
      <c r="R403" s="1" t="n">
        <v>6581</v>
      </c>
      <c r="S403" s="1" t="n">
        <v>6567</v>
      </c>
      <c r="T403" s="1" t="n">
        <v>6486</v>
      </c>
      <c r="U403" s="1" t="n">
        <v>6457</v>
      </c>
      <c r="V403" s="1" t="n">
        <v>6317</v>
      </c>
      <c r="W403" s="1" t="n">
        <v>6307</v>
      </c>
    </row>
    <row r="404" customFormat="false" ht="15" hidden="false" customHeight="false" outlineLevel="0" collapsed="false">
      <c r="A404" s="1" t="n">
        <v>50</v>
      </c>
      <c r="B404" s="1" t="n">
        <v>2</v>
      </c>
      <c r="C404" s="1" t="n">
        <v>4</v>
      </c>
      <c r="D404" s="1" t="n">
        <v>19</v>
      </c>
      <c r="E404" s="1" t="n">
        <v>173</v>
      </c>
      <c r="F404" s="1" t="s">
        <v>262</v>
      </c>
      <c r="G404" s="1" t="s">
        <v>408</v>
      </c>
      <c r="H404" s="1" t="n">
        <v>6317</v>
      </c>
      <c r="I404" s="1" t="n">
        <f aca="false">LEN(H404)</f>
        <v>4</v>
      </c>
      <c r="J404" s="1" t="n">
        <f aca="false">H404*2</f>
        <v>12634</v>
      </c>
      <c r="K404" s="1" t="n">
        <f aca="false">H404*3</f>
        <v>18951</v>
      </c>
      <c r="L404" s="1" t="n">
        <v>6958</v>
      </c>
      <c r="M404" s="1" t="n">
        <v>6976</v>
      </c>
      <c r="N404" s="1" t="n">
        <v>6894</v>
      </c>
      <c r="O404" s="1" t="n">
        <v>6813</v>
      </c>
      <c r="P404" s="1" t="n">
        <v>6747</v>
      </c>
      <c r="Q404" s="1" t="n">
        <v>6689</v>
      </c>
      <c r="R404" s="1" t="n">
        <v>6534</v>
      </c>
      <c r="S404" s="1" t="n">
        <v>6557</v>
      </c>
      <c r="T404" s="1" t="n">
        <v>6448</v>
      </c>
      <c r="U404" s="1" t="n">
        <v>6348</v>
      </c>
      <c r="V404" s="1" t="n">
        <v>6355</v>
      </c>
      <c r="W404" s="1" t="n">
        <v>6303</v>
      </c>
    </row>
    <row r="405" customFormat="false" ht="15" hidden="false" customHeight="false" outlineLevel="0" collapsed="false">
      <c r="A405" s="1" t="n">
        <v>50</v>
      </c>
      <c r="B405" s="1" t="n">
        <v>2</v>
      </c>
      <c r="C405" s="1" t="n">
        <v>4</v>
      </c>
      <c r="D405" s="1" t="n">
        <v>38</v>
      </c>
      <c r="E405" s="1" t="n">
        <v>53</v>
      </c>
      <c r="F405" s="1" t="s">
        <v>49</v>
      </c>
      <c r="G405" s="1" t="s">
        <v>409</v>
      </c>
      <c r="H405" s="1" t="n">
        <v>6360</v>
      </c>
      <c r="I405" s="1" t="n">
        <f aca="false">LEN(H405)</f>
        <v>4</v>
      </c>
      <c r="J405" s="1" t="n">
        <f aca="false">H405*2</f>
        <v>12720</v>
      </c>
      <c r="K405" s="1" t="n">
        <f aca="false">H405*3</f>
        <v>19080</v>
      </c>
      <c r="L405" s="1" t="n">
        <v>5738</v>
      </c>
      <c r="M405" s="1" t="n">
        <v>5722</v>
      </c>
      <c r="N405" s="1" t="n">
        <v>5647</v>
      </c>
      <c r="O405" s="1" t="n">
        <v>5692</v>
      </c>
      <c r="P405" s="1" t="n">
        <v>5613</v>
      </c>
      <c r="Q405" s="1" t="n">
        <v>5611</v>
      </c>
      <c r="R405" s="1" t="n">
        <v>5721</v>
      </c>
      <c r="S405" s="1" t="n">
        <v>5727</v>
      </c>
      <c r="T405" s="1" t="n">
        <v>5812</v>
      </c>
      <c r="U405" s="1" t="n">
        <v>5908</v>
      </c>
      <c r="V405" s="1" t="n">
        <v>6159</v>
      </c>
      <c r="W405" s="1" t="n">
        <v>6415</v>
      </c>
    </row>
    <row r="406" customFormat="false" ht="15" hidden="false" customHeight="false" outlineLevel="0" collapsed="false">
      <c r="A406" s="1" t="n">
        <v>50</v>
      </c>
      <c r="B406" s="1" t="n">
        <v>3</v>
      </c>
      <c r="C406" s="1" t="n">
        <v>6</v>
      </c>
      <c r="D406" s="1" t="n">
        <v>47</v>
      </c>
      <c r="E406" s="1" t="n">
        <v>127</v>
      </c>
      <c r="F406" s="1" t="s">
        <v>324</v>
      </c>
      <c r="G406" s="1" t="s">
        <v>410</v>
      </c>
      <c r="H406" s="1" t="n">
        <v>6362</v>
      </c>
      <c r="I406" s="1" t="n">
        <f aca="false">LEN(H406)</f>
        <v>4</v>
      </c>
      <c r="J406" s="1" t="n">
        <f aca="false">H406*2</f>
        <v>12724</v>
      </c>
      <c r="K406" s="1" t="n">
        <f aca="false">H406*3</f>
        <v>19086</v>
      </c>
      <c r="L406" s="1" t="n">
        <v>5698</v>
      </c>
      <c r="M406" s="1" t="n">
        <v>5728</v>
      </c>
      <c r="N406" s="1" t="n">
        <v>5778</v>
      </c>
      <c r="O406" s="1" t="n">
        <v>5928</v>
      </c>
      <c r="P406" s="1" t="n">
        <v>5900</v>
      </c>
      <c r="Q406" s="1" t="n">
        <v>5998</v>
      </c>
      <c r="R406" s="1" t="n">
        <v>6088</v>
      </c>
      <c r="S406" s="1" t="n">
        <v>6123</v>
      </c>
      <c r="T406" s="1" t="n">
        <v>6210</v>
      </c>
      <c r="U406" s="1" t="n">
        <v>6299</v>
      </c>
      <c r="V406" s="1" t="n">
        <v>6334</v>
      </c>
      <c r="W406" s="1" t="n">
        <v>6363</v>
      </c>
    </row>
    <row r="407" customFormat="false" ht="15" hidden="false" customHeight="false" outlineLevel="0" collapsed="false">
      <c r="A407" s="1" t="n">
        <v>50</v>
      </c>
      <c r="B407" s="1" t="n">
        <v>2</v>
      </c>
      <c r="C407" s="1" t="n">
        <v>4</v>
      </c>
      <c r="D407" s="1" t="n">
        <v>20</v>
      </c>
      <c r="E407" s="1" t="n">
        <v>123</v>
      </c>
      <c r="F407" s="1" t="s">
        <v>82</v>
      </c>
      <c r="G407" s="1" t="s">
        <v>411</v>
      </c>
      <c r="H407" s="1" t="n">
        <v>6373</v>
      </c>
      <c r="I407" s="1" t="n">
        <f aca="false">LEN(H407)</f>
        <v>4</v>
      </c>
      <c r="J407" s="1" t="n">
        <f aca="false">H407*2</f>
        <v>12746</v>
      </c>
      <c r="K407" s="1" t="n">
        <f aca="false">H407*3</f>
        <v>19119</v>
      </c>
      <c r="L407" s="1" t="n">
        <v>6929</v>
      </c>
      <c r="M407" s="1" t="n">
        <v>6911</v>
      </c>
      <c r="N407" s="1" t="n">
        <v>6772</v>
      </c>
      <c r="O407" s="1" t="n">
        <v>6706</v>
      </c>
      <c r="P407" s="1" t="n">
        <v>6688</v>
      </c>
      <c r="Q407" s="1" t="n">
        <v>6539</v>
      </c>
      <c r="R407" s="1" t="n">
        <v>6443</v>
      </c>
      <c r="S407" s="1" t="n">
        <v>6382</v>
      </c>
      <c r="T407" s="1" t="n">
        <v>6389</v>
      </c>
      <c r="U407" s="1" t="n">
        <v>6370</v>
      </c>
      <c r="V407" s="1" t="n">
        <v>6420</v>
      </c>
      <c r="W407" s="1" t="n">
        <v>6354</v>
      </c>
    </row>
    <row r="408" customFormat="false" ht="15" hidden="false" customHeight="false" outlineLevel="0" collapsed="false">
      <c r="A408" s="1" t="n">
        <v>50</v>
      </c>
      <c r="B408" s="1" t="n">
        <v>2</v>
      </c>
      <c r="C408" s="1" t="n">
        <v>4</v>
      </c>
      <c r="D408" s="1" t="n">
        <v>29</v>
      </c>
      <c r="E408" s="1" t="n">
        <v>205</v>
      </c>
      <c r="F408" s="1" t="s">
        <v>141</v>
      </c>
      <c r="G408" s="1" t="s">
        <v>412</v>
      </c>
      <c r="H408" s="1" t="n">
        <v>6373</v>
      </c>
      <c r="I408" s="1" t="n">
        <f aca="false">LEN(H408)</f>
        <v>4</v>
      </c>
      <c r="J408" s="1" t="n">
        <f aca="false">H408*2</f>
        <v>12746</v>
      </c>
      <c r="K408" s="1" t="n">
        <f aca="false">H408*3</f>
        <v>19119</v>
      </c>
      <c r="L408" s="1" t="n">
        <v>6808</v>
      </c>
      <c r="M408" s="1" t="n">
        <v>6790</v>
      </c>
      <c r="N408" s="1" t="n">
        <v>6787</v>
      </c>
      <c r="O408" s="1" t="n">
        <v>6724</v>
      </c>
      <c r="P408" s="1" t="n">
        <v>6669</v>
      </c>
      <c r="Q408" s="1" t="n">
        <v>6661</v>
      </c>
      <c r="R408" s="1" t="n">
        <v>6683</v>
      </c>
      <c r="S408" s="1" t="n">
        <v>6533</v>
      </c>
      <c r="T408" s="1" t="n">
        <v>6500</v>
      </c>
      <c r="U408" s="1" t="n">
        <v>6421</v>
      </c>
      <c r="V408" s="1" t="n">
        <v>6369</v>
      </c>
      <c r="W408" s="1" t="n">
        <v>6370</v>
      </c>
    </row>
    <row r="409" customFormat="false" ht="15" hidden="false" customHeight="false" outlineLevel="0" collapsed="false">
      <c r="A409" s="1" t="n">
        <v>50</v>
      </c>
      <c r="B409" s="1" t="n">
        <v>2</v>
      </c>
      <c r="C409" s="1" t="n">
        <v>4</v>
      </c>
      <c r="D409" s="1" t="n">
        <v>19</v>
      </c>
      <c r="E409" s="1" t="n">
        <v>185</v>
      </c>
      <c r="F409" s="1" t="s">
        <v>262</v>
      </c>
      <c r="G409" s="1" t="s">
        <v>182</v>
      </c>
      <c r="H409" s="1" t="n">
        <v>6403</v>
      </c>
      <c r="I409" s="1" t="n">
        <f aca="false">LEN(H409)</f>
        <v>4</v>
      </c>
      <c r="J409" s="1" t="n">
        <f aca="false">H409*2</f>
        <v>12806</v>
      </c>
      <c r="K409" s="1" t="n">
        <f aca="false">H409*3</f>
        <v>19209</v>
      </c>
      <c r="L409" s="1" t="n">
        <v>6732</v>
      </c>
      <c r="M409" s="1" t="n">
        <v>6728</v>
      </c>
      <c r="N409" s="1" t="n">
        <v>6655</v>
      </c>
      <c r="O409" s="1" t="n">
        <v>6665</v>
      </c>
      <c r="P409" s="1" t="n">
        <v>6614</v>
      </c>
      <c r="Q409" s="1" t="n">
        <v>6561</v>
      </c>
      <c r="R409" s="1" t="n">
        <v>6494</v>
      </c>
      <c r="S409" s="1" t="n">
        <v>6478</v>
      </c>
      <c r="T409" s="1" t="n">
        <v>6376</v>
      </c>
      <c r="U409" s="1" t="n">
        <v>6373</v>
      </c>
      <c r="V409" s="1" t="n">
        <v>6393</v>
      </c>
      <c r="W409" s="1" t="n">
        <v>6402</v>
      </c>
    </row>
    <row r="410" customFormat="false" ht="15" hidden="false" customHeight="false" outlineLevel="0" collapsed="false">
      <c r="A410" s="1" t="n">
        <v>50</v>
      </c>
      <c r="B410" s="1" t="n">
        <v>2</v>
      </c>
      <c r="C410" s="1" t="n">
        <v>4</v>
      </c>
      <c r="D410" s="1" t="n">
        <v>46</v>
      </c>
      <c r="E410" s="1" t="n">
        <v>115</v>
      </c>
      <c r="F410" s="1" t="s">
        <v>68</v>
      </c>
      <c r="G410" s="1" t="s">
        <v>413</v>
      </c>
      <c r="H410" s="1" t="n">
        <v>6415</v>
      </c>
      <c r="I410" s="1" t="n">
        <f aca="false">LEN(H410)</f>
        <v>4</v>
      </c>
      <c r="J410" s="1" t="n">
        <f aca="false">H410*2</f>
        <v>12830</v>
      </c>
      <c r="K410" s="1" t="n">
        <f aca="false">H410*3</f>
        <v>19245</v>
      </c>
      <c r="L410" s="1" t="n">
        <v>7452</v>
      </c>
      <c r="M410" s="1" t="n">
        <v>7413</v>
      </c>
      <c r="N410" s="1" t="n">
        <v>7204</v>
      </c>
      <c r="O410" s="1" t="n">
        <v>7071</v>
      </c>
      <c r="P410" s="1" t="n">
        <v>6937</v>
      </c>
      <c r="Q410" s="1" t="n">
        <v>6886</v>
      </c>
      <c r="R410" s="1" t="n">
        <v>6814</v>
      </c>
      <c r="S410" s="1" t="n">
        <v>6714</v>
      </c>
      <c r="T410" s="1" t="n">
        <v>6562</v>
      </c>
      <c r="U410" s="1" t="n">
        <v>6472</v>
      </c>
      <c r="V410" s="1" t="n">
        <v>6435</v>
      </c>
      <c r="W410" s="1" t="n">
        <v>6409</v>
      </c>
    </row>
    <row r="411" customFormat="false" ht="15" hidden="false" customHeight="false" outlineLevel="0" collapsed="false">
      <c r="A411" s="1" t="n">
        <v>50</v>
      </c>
      <c r="B411" s="1" t="n">
        <v>1</v>
      </c>
      <c r="C411" s="1" t="n">
        <v>2</v>
      </c>
      <c r="D411" s="1" t="n">
        <v>42</v>
      </c>
      <c r="E411" s="1" t="n">
        <v>113</v>
      </c>
      <c r="F411" s="1" t="s">
        <v>326</v>
      </c>
      <c r="G411" s="1" t="s">
        <v>414</v>
      </c>
      <c r="H411" s="1" t="n">
        <v>6428</v>
      </c>
      <c r="I411" s="1" t="n">
        <f aca="false">LEN(H411)</f>
        <v>4</v>
      </c>
      <c r="J411" s="1" t="n">
        <f aca="false">H411*2</f>
        <v>12856</v>
      </c>
      <c r="K411" s="1" t="n">
        <f aca="false">H411*3</f>
        <v>19284</v>
      </c>
      <c r="L411" s="1" t="n">
        <v>6561</v>
      </c>
      <c r="M411" s="1" t="n">
        <v>6577</v>
      </c>
      <c r="N411" s="1" t="n">
        <v>6625</v>
      </c>
      <c r="O411" s="1" t="n">
        <v>6592</v>
      </c>
      <c r="P411" s="1" t="n">
        <v>6574</v>
      </c>
      <c r="Q411" s="1" t="n">
        <v>6554</v>
      </c>
      <c r="R411" s="1" t="n">
        <v>6513</v>
      </c>
      <c r="S411" s="1" t="n">
        <v>6487</v>
      </c>
      <c r="T411" s="1" t="n">
        <v>6525</v>
      </c>
      <c r="U411" s="1" t="n">
        <v>6462</v>
      </c>
      <c r="V411" s="1" t="n">
        <v>6449</v>
      </c>
      <c r="W411" s="1" t="n">
        <v>6411</v>
      </c>
    </row>
    <row r="412" customFormat="false" ht="15" hidden="false" customHeight="false" outlineLevel="0" collapsed="false">
      <c r="A412" s="1" t="n">
        <v>50</v>
      </c>
      <c r="B412" s="1" t="n">
        <v>2</v>
      </c>
      <c r="C412" s="1" t="n">
        <v>4</v>
      </c>
      <c r="D412" s="1" t="n">
        <v>38</v>
      </c>
      <c r="E412" s="1" t="n">
        <v>9</v>
      </c>
      <c r="F412" s="1" t="s">
        <v>49</v>
      </c>
      <c r="G412" s="1" t="s">
        <v>415</v>
      </c>
      <c r="H412" s="1" t="n">
        <v>6429</v>
      </c>
      <c r="I412" s="1" t="n">
        <f aca="false">LEN(H412)</f>
        <v>4</v>
      </c>
      <c r="J412" s="1" t="n">
        <f aca="false">H412*2</f>
        <v>12858</v>
      </c>
      <c r="K412" s="1" t="n">
        <f aca="false">H412*3</f>
        <v>19287</v>
      </c>
      <c r="L412" s="1" t="n">
        <v>7156</v>
      </c>
      <c r="M412" s="1" t="n">
        <v>7126</v>
      </c>
      <c r="N412" s="1" t="n">
        <v>6995</v>
      </c>
      <c r="O412" s="1" t="n">
        <v>6835</v>
      </c>
      <c r="P412" s="1" t="n">
        <v>6789</v>
      </c>
      <c r="Q412" s="1" t="n">
        <v>6690</v>
      </c>
      <c r="R412" s="1" t="n">
        <v>6650</v>
      </c>
      <c r="S412" s="1" t="n">
        <v>6526</v>
      </c>
      <c r="T412" s="1" t="n">
        <v>6428</v>
      </c>
      <c r="U412" s="1" t="n">
        <v>6370</v>
      </c>
      <c r="V412" s="1" t="n">
        <v>6390</v>
      </c>
      <c r="W412" s="1" t="n">
        <v>6435</v>
      </c>
    </row>
    <row r="413" customFormat="false" ht="15" hidden="false" customHeight="false" outlineLevel="0" collapsed="false">
      <c r="A413" s="1" t="n">
        <v>50</v>
      </c>
      <c r="B413" s="1" t="n">
        <v>3</v>
      </c>
      <c r="C413" s="1" t="n">
        <v>7</v>
      </c>
      <c r="D413" s="1" t="n">
        <v>48</v>
      </c>
      <c r="E413" s="1" t="n">
        <v>153</v>
      </c>
      <c r="F413" s="1" t="s">
        <v>23</v>
      </c>
      <c r="G413" s="1" t="s">
        <v>416</v>
      </c>
      <c r="H413" s="1" t="n">
        <v>6446</v>
      </c>
      <c r="I413" s="1" t="n">
        <f aca="false">LEN(H413)</f>
        <v>4</v>
      </c>
      <c r="J413" s="1" t="n">
        <f aca="false">H413*2</f>
        <v>12892</v>
      </c>
      <c r="K413" s="1" t="n">
        <f aca="false">H413*3</f>
        <v>19338</v>
      </c>
      <c r="L413" s="1" t="n">
        <v>7770</v>
      </c>
      <c r="M413" s="1" t="n">
        <v>7734</v>
      </c>
      <c r="N413" s="1" t="n">
        <v>7452</v>
      </c>
      <c r="O413" s="1" t="n">
        <v>7289</v>
      </c>
      <c r="P413" s="1" t="n">
        <v>7364</v>
      </c>
      <c r="Q413" s="1" t="n">
        <v>7130</v>
      </c>
      <c r="R413" s="1" t="n">
        <v>6983</v>
      </c>
      <c r="S413" s="1" t="n">
        <v>6855</v>
      </c>
      <c r="T413" s="1" t="n">
        <v>6683</v>
      </c>
      <c r="U413" s="1" t="n">
        <v>6528</v>
      </c>
      <c r="V413" s="1" t="n">
        <v>6508</v>
      </c>
      <c r="W413" s="1" t="n">
        <v>6423</v>
      </c>
    </row>
    <row r="414" customFormat="false" ht="15" hidden="false" customHeight="false" outlineLevel="0" collapsed="false">
      <c r="A414" s="1" t="n">
        <v>50</v>
      </c>
      <c r="B414" s="1" t="n">
        <v>3</v>
      </c>
      <c r="C414" s="1" t="n">
        <v>7</v>
      </c>
      <c r="D414" s="1" t="n">
        <v>48</v>
      </c>
      <c r="E414" s="1" t="n">
        <v>169</v>
      </c>
      <c r="F414" s="1" t="s">
        <v>23</v>
      </c>
      <c r="G414" s="1" t="s">
        <v>417</v>
      </c>
      <c r="H414" s="1" t="n">
        <v>6461</v>
      </c>
      <c r="I414" s="1" t="n">
        <f aca="false">LEN(H414)</f>
        <v>4</v>
      </c>
      <c r="J414" s="1" t="n">
        <f aca="false">H414*2</f>
        <v>12922</v>
      </c>
      <c r="K414" s="1" t="n">
        <f aca="false">H414*3</f>
        <v>19383</v>
      </c>
      <c r="L414" s="1" t="n">
        <v>4876</v>
      </c>
      <c r="M414" s="1" t="n">
        <v>4904</v>
      </c>
      <c r="N414" s="1" t="n">
        <v>5275</v>
      </c>
      <c r="O414" s="1" t="n">
        <v>5385</v>
      </c>
      <c r="P414" s="1" t="n">
        <v>5531</v>
      </c>
      <c r="Q414" s="1" t="n">
        <v>5800</v>
      </c>
      <c r="R414" s="1" t="n">
        <v>5742</v>
      </c>
      <c r="S414" s="1" t="n">
        <v>5996</v>
      </c>
      <c r="T414" s="1" t="n">
        <v>6049</v>
      </c>
      <c r="U414" s="1" t="n">
        <v>6158</v>
      </c>
      <c r="V414" s="1" t="n">
        <v>6368</v>
      </c>
      <c r="W414" s="1" t="n">
        <v>6449</v>
      </c>
    </row>
    <row r="415" customFormat="false" ht="15" hidden="false" customHeight="false" outlineLevel="0" collapsed="false">
      <c r="A415" s="1" t="n">
        <v>50</v>
      </c>
      <c r="B415" s="1" t="n">
        <v>2</v>
      </c>
      <c r="C415" s="1" t="n">
        <v>4</v>
      </c>
      <c r="D415" s="1" t="n">
        <v>19</v>
      </c>
      <c r="E415" s="1" t="n">
        <v>143</v>
      </c>
      <c r="F415" s="1" t="s">
        <v>262</v>
      </c>
      <c r="G415" s="1" t="s">
        <v>418</v>
      </c>
      <c r="H415" s="1" t="n">
        <v>6462</v>
      </c>
      <c r="I415" s="1" t="n">
        <f aca="false">LEN(H415)</f>
        <v>4</v>
      </c>
      <c r="J415" s="1" t="n">
        <f aca="false">H415*2</f>
        <v>12924</v>
      </c>
      <c r="K415" s="1" t="n">
        <f aca="false">H415*3</f>
        <v>19386</v>
      </c>
      <c r="L415" s="1" t="n">
        <v>7003</v>
      </c>
      <c r="M415" s="1" t="n">
        <v>6985</v>
      </c>
      <c r="N415" s="1" t="n">
        <v>6963</v>
      </c>
      <c r="O415" s="1" t="n">
        <v>6899</v>
      </c>
      <c r="P415" s="1" t="n">
        <v>6888</v>
      </c>
      <c r="Q415" s="1" t="n">
        <v>6863</v>
      </c>
      <c r="R415" s="1" t="n">
        <v>6743</v>
      </c>
      <c r="S415" s="1" t="n">
        <v>6713</v>
      </c>
      <c r="T415" s="1" t="n">
        <v>6600</v>
      </c>
      <c r="U415" s="1" t="n">
        <v>6617</v>
      </c>
      <c r="V415" s="1" t="n">
        <v>6509</v>
      </c>
      <c r="W415" s="1" t="n">
        <v>6439</v>
      </c>
    </row>
    <row r="416" customFormat="false" ht="15" hidden="false" customHeight="false" outlineLevel="0" collapsed="false">
      <c r="A416" s="1" t="n">
        <v>50</v>
      </c>
      <c r="B416" s="1" t="n">
        <v>3</v>
      </c>
      <c r="C416" s="1" t="n">
        <v>7</v>
      </c>
      <c r="D416" s="1" t="n">
        <v>40</v>
      </c>
      <c r="E416" s="1" t="n">
        <v>67</v>
      </c>
      <c r="F416" s="1" t="s">
        <v>168</v>
      </c>
      <c r="G416" s="1" t="s">
        <v>419</v>
      </c>
      <c r="H416" s="1" t="n">
        <v>6472</v>
      </c>
      <c r="I416" s="1" t="n">
        <f aca="false">LEN(H416)</f>
        <v>4</v>
      </c>
      <c r="J416" s="1" t="n">
        <f aca="false">H416*2</f>
        <v>12944</v>
      </c>
      <c r="K416" s="1" t="n">
        <f aca="false">H416*3</f>
        <v>19416</v>
      </c>
      <c r="L416" s="1" t="n">
        <v>6820</v>
      </c>
      <c r="M416" s="1" t="n">
        <v>6773</v>
      </c>
      <c r="N416" s="1" t="n">
        <v>6663</v>
      </c>
      <c r="O416" s="1" t="n">
        <v>6543</v>
      </c>
      <c r="P416" s="1" t="n">
        <v>6528</v>
      </c>
      <c r="Q416" s="1" t="n">
        <v>6498</v>
      </c>
      <c r="R416" s="1" t="n">
        <v>6483</v>
      </c>
      <c r="S416" s="1" t="n">
        <v>6418</v>
      </c>
      <c r="T416" s="1" t="n">
        <v>6385</v>
      </c>
      <c r="U416" s="1" t="n">
        <v>6408</v>
      </c>
      <c r="V416" s="1" t="n">
        <v>6521</v>
      </c>
      <c r="W416" s="1" t="n">
        <v>6445</v>
      </c>
    </row>
    <row r="417" customFormat="false" ht="15" hidden="false" customHeight="false" outlineLevel="0" collapsed="false">
      <c r="A417" s="1" t="n">
        <v>50</v>
      </c>
      <c r="B417" s="1" t="n">
        <v>2</v>
      </c>
      <c r="C417" s="1" t="n">
        <v>4</v>
      </c>
      <c r="D417" s="1" t="n">
        <v>46</v>
      </c>
      <c r="E417" s="1" t="n">
        <v>101</v>
      </c>
      <c r="F417" s="1" t="s">
        <v>68</v>
      </c>
      <c r="G417" s="1" t="s">
        <v>420</v>
      </c>
      <c r="H417" s="1" t="n">
        <v>6486</v>
      </c>
      <c r="I417" s="1" t="n">
        <f aca="false">LEN(H417)</f>
        <v>4</v>
      </c>
      <c r="J417" s="1" t="n">
        <f aca="false">H417*2</f>
        <v>12972</v>
      </c>
      <c r="K417" s="1" t="n">
        <f aca="false">H417*3</f>
        <v>19458</v>
      </c>
      <c r="L417" s="1" t="n">
        <v>6586</v>
      </c>
      <c r="M417" s="1" t="n">
        <v>6571</v>
      </c>
      <c r="N417" s="1" t="n">
        <v>6581</v>
      </c>
      <c r="O417" s="1" t="n">
        <v>6515</v>
      </c>
      <c r="P417" s="1" t="n">
        <v>6472</v>
      </c>
      <c r="Q417" s="1" t="n">
        <v>6514</v>
      </c>
      <c r="R417" s="1" t="n">
        <v>6542</v>
      </c>
      <c r="S417" s="1" t="n">
        <v>6537</v>
      </c>
      <c r="T417" s="1" t="n">
        <v>6570</v>
      </c>
      <c r="U417" s="1" t="n">
        <v>6501</v>
      </c>
      <c r="V417" s="1" t="n">
        <v>6449</v>
      </c>
      <c r="W417" s="1" t="n">
        <v>6498</v>
      </c>
    </row>
    <row r="418" customFormat="false" ht="15" hidden="false" customHeight="false" outlineLevel="0" collapsed="false">
      <c r="A418" s="1" t="n">
        <v>50</v>
      </c>
      <c r="B418" s="1" t="n">
        <v>2</v>
      </c>
      <c r="C418" s="1" t="n">
        <v>4</v>
      </c>
      <c r="D418" s="1" t="n">
        <v>31</v>
      </c>
      <c r="E418" s="1" t="n">
        <v>99</v>
      </c>
      <c r="F418" s="1" t="s">
        <v>29</v>
      </c>
      <c r="G418" s="1" t="s">
        <v>421</v>
      </c>
      <c r="H418" s="1" t="n">
        <v>6489</v>
      </c>
      <c r="I418" s="1" t="n">
        <f aca="false">LEN(H418)</f>
        <v>4</v>
      </c>
      <c r="J418" s="1" t="n">
        <f aca="false">H418*2</f>
        <v>12978</v>
      </c>
      <c r="K418" s="1" t="n">
        <f aca="false">H418*3</f>
        <v>19467</v>
      </c>
      <c r="L418" s="1" t="n">
        <v>6887</v>
      </c>
      <c r="M418" s="1" t="n">
        <v>6889</v>
      </c>
      <c r="N418" s="1" t="n">
        <v>6842</v>
      </c>
      <c r="O418" s="1" t="n">
        <v>6785</v>
      </c>
      <c r="P418" s="1" t="n">
        <v>6800</v>
      </c>
      <c r="Q418" s="1" t="n">
        <v>6776</v>
      </c>
      <c r="R418" s="1" t="n">
        <v>6698</v>
      </c>
      <c r="S418" s="1" t="n">
        <v>6614</v>
      </c>
      <c r="T418" s="1" t="n">
        <v>6624</v>
      </c>
      <c r="U418" s="1" t="n">
        <v>6554</v>
      </c>
      <c r="V418" s="1" t="n">
        <v>6476</v>
      </c>
      <c r="W418" s="1" t="n">
        <v>6492</v>
      </c>
    </row>
    <row r="419" customFormat="false" ht="15" hidden="false" customHeight="false" outlineLevel="0" collapsed="false">
      <c r="A419" s="1" t="n">
        <v>50</v>
      </c>
      <c r="B419" s="1" t="n">
        <v>4</v>
      </c>
      <c r="C419" s="1" t="n">
        <v>8</v>
      </c>
      <c r="D419" s="1" t="n">
        <v>30</v>
      </c>
      <c r="E419" s="1" t="n">
        <v>5</v>
      </c>
      <c r="F419" s="1" t="s">
        <v>32</v>
      </c>
      <c r="G419" s="1" t="s">
        <v>31</v>
      </c>
      <c r="H419" s="1" t="n">
        <v>6491</v>
      </c>
      <c r="I419" s="1" t="n">
        <f aca="false">LEN(H419)</f>
        <v>4</v>
      </c>
      <c r="J419" s="1" t="n">
        <f aca="false">H419*2</f>
        <v>12982</v>
      </c>
      <c r="K419" s="1" t="n">
        <f aca="false">H419*3</f>
        <v>19473</v>
      </c>
      <c r="L419" s="1" t="n">
        <v>7009</v>
      </c>
      <c r="M419" s="1" t="n">
        <v>6968</v>
      </c>
      <c r="N419" s="1" t="n">
        <v>6748</v>
      </c>
      <c r="O419" s="1" t="n">
        <v>6769</v>
      </c>
      <c r="P419" s="1" t="n">
        <v>6699</v>
      </c>
      <c r="Q419" s="1" t="n">
        <v>6571</v>
      </c>
      <c r="R419" s="1" t="n">
        <v>6592</v>
      </c>
      <c r="S419" s="1" t="n">
        <v>6536</v>
      </c>
      <c r="T419" s="1" t="n">
        <v>6472</v>
      </c>
      <c r="U419" s="1" t="n">
        <v>6401</v>
      </c>
      <c r="V419" s="1" t="n">
        <v>6445</v>
      </c>
      <c r="W419" s="1" t="n">
        <v>6507</v>
      </c>
    </row>
    <row r="420" customFormat="false" ht="15" hidden="false" customHeight="false" outlineLevel="0" collapsed="false">
      <c r="A420" s="1" t="n">
        <v>50</v>
      </c>
      <c r="B420" s="1" t="n">
        <v>2</v>
      </c>
      <c r="C420" s="1" t="n">
        <v>4</v>
      </c>
      <c r="D420" s="1" t="n">
        <v>20</v>
      </c>
      <c r="E420" s="1" t="n">
        <v>53</v>
      </c>
      <c r="F420" s="1" t="s">
        <v>82</v>
      </c>
      <c r="G420" s="1" t="s">
        <v>422</v>
      </c>
      <c r="H420" s="1" t="n">
        <v>6497</v>
      </c>
      <c r="I420" s="1" t="n">
        <f aca="false">LEN(H420)</f>
        <v>4</v>
      </c>
      <c r="J420" s="1" t="n">
        <f aca="false">H420*2</f>
        <v>12994</v>
      </c>
      <c r="K420" s="1" t="n">
        <f aca="false">H420*3</f>
        <v>19491</v>
      </c>
      <c r="L420" s="1" t="n">
        <v>6524</v>
      </c>
      <c r="M420" s="1" t="n">
        <v>6536</v>
      </c>
      <c r="N420" s="1" t="n">
        <v>6477</v>
      </c>
      <c r="O420" s="1" t="n">
        <v>6419</v>
      </c>
      <c r="P420" s="1" t="n">
        <v>6440</v>
      </c>
      <c r="Q420" s="1" t="n">
        <v>6437</v>
      </c>
      <c r="R420" s="1" t="n">
        <v>6404</v>
      </c>
      <c r="S420" s="1" t="n">
        <v>6465</v>
      </c>
      <c r="T420" s="1" t="n">
        <v>6503</v>
      </c>
      <c r="U420" s="1" t="n">
        <v>6471</v>
      </c>
      <c r="V420" s="1" t="n">
        <v>6432</v>
      </c>
      <c r="W420" s="1" t="n">
        <v>6511</v>
      </c>
    </row>
    <row r="421" customFormat="false" ht="15" hidden="false" customHeight="false" outlineLevel="0" collapsed="false">
      <c r="A421" s="1" t="n">
        <v>50</v>
      </c>
      <c r="B421" s="1" t="n">
        <v>4</v>
      </c>
      <c r="C421" s="1" t="n">
        <v>8</v>
      </c>
      <c r="D421" s="1" t="n">
        <v>8</v>
      </c>
      <c r="E421" s="1" t="n">
        <v>11</v>
      </c>
      <c r="F421" s="1" t="s">
        <v>44</v>
      </c>
      <c r="G421" s="1" t="s">
        <v>423</v>
      </c>
      <c r="H421" s="1" t="n">
        <v>6499</v>
      </c>
      <c r="I421" s="1" t="n">
        <f aca="false">LEN(H421)</f>
        <v>4</v>
      </c>
      <c r="J421" s="1" t="n">
        <f aca="false">H421*2</f>
        <v>12998</v>
      </c>
      <c r="K421" s="1" t="n">
        <f aca="false">H421*3</f>
        <v>19497</v>
      </c>
      <c r="L421" s="1" t="n">
        <v>5996</v>
      </c>
      <c r="M421" s="1" t="n">
        <v>5954</v>
      </c>
      <c r="N421" s="1" t="n">
        <v>5841</v>
      </c>
      <c r="O421" s="1" t="n">
        <v>5973</v>
      </c>
      <c r="P421" s="1" t="n">
        <v>6166</v>
      </c>
      <c r="Q421" s="1" t="n">
        <v>6180</v>
      </c>
      <c r="R421" s="1" t="n">
        <v>6118</v>
      </c>
      <c r="S421" s="1" t="n">
        <v>6012</v>
      </c>
      <c r="T421" s="1" t="n">
        <v>5715</v>
      </c>
      <c r="U421" s="1" t="n">
        <v>5962</v>
      </c>
      <c r="V421" s="1" t="n">
        <v>6425</v>
      </c>
      <c r="W421" s="1" t="n">
        <v>6510</v>
      </c>
    </row>
    <row r="422" customFormat="false" ht="15" hidden="false" customHeight="false" outlineLevel="0" collapsed="false">
      <c r="A422" s="1" t="n">
        <v>50</v>
      </c>
      <c r="B422" s="1" t="n">
        <v>2</v>
      </c>
      <c r="C422" s="1" t="n">
        <v>4</v>
      </c>
      <c r="D422" s="1" t="n">
        <v>31</v>
      </c>
      <c r="E422" s="1" t="n">
        <v>35</v>
      </c>
      <c r="F422" s="1" t="s">
        <v>29</v>
      </c>
      <c r="G422" s="1" t="s">
        <v>207</v>
      </c>
      <c r="H422" s="1" t="n">
        <v>6542</v>
      </c>
      <c r="I422" s="1" t="n">
        <f aca="false">LEN(H422)</f>
        <v>4</v>
      </c>
      <c r="J422" s="1" t="n">
        <f aca="false">H422*2</f>
        <v>13084</v>
      </c>
      <c r="K422" s="1" t="n">
        <f aca="false">H422*3</f>
        <v>19626</v>
      </c>
      <c r="L422" s="1" t="n">
        <v>7036</v>
      </c>
      <c r="M422" s="1" t="n">
        <v>7029</v>
      </c>
      <c r="N422" s="1" t="n">
        <v>6944</v>
      </c>
      <c r="O422" s="1" t="n">
        <v>6899</v>
      </c>
      <c r="P422" s="1" t="n">
        <v>6859</v>
      </c>
      <c r="Q422" s="1" t="n">
        <v>6795</v>
      </c>
      <c r="R422" s="1" t="n">
        <v>6669</v>
      </c>
      <c r="S422" s="1" t="n">
        <v>6609</v>
      </c>
      <c r="T422" s="1" t="n">
        <v>6564</v>
      </c>
      <c r="U422" s="1" t="n">
        <v>6543</v>
      </c>
      <c r="V422" s="1" t="n">
        <v>6512</v>
      </c>
      <c r="W422" s="1" t="n">
        <v>6543</v>
      </c>
    </row>
    <row r="423" customFormat="false" ht="15" hidden="false" customHeight="false" outlineLevel="0" collapsed="false">
      <c r="A423" s="1" t="n">
        <v>50</v>
      </c>
      <c r="B423" s="1" t="n">
        <v>2</v>
      </c>
      <c r="C423" s="1" t="n">
        <v>4</v>
      </c>
      <c r="D423" s="1" t="n">
        <v>27</v>
      </c>
      <c r="E423" s="1" t="n">
        <v>167</v>
      </c>
      <c r="F423" s="1" t="s">
        <v>232</v>
      </c>
      <c r="G423" s="1" t="s">
        <v>424</v>
      </c>
      <c r="H423" s="1" t="n">
        <v>6576</v>
      </c>
      <c r="I423" s="1" t="n">
        <f aca="false">LEN(H423)</f>
        <v>4</v>
      </c>
      <c r="J423" s="1" t="n">
        <f aca="false">H423*2</f>
        <v>13152</v>
      </c>
      <c r="K423" s="1" t="n">
        <f aca="false">H423*3</f>
        <v>19728</v>
      </c>
      <c r="L423" s="1" t="n">
        <v>7135</v>
      </c>
      <c r="M423" s="1" t="n">
        <v>7116</v>
      </c>
      <c r="N423" s="1" t="n">
        <v>6989</v>
      </c>
      <c r="O423" s="1" t="n">
        <v>6982</v>
      </c>
      <c r="P423" s="1" t="n">
        <v>6964</v>
      </c>
      <c r="Q423" s="1" t="n">
        <v>6860</v>
      </c>
      <c r="R423" s="1" t="n">
        <v>6801</v>
      </c>
      <c r="S423" s="1" t="n">
        <v>6709</v>
      </c>
      <c r="T423" s="1" t="n">
        <v>6715</v>
      </c>
      <c r="U423" s="1" t="n">
        <v>6622</v>
      </c>
      <c r="V423" s="1" t="n">
        <v>6563</v>
      </c>
      <c r="W423" s="1" t="n">
        <v>6571</v>
      </c>
    </row>
    <row r="424" customFormat="false" ht="15" hidden="false" customHeight="false" outlineLevel="0" collapsed="false">
      <c r="A424" s="1" t="n">
        <v>50</v>
      </c>
      <c r="B424" s="1" t="n">
        <v>4</v>
      </c>
      <c r="C424" s="1" t="n">
        <v>8</v>
      </c>
      <c r="D424" s="1" t="n">
        <v>49</v>
      </c>
      <c r="E424" s="1" t="n">
        <v>1</v>
      </c>
      <c r="F424" s="1" t="s">
        <v>71</v>
      </c>
      <c r="G424" s="1" t="s">
        <v>361</v>
      </c>
      <c r="H424" s="1" t="n">
        <v>6629</v>
      </c>
      <c r="I424" s="1" t="n">
        <f aca="false">LEN(H424)</f>
        <v>4</v>
      </c>
      <c r="J424" s="1" t="n">
        <f aca="false">H424*2</f>
        <v>13258</v>
      </c>
      <c r="K424" s="1" t="n">
        <f aca="false">H424*3</f>
        <v>19887</v>
      </c>
      <c r="L424" s="1" t="n">
        <v>5997</v>
      </c>
      <c r="M424" s="1" t="n">
        <v>5998</v>
      </c>
      <c r="N424" s="1" t="n">
        <v>5999</v>
      </c>
      <c r="O424" s="1" t="n">
        <v>6058</v>
      </c>
      <c r="P424" s="1" t="n">
        <v>6039</v>
      </c>
      <c r="Q424" s="1" t="n">
        <v>6077</v>
      </c>
      <c r="R424" s="1" t="n">
        <v>6192</v>
      </c>
      <c r="S424" s="1" t="n">
        <v>6281</v>
      </c>
      <c r="T424" s="1" t="n">
        <v>6266</v>
      </c>
      <c r="U424" s="1" t="n">
        <v>6413</v>
      </c>
      <c r="V424" s="1" t="n">
        <v>6552</v>
      </c>
      <c r="W424" s="1" t="n">
        <v>6643</v>
      </c>
    </row>
    <row r="425" customFormat="false" ht="15" hidden="false" customHeight="false" outlineLevel="0" collapsed="false">
      <c r="A425" s="1" t="n">
        <v>50</v>
      </c>
      <c r="B425" s="1" t="n">
        <v>2</v>
      </c>
      <c r="C425" s="1" t="n">
        <v>3</v>
      </c>
      <c r="D425" s="1" t="n">
        <v>26</v>
      </c>
      <c r="E425" s="1" t="n">
        <v>95</v>
      </c>
      <c r="F425" s="1" t="s">
        <v>138</v>
      </c>
      <c r="G425" s="1" t="s">
        <v>425</v>
      </c>
      <c r="H425" s="1" t="n">
        <v>6631</v>
      </c>
      <c r="I425" s="1" t="n">
        <f aca="false">LEN(H425)</f>
        <v>4</v>
      </c>
      <c r="J425" s="1" t="n">
        <f aca="false">H425*2</f>
        <v>13262</v>
      </c>
      <c r="K425" s="1" t="n">
        <f aca="false">H425*3</f>
        <v>19893</v>
      </c>
      <c r="L425" s="1" t="n">
        <v>7028</v>
      </c>
      <c r="M425" s="1" t="n">
        <v>7006</v>
      </c>
      <c r="N425" s="1" t="n">
        <v>7089</v>
      </c>
      <c r="O425" s="1" t="n">
        <v>7026</v>
      </c>
      <c r="P425" s="1" t="n">
        <v>6918</v>
      </c>
      <c r="Q425" s="1" t="n">
        <v>6894</v>
      </c>
      <c r="R425" s="1" t="n">
        <v>6810</v>
      </c>
      <c r="S425" s="1" t="n">
        <v>6736</v>
      </c>
      <c r="T425" s="1" t="n">
        <v>6791</v>
      </c>
      <c r="U425" s="1" t="n">
        <v>6680</v>
      </c>
      <c r="V425" s="1" t="n">
        <v>6614</v>
      </c>
      <c r="W425" s="1" t="n">
        <v>6604</v>
      </c>
    </row>
    <row r="426" customFormat="false" ht="15" hidden="false" customHeight="false" outlineLevel="0" collapsed="false">
      <c r="A426" s="1" t="n">
        <v>50</v>
      </c>
      <c r="B426" s="1" t="n">
        <v>3</v>
      </c>
      <c r="C426" s="1" t="n">
        <v>5</v>
      </c>
      <c r="D426" s="1" t="n">
        <v>51</v>
      </c>
      <c r="E426" s="1" t="n">
        <v>530</v>
      </c>
      <c r="F426" s="1" t="s">
        <v>151</v>
      </c>
      <c r="G426" s="1" t="s">
        <v>426</v>
      </c>
      <c r="H426" s="1" t="n">
        <v>6650</v>
      </c>
      <c r="I426" s="1" t="n">
        <f aca="false">LEN(H426)</f>
        <v>4</v>
      </c>
      <c r="J426" s="1" t="n">
        <f aca="false">H426*2</f>
        <v>13300</v>
      </c>
      <c r="K426" s="1" t="n">
        <f aca="false">H426*3</f>
        <v>19950</v>
      </c>
      <c r="L426" s="1" t="n">
        <v>6367</v>
      </c>
      <c r="M426" s="1" t="n">
        <v>6381</v>
      </c>
      <c r="N426" s="1" t="n">
        <v>6423</v>
      </c>
      <c r="O426" s="1" t="n">
        <v>6412</v>
      </c>
      <c r="P426" s="1" t="n">
        <v>6555</v>
      </c>
      <c r="Q426" s="1" t="n">
        <v>6588</v>
      </c>
      <c r="R426" s="1" t="n">
        <v>6634</v>
      </c>
      <c r="S426" s="1" t="n">
        <v>6679</v>
      </c>
      <c r="T426" s="1" t="n">
        <v>6618</v>
      </c>
      <c r="U426" s="1" t="n">
        <v>6664</v>
      </c>
      <c r="V426" s="1" t="n">
        <v>6677</v>
      </c>
      <c r="W426" s="1" t="n">
        <v>6627</v>
      </c>
    </row>
    <row r="427" customFormat="false" ht="15" hidden="false" customHeight="false" outlineLevel="0" collapsed="false">
      <c r="A427" s="1" t="n">
        <v>50</v>
      </c>
      <c r="B427" s="1" t="n">
        <v>2</v>
      </c>
      <c r="C427" s="1" t="n">
        <v>4</v>
      </c>
      <c r="D427" s="1" t="n">
        <v>38</v>
      </c>
      <c r="E427" s="1" t="n">
        <v>5</v>
      </c>
      <c r="F427" s="1" t="s">
        <v>49</v>
      </c>
      <c r="G427" s="1" t="s">
        <v>427</v>
      </c>
      <c r="H427" s="1" t="n">
        <v>6660</v>
      </c>
      <c r="I427" s="1" t="n">
        <f aca="false">LEN(H427)</f>
        <v>4</v>
      </c>
      <c r="J427" s="1" t="n">
        <f aca="false">H427*2</f>
        <v>13320</v>
      </c>
      <c r="K427" s="1" t="n">
        <f aca="false">H427*3</f>
        <v>19980</v>
      </c>
      <c r="L427" s="1" t="n">
        <v>6961</v>
      </c>
      <c r="M427" s="1" t="n">
        <v>6943</v>
      </c>
      <c r="N427" s="1" t="n">
        <v>6898</v>
      </c>
      <c r="O427" s="1" t="n">
        <v>6727</v>
      </c>
      <c r="P427" s="1" t="n">
        <v>6744</v>
      </c>
      <c r="Q427" s="1" t="n">
        <v>6788</v>
      </c>
      <c r="R427" s="1" t="n">
        <v>6745</v>
      </c>
      <c r="S427" s="1" t="n">
        <v>6709</v>
      </c>
      <c r="T427" s="1" t="n">
        <v>6683</v>
      </c>
      <c r="U427" s="1" t="n">
        <v>6622</v>
      </c>
      <c r="V427" s="1" t="n">
        <v>6609</v>
      </c>
      <c r="W427" s="1" t="n">
        <v>6685</v>
      </c>
    </row>
    <row r="428" customFormat="false" ht="15" hidden="false" customHeight="false" outlineLevel="0" collapsed="false">
      <c r="A428" s="1" t="n">
        <v>50</v>
      </c>
      <c r="B428" s="1" t="n">
        <v>4</v>
      </c>
      <c r="C428" s="1" t="n">
        <v>8</v>
      </c>
      <c r="D428" s="1" t="n">
        <v>8</v>
      </c>
      <c r="E428" s="1" t="n">
        <v>103</v>
      </c>
      <c r="F428" s="1" t="s">
        <v>44</v>
      </c>
      <c r="G428" s="1" t="s">
        <v>428</v>
      </c>
      <c r="H428" s="1" t="n">
        <v>6666</v>
      </c>
      <c r="I428" s="1" t="n">
        <f aca="false">LEN(H428)</f>
        <v>4</v>
      </c>
      <c r="J428" s="1" t="n">
        <f aca="false">H428*2</f>
        <v>13332</v>
      </c>
      <c r="K428" s="1" t="n">
        <f aca="false">H428*3</f>
        <v>19998</v>
      </c>
      <c r="L428" s="1" t="n">
        <v>5992</v>
      </c>
      <c r="M428" s="1" t="n">
        <v>5986</v>
      </c>
      <c r="N428" s="1" t="n">
        <v>5868</v>
      </c>
      <c r="O428" s="1" t="n">
        <v>5951</v>
      </c>
      <c r="P428" s="1" t="n">
        <v>5923</v>
      </c>
      <c r="Q428" s="1" t="n">
        <v>6007</v>
      </c>
      <c r="R428" s="1" t="n">
        <v>5945</v>
      </c>
      <c r="S428" s="1" t="n">
        <v>6176</v>
      </c>
      <c r="T428" s="1" t="n">
        <v>6373</v>
      </c>
      <c r="U428" s="1" t="n">
        <v>6522</v>
      </c>
      <c r="V428" s="1" t="n">
        <v>6779</v>
      </c>
      <c r="W428" s="1" t="n">
        <v>6620</v>
      </c>
    </row>
    <row r="429" customFormat="false" ht="15" hidden="false" customHeight="false" outlineLevel="0" collapsed="false">
      <c r="A429" s="1" t="n">
        <v>50</v>
      </c>
      <c r="B429" s="1" t="n">
        <v>2</v>
      </c>
      <c r="C429" s="1" t="n">
        <v>4</v>
      </c>
      <c r="D429" s="1" t="n">
        <v>31</v>
      </c>
      <c r="E429" s="1" t="n">
        <v>3</v>
      </c>
      <c r="F429" s="1" t="s">
        <v>29</v>
      </c>
      <c r="G429" s="1" t="s">
        <v>429</v>
      </c>
      <c r="H429" s="1" t="n">
        <v>6685</v>
      </c>
      <c r="I429" s="1" t="n">
        <f aca="false">LEN(H429)</f>
        <v>4</v>
      </c>
      <c r="J429" s="1" t="n">
        <f aca="false">H429*2</f>
        <v>13370</v>
      </c>
      <c r="K429" s="1" t="n">
        <f aca="false">H429*3</f>
        <v>20055</v>
      </c>
      <c r="L429" s="1" t="n">
        <v>7447</v>
      </c>
      <c r="M429" s="1" t="n">
        <v>7435</v>
      </c>
      <c r="N429" s="1" t="n">
        <v>7242</v>
      </c>
      <c r="O429" s="1" t="n">
        <v>7229</v>
      </c>
      <c r="P429" s="1" t="n">
        <v>7172</v>
      </c>
      <c r="Q429" s="1" t="n">
        <v>7063</v>
      </c>
      <c r="R429" s="1" t="n">
        <v>6994</v>
      </c>
      <c r="S429" s="1" t="n">
        <v>6836</v>
      </c>
      <c r="T429" s="1" t="n">
        <v>6767</v>
      </c>
      <c r="U429" s="1" t="n">
        <v>6704</v>
      </c>
      <c r="V429" s="1" t="n">
        <v>6739</v>
      </c>
      <c r="W429" s="1" t="n">
        <v>6664</v>
      </c>
    </row>
    <row r="430" customFormat="false" ht="15" hidden="false" customHeight="false" outlineLevel="0" collapsed="false">
      <c r="A430" s="1" t="n">
        <v>50</v>
      </c>
      <c r="B430" s="1" t="n">
        <v>2</v>
      </c>
      <c r="C430" s="1" t="n">
        <v>4</v>
      </c>
      <c r="D430" s="1" t="n">
        <v>20</v>
      </c>
      <c r="E430" s="1" t="n">
        <v>73</v>
      </c>
      <c r="F430" s="1" t="s">
        <v>82</v>
      </c>
      <c r="G430" s="1" t="s">
        <v>430</v>
      </c>
      <c r="H430" s="1" t="n">
        <v>6689</v>
      </c>
      <c r="I430" s="1" t="n">
        <f aca="false">LEN(H430)</f>
        <v>4</v>
      </c>
      <c r="J430" s="1" t="n">
        <f aca="false">H430*2</f>
        <v>13378</v>
      </c>
      <c r="K430" s="1" t="n">
        <f aca="false">H430*3</f>
        <v>20067</v>
      </c>
      <c r="L430" s="1" t="n">
        <v>7663</v>
      </c>
      <c r="M430" s="1" t="n">
        <v>7647</v>
      </c>
      <c r="N430" s="1" t="n">
        <v>7653</v>
      </c>
      <c r="O430" s="1" t="n">
        <v>7567</v>
      </c>
      <c r="P430" s="1" t="n">
        <v>7493</v>
      </c>
      <c r="Q430" s="1" t="n">
        <v>7415</v>
      </c>
      <c r="R430" s="1" t="n">
        <v>7222</v>
      </c>
      <c r="S430" s="1" t="n">
        <v>6944</v>
      </c>
      <c r="T430" s="1" t="n">
        <v>6957</v>
      </c>
      <c r="U430" s="1" t="n">
        <v>6817</v>
      </c>
      <c r="V430" s="1" t="n">
        <v>6724</v>
      </c>
      <c r="W430" s="1" t="n">
        <v>6677</v>
      </c>
    </row>
    <row r="431" customFormat="false" ht="15" hidden="false" customHeight="false" outlineLevel="0" collapsed="false">
      <c r="A431" s="1" t="n">
        <v>50</v>
      </c>
      <c r="B431" s="1" t="n">
        <v>3</v>
      </c>
      <c r="C431" s="1" t="n">
        <v>5</v>
      </c>
      <c r="D431" s="1" t="n">
        <v>13</v>
      </c>
      <c r="E431" s="1" t="n">
        <v>37</v>
      </c>
      <c r="F431" s="1" t="s">
        <v>104</v>
      </c>
      <c r="G431" s="1" t="s">
        <v>328</v>
      </c>
      <c r="H431" s="1" t="n">
        <v>6694</v>
      </c>
      <c r="I431" s="1" t="n">
        <f aca="false">LEN(H431)</f>
        <v>4</v>
      </c>
      <c r="J431" s="1" t="n">
        <f aca="false">H431*2</f>
        <v>13388</v>
      </c>
      <c r="K431" s="1" t="n">
        <f aca="false">H431*3</f>
        <v>20082</v>
      </c>
      <c r="L431" s="1" t="n">
        <v>6317</v>
      </c>
      <c r="M431" s="1" t="n">
        <v>6325</v>
      </c>
      <c r="N431" s="1" t="n">
        <v>6271</v>
      </c>
      <c r="O431" s="1" t="n">
        <v>6359</v>
      </c>
      <c r="P431" s="1" t="n">
        <v>6286</v>
      </c>
      <c r="Q431" s="1" t="n">
        <v>6306</v>
      </c>
      <c r="R431" s="1" t="n">
        <v>6256</v>
      </c>
      <c r="S431" s="1" t="n">
        <v>6350</v>
      </c>
      <c r="T431" s="1" t="n">
        <v>6269</v>
      </c>
      <c r="U431" s="1" t="n">
        <v>6456</v>
      </c>
      <c r="V431" s="1" t="n">
        <v>6670</v>
      </c>
      <c r="W431" s="1" t="n">
        <v>6697</v>
      </c>
    </row>
    <row r="432" customFormat="false" ht="15" hidden="false" customHeight="false" outlineLevel="0" collapsed="false">
      <c r="A432" s="1" t="n">
        <v>50</v>
      </c>
      <c r="B432" s="1" t="n">
        <v>2</v>
      </c>
      <c r="C432" s="1" t="n">
        <v>4</v>
      </c>
      <c r="D432" s="1" t="n">
        <v>29</v>
      </c>
      <c r="E432" s="1" t="n">
        <v>179</v>
      </c>
      <c r="F432" s="1" t="s">
        <v>141</v>
      </c>
      <c r="G432" s="1" t="s">
        <v>431</v>
      </c>
      <c r="H432" s="1" t="n">
        <v>6696</v>
      </c>
      <c r="I432" s="1" t="n">
        <f aca="false">LEN(H432)</f>
        <v>4</v>
      </c>
      <c r="J432" s="1" t="n">
        <f aca="false">H432*2</f>
        <v>13392</v>
      </c>
      <c r="K432" s="1" t="n">
        <f aca="false">H432*3</f>
        <v>20088</v>
      </c>
      <c r="L432" s="1" t="n">
        <v>6687</v>
      </c>
      <c r="M432" s="1" t="n">
        <v>6708</v>
      </c>
      <c r="N432" s="1" t="n">
        <v>6557</v>
      </c>
      <c r="O432" s="1" t="n">
        <v>6664</v>
      </c>
      <c r="P432" s="1" t="n">
        <v>6668</v>
      </c>
      <c r="Q432" s="1" t="n">
        <v>6717</v>
      </c>
      <c r="R432" s="1" t="n">
        <v>6707</v>
      </c>
      <c r="S432" s="1" t="n">
        <v>6707</v>
      </c>
      <c r="T432" s="1" t="n">
        <v>6736</v>
      </c>
      <c r="U432" s="1" t="n">
        <v>6688</v>
      </c>
      <c r="V432" s="1" t="n">
        <v>6667</v>
      </c>
      <c r="W432" s="1" t="n">
        <v>6692</v>
      </c>
    </row>
    <row r="433" customFormat="false" ht="15" hidden="false" customHeight="false" outlineLevel="0" collapsed="false">
      <c r="A433" s="1" t="n">
        <v>50</v>
      </c>
      <c r="B433" s="1" t="n">
        <v>3</v>
      </c>
      <c r="C433" s="1" t="n">
        <v>7</v>
      </c>
      <c r="D433" s="1" t="n">
        <v>48</v>
      </c>
      <c r="E433" s="1" t="n">
        <v>111</v>
      </c>
      <c r="F433" s="1" t="s">
        <v>23</v>
      </c>
      <c r="G433" s="1" t="s">
        <v>432</v>
      </c>
      <c r="H433" s="1" t="n">
        <v>6703</v>
      </c>
      <c r="I433" s="1" t="n">
        <f aca="false">LEN(H433)</f>
        <v>4</v>
      </c>
      <c r="J433" s="1" t="n">
        <f aca="false">H433*2</f>
        <v>13406</v>
      </c>
      <c r="K433" s="1" t="n">
        <f aca="false">H433*3</f>
        <v>20109</v>
      </c>
      <c r="L433" s="1" t="n">
        <v>6213</v>
      </c>
      <c r="M433" s="1" t="n">
        <v>6224</v>
      </c>
      <c r="N433" s="1" t="n">
        <v>6210</v>
      </c>
      <c r="O433" s="1" t="n">
        <v>6159</v>
      </c>
      <c r="P433" s="1" t="n">
        <v>6148</v>
      </c>
      <c r="Q433" s="1" t="n">
        <v>6208</v>
      </c>
      <c r="R433" s="1" t="n">
        <v>6238</v>
      </c>
      <c r="S433" s="1" t="n">
        <v>6205</v>
      </c>
      <c r="T433" s="1" t="n">
        <v>6336</v>
      </c>
      <c r="U433" s="1" t="n">
        <v>6506</v>
      </c>
      <c r="V433" s="1" t="n">
        <v>6571</v>
      </c>
      <c r="W433" s="1" t="n">
        <v>6738</v>
      </c>
    </row>
    <row r="434" customFormat="false" ht="15" hidden="false" customHeight="false" outlineLevel="0" collapsed="false">
      <c r="A434" s="1" t="n">
        <v>50</v>
      </c>
      <c r="B434" s="1" t="n">
        <v>4</v>
      </c>
      <c r="C434" s="1" t="n">
        <v>8</v>
      </c>
      <c r="D434" s="1" t="n">
        <v>8</v>
      </c>
      <c r="E434" s="1" t="n">
        <v>55</v>
      </c>
      <c r="F434" s="1" t="s">
        <v>44</v>
      </c>
      <c r="G434" s="1" t="s">
        <v>433</v>
      </c>
      <c r="H434" s="1" t="n">
        <v>6711</v>
      </c>
      <c r="I434" s="1" t="n">
        <f aca="false">LEN(H434)</f>
        <v>4</v>
      </c>
      <c r="J434" s="1" t="n">
        <f aca="false">H434*2</f>
        <v>13422</v>
      </c>
      <c r="K434" s="1" t="n">
        <f aca="false">H434*3</f>
        <v>20133</v>
      </c>
      <c r="L434" s="1" t="n">
        <v>7859</v>
      </c>
      <c r="M434" s="1" t="n">
        <v>7771</v>
      </c>
      <c r="N434" s="1" t="n">
        <v>7635</v>
      </c>
      <c r="O434" s="1" t="n">
        <v>7571</v>
      </c>
      <c r="P434" s="1" t="n">
        <v>7428</v>
      </c>
      <c r="Q434" s="1" t="n">
        <v>7193</v>
      </c>
      <c r="R434" s="1" t="n">
        <v>7145</v>
      </c>
      <c r="S434" s="1" t="n">
        <v>7127</v>
      </c>
      <c r="T434" s="1" t="n">
        <v>7051</v>
      </c>
      <c r="U434" s="1" t="n">
        <v>7073</v>
      </c>
      <c r="V434" s="1" t="n">
        <v>6824</v>
      </c>
      <c r="W434" s="1" t="n">
        <v>6667</v>
      </c>
    </row>
    <row r="435" customFormat="false" ht="15" hidden="false" customHeight="false" outlineLevel="0" collapsed="false">
      <c r="A435" s="1" t="n">
        <v>50</v>
      </c>
      <c r="B435" s="1" t="n">
        <v>2</v>
      </c>
      <c r="C435" s="1" t="n">
        <v>4</v>
      </c>
      <c r="D435" s="1" t="n">
        <v>29</v>
      </c>
      <c r="E435" s="1" t="n">
        <v>211</v>
      </c>
      <c r="F435" s="1" t="s">
        <v>141</v>
      </c>
      <c r="G435" s="1" t="s">
        <v>414</v>
      </c>
      <c r="H435" s="1" t="n">
        <v>6714</v>
      </c>
      <c r="I435" s="1" t="n">
        <f aca="false">LEN(H435)</f>
        <v>4</v>
      </c>
      <c r="J435" s="1" t="n">
        <f aca="false">H435*2</f>
        <v>13428</v>
      </c>
      <c r="K435" s="1" t="n">
        <f aca="false">H435*3</f>
        <v>20142</v>
      </c>
      <c r="L435" s="1" t="n">
        <v>7228</v>
      </c>
      <c r="M435" s="1" t="n">
        <v>7227</v>
      </c>
      <c r="N435" s="1" t="n">
        <v>7237</v>
      </c>
      <c r="O435" s="1" t="n">
        <v>7247</v>
      </c>
      <c r="P435" s="1" t="n">
        <v>7042</v>
      </c>
      <c r="Q435" s="1" t="n">
        <v>6925</v>
      </c>
      <c r="R435" s="1" t="n">
        <v>6840</v>
      </c>
      <c r="S435" s="1" t="n">
        <v>6783</v>
      </c>
      <c r="T435" s="1" t="n">
        <v>6706</v>
      </c>
      <c r="U435" s="1" t="n">
        <v>6736</v>
      </c>
      <c r="V435" s="1" t="n">
        <v>6689</v>
      </c>
      <c r="W435" s="1" t="n">
        <v>6725</v>
      </c>
    </row>
    <row r="436" customFormat="false" ht="15" hidden="false" customHeight="false" outlineLevel="0" collapsed="false">
      <c r="A436" s="1" t="n">
        <v>50</v>
      </c>
      <c r="B436" s="1" t="n">
        <v>2</v>
      </c>
      <c r="C436" s="1" t="n">
        <v>3</v>
      </c>
      <c r="D436" s="1" t="n">
        <v>17</v>
      </c>
      <c r="E436" s="1" t="n">
        <v>47</v>
      </c>
      <c r="F436" s="1" t="s">
        <v>283</v>
      </c>
      <c r="G436" s="1" t="s">
        <v>125</v>
      </c>
      <c r="H436" s="1" t="n">
        <v>6721</v>
      </c>
      <c r="I436" s="1" t="n">
        <f aca="false">LEN(H436)</f>
        <v>4</v>
      </c>
      <c r="J436" s="1" t="n">
        <f aca="false">H436*2</f>
        <v>13442</v>
      </c>
      <c r="K436" s="1" t="n">
        <f aca="false">H436*3</f>
        <v>20163</v>
      </c>
      <c r="L436" s="1" t="n">
        <v>6978</v>
      </c>
      <c r="M436" s="1" t="n">
        <v>6963</v>
      </c>
      <c r="N436" s="1" t="n">
        <v>6879</v>
      </c>
      <c r="O436" s="1" t="n">
        <v>6856</v>
      </c>
      <c r="P436" s="1" t="n">
        <v>6883</v>
      </c>
      <c r="Q436" s="1" t="n">
        <v>6825</v>
      </c>
      <c r="R436" s="1" t="n">
        <v>6796</v>
      </c>
      <c r="S436" s="1" t="n">
        <v>6694</v>
      </c>
      <c r="T436" s="1" t="n">
        <v>6728</v>
      </c>
      <c r="U436" s="1" t="n">
        <v>6710</v>
      </c>
      <c r="V436" s="1" t="n">
        <v>6675</v>
      </c>
      <c r="W436" s="1" t="n">
        <v>6729</v>
      </c>
    </row>
    <row r="437" customFormat="false" ht="15" hidden="false" customHeight="false" outlineLevel="0" collapsed="false">
      <c r="A437" s="1" t="n">
        <v>50</v>
      </c>
      <c r="B437" s="1" t="n">
        <v>2</v>
      </c>
      <c r="C437" s="1" t="n">
        <v>4</v>
      </c>
      <c r="D437" s="1" t="n">
        <v>29</v>
      </c>
      <c r="E437" s="1" t="n">
        <v>75</v>
      </c>
      <c r="F437" s="1" t="s">
        <v>141</v>
      </c>
      <c r="G437" s="1" t="s">
        <v>434</v>
      </c>
      <c r="H437" s="1" t="n">
        <v>6738</v>
      </c>
      <c r="I437" s="1" t="n">
        <f aca="false">LEN(H437)</f>
        <v>4</v>
      </c>
      <c r="J437" s="1" t="n">
        <f aca="false">H437*2</f>
        <v>13476</v>
      </c>
      <c r="K437" s="1" t="n">
        <f aca="false">H437*3</f>
        <v>20214</v>
      </c>
      <c r="L437" s="1" t="n">
        <v>6867</v>
      </c>
      <c r="M437" s="1" t="n">
        <v>6873</v>
      </c>
      <c r="N437" s="1" t="n">
        <v>6875</v>
      </c>
      <c r="O437" s="1" t="n">
        <v>6780</v>
      </c>
      <c r="P437" s="1" t="n">
        <v>6725</v>
      </c>
      <c r="Q437" s="1" t="n">
        <v>6771</v>
      </c>
      <c r="R437" s="1" t="n">
        <v>6780</v>
      </c>
      <c r="S437" s="1" t="n">
        <v>6776</v>
      </c>
      <c r="T437" s="1" t="n">
        <v>6758</v>
      </c>
      <c r="U437" s="1" t="n">
        <v>6806</v>
      </c>
      <c r="V437" s="1" t="n">
        <v>6740</v>
      </c>
      <c r="W437" s="1" t="n">
        <v>6719</v>
      </c>
    </row>
    <row r="438" customFormat="false" ht="15" hidden="false" customHeight="false" outlineLevel="0" collapsed="false">
      <c r="A438" s="1" t="n">
        <v>50</v>
      </c>
      <c r="B438" s="1" t="n">
        <v>4</v>
      </c>
      <c r="C438" s="1" t="n">
        <v>8</v>
      </c>
      <c r="D438" s="1" t="n">
        <v>32</v>
      </c>
      <c r="E438" s="1" t="n">
        <v>27</v>
      </c>
      <c r="F438" s="1" t="s">
        <v>54</v>
      </c>
      <c r="G438" s="1" t="s">
        <v>435</v>
      </c>
      <c r="H438" s="1" t="n">
        <v>6753</v>
      </c>
      <c r="I438" s="1" t="n">
        <f aca="false">LEN(H438)</f>
        <v>4</v>
      </c>
      <c r="J438" s="1" t="n">
        <f aca="false">H438*2</f>
        <v>13506</v>
      </c>
      <c r="K438" s="1" t="n">
        <f aca="false">H438*3</f>
        <v>20259</v>
      </c>
      <c r="L438" s="1" t="n">
        <v>6711</v>
      </c>
      <c r="M438" s="1" t="n">
        <v>6672</v>
      </c>
      <c r="N438" s="1" t="n">
        <v>6597</v>
      </c>
      <c r="O438" s="1" t="n">
        <v>6636</v>
      </c>
      <c r="P438" s="1" t="n">
        <v>6519</v>
      </c>
      <c r="Q438" s="1" t="n">
        <v>6533</v>
      </c>
      <c r="R438" s="1" t="n">
        <v>6580</v>
      </c>
      <c r="S438" s="1" t="n">
        <v>6653</v>
      </c>
      <c r="T438" s="1" t="n">
        <v>6715</v>
      </c>
      <c r="U438" s="1" t="n">
        <v>6665</v>
      </c>
      <c r="V438" s="1" t="n">
        <v>6731</v>
      </c>
      <c r="W438" s="1" t="n">
        <v>6751</v>
      </c>
    </row>
    <row r="439" customFormat="false" ht="15" hidden="false" customHeight="false" outlineLevel="0" collapsed="false">
      <c r="A439" s="1" t="n">
        <v>50</v>
      </c>
      <c r="B439" s="1" t="n">
        <v>2</v>
      </c>
      <c r="C439" s="1" t="n">
        <v>3</v>
      </c>
      <c r="D439" s="1" t="n">
        <v>26</v>
      </c>
      <c r="E439" s="1" t="n">
        <v>131</v>
      </c>
      <c r="F439" s="1" t="s">
        <v>138</v>
      </c>
      <c r="G439" s="1" t="s">
        <v>436</v>
      </c>
      <c r="H439" s="1" t="n">
        <v>6780</v>
      </c>
      <c r="I439" s="1" t="n">
        <f aca="false">LEN(H439)</f>
        <v>4</v>
      </c>
      <c r="J439" s="1" t="n">
        <f aca="false">H439*2</f>
        <v>13560</v>
      </c>
      <c r="K439" s="1" t="n">
        <f aca="false">H439*3</f>
        <v>20340</v>
      </c>
      <c r="L439" s="1" t="n">
        <v>7817</v>
      </c>
      <c r="M439" s="1" t="n">
        <v>7825</v>
      </c>
      <c r="N439" s="1" t="n">
        <v>7758</v>
      </c>
      <c r="O439" s="1" t="n">
        <v>7702</v>
      </c>
      <c r="P439" s="1" t="n">
        <v>7598</v>
      </c>
      <c r="Q439" s="1" t="n">
        <v>7497</v>
      </c>
      <c r="R439" s="1" t="n">
        <v>7375</v>
      </c>
      <c r="S439" s="1" t="n">
        <v>7241</v>
      </c>
      <c r="T439" s="1" t="n">
        <v>7133</v>
      </c>
      <c r="U439" s="1" t="n">
        <v>6922</v>
      </c>
      <c r="V439" s="1" t="n">
        <v>6828</v>
      </c>
      <c r="W439" s="1" t="n">
        <v>6756</v>
      </c>
    </row>
    <row r="440" customFormat="false" ht="15" hidden="false" customHeight="false" outlineLevel="0" collapsed="false">
      <c r="A440" s="1" t="n">
        <v>50</v>
      </c>
      <c r="B440" s="1" t="n">
        <v>3</v>
      </c>
      <c r="C440" s="1" t="n">
        <v>5</v>
      </c>
      <c r="D440" s="1" t="n">
        <v>13</v>
      </c>
      <c r="E440" s="1" t="n">
        <v>65</v>
      </c>
      <c r="F440" s="1" t="s">
        <v>104</v>
      </c>
      <c r="G440" s="1" t="s">
        <v>437</v>
      </c>
      <c r="H440" s="1" t="n">
        <v>6798</v>
      </c>
      <c r="I440" s="1" t="n">
        <f aca="false">LEN(H440)</f>
        <v>4</v>
      </c>
      <c r="J440" s="1" t="n">
        <f aca="false">H440*2</f>
        <v>13596</v>
      </c>
      <c r="K440" s="1" t="n">
        <f aca="false">H440*3</f>
        <v>20394</v>
      </c>
      <c r="L440" s="1" t="n">
        <v>6847</v>
      </c>
      <c r="M440" s="1" t="n">
        <v>6831</v>
      </c>
      <c r="N440" s="1" t="n">
        <v>6901</v>
      </c>
      <c r="O440" s="1" t="n">
        <v>6870</v>
      </c>
      <c r="P440" s="1" t="n">
        <v>6933</v>
      </c>
      <c r="Q440" s="1" t="n">
        <v>6893</v>
      </c>
      <c r="R440" s="1" t="n">
        <v>6948</v>
      </c>
      <c r="S440" s="1" t="n">
        <v>6828</v>
      </c>
      <c r="T440" s="1" t="n">
        <v>6838</v>
      </c>
      <c r="U440" s="1" t="n">
        <v>6941</v>
      </c>
      <c r="V440" s="1" t="n">
        <v>6799</v>
      </c>
      <c r="W440" s="1" t="n">
        <v>6800</v>
      </c>
    </row>
    <row r="441" customFormat="false" ht="15" hidden="false" customHeight="false" outlineLevel="0" collapsed="false">
      <c r="A441" s="1" t="n">
        <v>50</v>
      </c>
      <c r="B441" s="1" t="n">
        <v>3</v>
      </c>
      <c r="C441" s="1" t="n">
        <v>6</v>
      </c>
      <c r="D441" s="1" t="n">
        <v>21</v>
      </c>
      <c r="E441" s="1" t="n">
        <v>75</v>
      </c>
      <c r="F441" s="1" t="s">
        <v>149</v>
      </c>
      <c r="G441" s="1" t="s">
        <v>438</v>
      </c>
      <c r="H441" s="1" t="n">
        <v>6813</v>
      </c>
      <c r="I441" s="1" t="n">
        <f aca="false">LEN(H441)</f>
        <v>4</v>
      </c>
      <c r="J441" s="1" t="n">
        <f aca="false">H441*2</f>
        <v>13626</v>
      </c>
      <c r="K441" s="1" t="n">
        <f aca="false">H441*3</f>
        <v>20439</v>
      </c>
      <c r="L441" s="1" t="n">
        <v>7755</v>
      </c>
      <c r="M441" s="1" t="n">
        <v>7697</v>
      </c>
      <c r="N441" s="1" t="n">
        <v>7753</v>
      </c>
      <c r="O441" s="1" t="n">
        <v>7563</v>
      </c>
      <c r="P441" s="1" t="n">
        <v>7427</v>
      </c>
      <c r="Q441" s="1" t="n">
        <v>7274</v>
      </c>
      <c r="R441" s="1" t="n">
        <v>7090</v>
      </c>
      <c r="S441" s="1" t="n">
        <v>6871</v>
      </c>
      <c r="T441" s="1" t="n">
        <v>6861</v>
      </c>
      <c r="U441" s="1" t="n">
        <v>6945</v>
      </c>
      <c r="V441" s="1" t="n">
        <v>6793</v>
      </c>
      <c r="W441" s="1" t="n">
        <v>6821</v>
      </c>
    </row>
    <row r="442" customFormat="false" ht="15" hidden="false" customHeight="false" outlineLevel="0" collapsed="false">
      <c r="A442" s="1" t="n">
        <v>50</v>
      </c>
      <c r="B442" s="1" t="n">
        <v>3</v>
      </c>
      <c r="C442" s="1" t="n">
        <v>6</v>
      </c>
      <c r="D442" s="1" t="n">
        <v>47</v>
      </c>
      <c r="E442" s="1" t="n">
        <v>67</v>
      </c>
      <c r="F442" s="1" t="s">
        <v>324</v>
      </c>
      <c r="G442" s="1" t="s">
        <v>439</v>
      </c>
      <c r="H442" s="1" t="n">
        <v>6819</v>
      </c>
      <c r="I442" s="1" t="n">
        <f aca="false">LEN(H442)</f>
        <v>4</v>
      </c>
      <c r="J442" s="1" t="n">
        <f aca="false">H442*2</f>
        <v>13638</v>
      </c>
      <c r="K442" s="1" t="n">
        <f aca="false">H442*3</f>
        <v>20457</v>
      </c>
      <c r="L442" s="1" t="n">
        <v>6776</v>
      </c>
      <c r="M442" s="1" t="n">
        <v>6786</v>
      </c>
      <c r="N442" s="1" t="n">
        <v>6814</v>
      </c>
      <c r="O442" s="1" t="n">
        <v>6798</v>
      </c>
      <c r="P442" s="1" t="n">
        <v>6694</v>
      </c>
      <c r="Q442" s="1" t="n">
        <v>6739</v>
      </c>
      <c r="R442" s="1" t="n">
        <v>6805</v>
      </c>
      <c r="S442" s="1" t="n">
        <v>6730</v>
      </c>
      <c r="T442" s="1" t="n">
        <v>6816</v>
      </c>
      <c r="U442" s="1" t="n">
        <v>6765</v>
      </c>
      <c r="V442" s="1" t="n">
        <v>6768</v>
      </c>
      <c r="W442" s="1" t="n">
        <v>6831</v>
      </c>
    </row>
    <row r="443" customFormat="false" ht="15" hidden="false" customHeight="false" outlineLevel="0" collapsed="false">
      <c r="A443" s="1" t="n">
        <v>50</v>
      </c>
      <c r="B443" s="1" t="n">
        <v>3</v>
      </c>
      <c r="C443" s="1" t="n">
        <v>5</v>
      </c>
      <c r="D443" s="1" t="n">
        <v>51</v>
      </c>
      <c r="E443" s="1" t="n">
        <v>21</v>
      </c>
      <c r="F443" s="1" t="s">
        <v>151</v>
      </c>
      <c r="G443" s="1" t="s">
        <v>440</v>
      </c>
      <c r="H443" s="1" t="n">
        <v>6824</v>
      </c>
      <c r="I443" s="1" t="n">
        <f aca="false">LEN(H443)</f>
        <v>4</v>
      </c>
      <c r="J443" s="1" t="n">
        <f aca="false">H443*2</f>
        <v>13648</v>
      </c>
      <c r="K443" s="1" t="n">
        <f aca="false">H443*3</f>
        <v>20472</v>
      </c>
      <c r="L443" s="1" t="n">
        <v>6869</v>
      </c>
      <c r="M443" s="1" t="n">
        <v>6833</v>
      </c>
      <c r="N443" s="1" t="n">
        <v>6876</v>
      </c>
      <c r="O443" s="1" t="n">
        <v>6836</v>
      </c>
      <c r="P443" s="1" t="n">
        <v>6913</v>
      </c>
      <c r="Q443" s="1" t="n">
        <v>6913</v>
      </c>
      <c r="R443" s="1" t="n">
        <v>6873</v>
      </c>
      <c r="S443" s="1" t="n">
        <v>6840</v>
      </c>
      <c r="T443" s="1" t="n">
        <v>6930</v>
      </c>
      <c r="U443" s="1" t="n">
        <v>6921</v>
      </c>
      <c r="V443" s="1" t="n">
        <v>6868</v>
      </c>
      <c r="W443" s="1" t="n">
        <v>6808</v>
      </c>
    </row>
    <row r="444" customFormat="false" ht="15" hidden="false" customHeight="false" outlineLevel="0" collapsed="false">
      <c r="A444" s="1" t="n">
        <v>50</v>
      </c>
      <c r="B444" s="1" t="n">
        <v>3</v>
      </c>
      <c r="C444" s="1" t="n">
        <v>7</v>
      </c>
      <c r="D444" s="1" t="n">
        <v>22</v>
      </c>
      <c r="E444" s="1" t="n">
        <v>23</v>
      </c>
      <c r="F444" s="1" t="s">
        <v>338</v>
      </c>
      <c r="G444" s="1" t="s">
        <v>441</v>
      </c>
      <c r="H444" s="1" t="n">
        <v>6839</v>
      </c>
      <c r="I444" s="1" t="n">
        <f aca="false">LEN(H444)</f>
        <v>4</v>
      </c>
      <c r="J444" s="1" t="n">
        <f aca="false">H444*2</f>
        <v>13678</v>
      </c>
      <c r="K444" s="1" t="n">
        <f aca="false">H444*3</f>
        <v>20517</v>
      </c>
      <c r="L444" s="1" t="n">
        <v>9965</v>
      </c>
      <c r="M444" s="1" t="n">
        <v>9937</v>
      </c>
      <c r="N444" s="1" t="n">
        <v>9875</v>
      </c>
      <c r="O444" s="1" t="n">
        <v>9834</v>
      </c>
      <c r="P444" s="1" t="n">
        <v>9851</v>
      </c>
      <c r="Q444" s="1" t="n">
        <v>9851</v>
      </c>
      <c r="R444" s="1" t="n">
        <v>9846</v>
      </c>
      <c r="S444" s="1" t="n">
        <v>7719</v>
      </c>
      <c r="T444" s="1" t="n">
        <v>7517</v>
      </c>
      <c r="U444" s="1" t="n">
        <v>7434</v>
      </c>
      <c r="V444" s="1" t="n">
        <v>6930</v>
      </c>
      <c r="W444" s="1" t="n">
        <v>6799</v>
      </c>
    </row>
    <row r="445" customFormat="false" ht="15" hidden="false" customHeight="false" outlineLevel="0" collapsed="false">
      <c r="A445" s="1" t="n">
        <v>50</v>
      </c>
      <c r="B445" s="1" t="n">
        <v>2</v>
      </c>
      <c r="C445" s="1" t="n">
        <v>4</v>
      </c>
      <c r="D445" s="1" t="n">
        <v>27</v>
      </c>
      <c r="E445" s="1" t="n">
        <v>107</v>
      </c>
      <c r="F445" s="1" t="s">
        <v>232</v>
      </c>
      <c r="G445" s="1" t="s">
        <v>442</v>
      </c>
      <c r="H445" s="1" t="n">
        <v>6852</v>
      </c>
      <c r="I445" s="1" t="n">
        <f aca="false">LEN(H445)</f>
        <v>4</v>
      </c>
      <c r="J445" s="1" t="n">
        <f aca="false">H445*2</f>
        <v>13704</v>
      </c>
      <c r="K445" s="1" t="n">
        <f aca="false">H445*3</f>
        <v>20556</v>
      </c>
      <c r="L445" s="1" t="n">
        <v>7442</v>
      </c>
      <c r="M445" s="1" t="n">
        <v>7431</v>
      </c>
      <c r="N445" s="1" t="n">
        <v>7328</v>
      </c>
      <c r="O445" s="1" t="n">
        <v>7312</v>
      </c>
      <c r="P445" s="1" t="n">
        <v>7188</v>
      </c>
      <c r="Q445" s="1" t="n">
        <v>7120</v>
      </c>
      <c r="R445" s="1" t="n">
        <v>7047</v>
      </c>
      <c r="S445" s="1" t="n">
        <v>6952</v>
      </c>
      <c r="T445" s="1" t="n">
        <v>6860</v>
      </c>
      <c r="U445" s="1" t="n">
        <v>6842</v>
      </c>
      <c r="V445" s="1" t="n">
        <v>6815</v>
      </c>
      <c r="W445" s="1" t="n">
        <v>6855</v>
      </c>
    </row>
    <row r="446" customFormat="false" ht="15" hidden="false" customHeight="false" outlineLevel="0" collapsed="false">
      <c r="A446" s="1" t="n">
        <v>50</v>
      </c>
      <c r="B446" s="1" t="n">
        <v>3</v>
      </c>
      <c r="C446" s="1" t="n">
        <v>6</v>
      </c>
      <c r="D446" s="1" t="n">
        <v>21</v>
      </c>
      <c r="E446" s="1" t="n">
        <v>57</v>
      </c>
      <c r="F446" s="1" t="s">
        <v>149</v>
      </c>
      <c r="G446" s="1" t="s">
        <v>443</v>
      </c>
      <c r="H446" s="1" t="n">
        <v>6856</v>
      </c>
      <c r="I446" s="1" t="n">
        <f aca="false">LEN(H446)</f>
        <v>4</v>
      </c>
      <c r="J446" s="1" t="n">
        <f aca="false">H446*2</f>
        <v>13712</v>
      </c>
      <c r="K446" s="1" t="n">
        <f aca="false">H446*3</f>
        <v>20568</v>
      </c>
      <c r="L446" s="1" t="n">
        <v>7150</v>
      </c>
      <c r="M446" s="1" t="n">
        <v>7167</v>
      </c>
      <c r="N446" s="1" t="n">
        <v>7157</v>
      </c>
      <c r="O446" s="1" t="n">
        <v>7164</v>
      </c>
      <c r="P446" s="1" t="n">
        <v>7151</v>
      </c>
      <c r="Q446" s="1" t="n">
        <v>7189</v>
      </c>
      <c r="R446" s="1" t="n">
        <v>7066</v>
      </c>
      <c r="S446" s="1" t="n">
        <v>7073</v>
      </c>
      <c r="T446" s="1" t="n">
        <v>6959</v>
      </c>
      <c r="U446" s="1" t="n">
        <v>6917</v>
      </c>
      <c r="V446" s="1" t="n">
        <v>6855</v>
      </c>
      <c r="W446" s="1" t="n">
        <v>6850</v>
      </c>
    </row>
    <row r="447" customFormat="false" ht="15" hidden="false" customHeight="false" outlineLevel="0" collapsed="false">
      <c r="A447" s="1" t="n">
        <v>50</v>
      </c>
      <c r="B447" s="1" t="n">
        <v>2</v>
      </c>
      <c r="C447" s="1" t="n">
        <v>4</v>
      </c>
      <c r="D447" s="1" t="n">
        <v>31</v>
      </c>
      <c r="E447" s="1" t="n">
        <v>21</v>
      </c>
      <c r="F447" s="1" t="s">
        <v>29</v>
      </c>
      <c r="G447" s="1" t="s">
        <v>444</v>
      </c>
      <c r="H447" s="1" t="n">
        <v>6858</v>
      </c>
      <c r="I447" s="1" t="n">
        <f aca="false">LEN(H447)</f>
        <v>4</v>
      </c>
      <c r="J447" s="1" t="n">
        <f aca="false">H447*2</f>
        <v>13716</v>
      </c>
      <c r="K447" s="1" t="n">
        <f aca="false">H447*3</f>
        <v>20574</v>
      </c>
      <c r="L447" s="1" t="n">
        <v>7791</v>
      </c>
      <c r="M447" s="1" t="n">
        <v>7786</v>
      </c>
      <c r="N447" s="1" t="n">
        <v>7659</v>
      </c>
      <c r="O447" s="1" t="n">
        <v>7486</v>
      </c>
      <c r="P447" s="1" t="n">
        <v>7366</v>
      </c>
      <c r="Q447" s="1" t="n">
        <v>7399</v>
      </c>
      <c r="R447" s="1" t="n">
        <v>7225</v>
      </c>
      <c r="S447" s="1" t="n">
        <v>7122</v>
      </c>
      <c r="T447" s="1" t="n">
        <v>6999</v>
      </c>
      <c r="U447" s="1" t="n">
        <v>6967</v>
      </c>
      <c r="V447" s="1" t="n">
        <v>6885</v>
      </c>
      <c r="W447" s="1" t="n">
        <v>6847</v>
      </c>
    </row>
    <row r="448" customFormat="false" ht="15" hidden="false" customHeight="false" outlineLevel="0" collapsed="false">
      <c r="A448" s="1" t="n">
        <v>50</v>
      </c>
      <c r="B448" s="1" t="n">
        <v>3</v>
      </c>
      <c r="C448" s="1" t="n">
        <v>5</v>
      </c>
      <c r="D448" s="1" t="n">
        <v>13</v>
      </c>
      <c r="E448" s="1" t="n">
        <v>263</v>
      </c>
      <c r="F448" s="1" t="s">
        <v>104</v>
      </c>
      <c r="G448" s="1" t="s">
        <v>445</v>
      </c>
      <c r="H448" s="1" t="n">
        <v>6865</v>
      </c>
      <c r="I448" s="1" t="n">
        <f aca="false">LEN(H448)</f>
        <v>4</v>
      </c>
      <c r="J448" s="1" t="n">
        <f aca="false">H448*2</f>
        <v>13730</v>
      </c>
      <c r="K448" s="1" t="n">
        <f aca="false">H448*3</f>
        <v>20595</v>
      </c>
      <c r="L448" s="1" t="n">
        <v>6513</v>
      </c>
      <c r="M448" s="1" t="n">
        <v>6563</v>
      </c>
      <c r="N448" s="1" t="n">
        <v>6675</v>
      </c>
      <c r="O448" s="1" t="n">
        <v>6749</v>
      </c>
      <c r="P448" s="1" t="n">
        <v>6696</v>
      </c>
      <c r="Q448" s="1" t="n">
        <v>6775</v>
      </c>
      <c r="R448" s="1" t="n">
        <v>6906</v>
      </c>
      <c r="S448" s="1" t="n">
        <v>6959</v>
      </c>
      <c r="T448" s="1" t="n">
        <v>7026</v>
      </c>
      <c r="U448" s="1" t="n">
        <v>6899</v>
      </c>
      <c r="V448" s="1" t="n">
        <v>6873</v>
      </c>
      <c r="W448" s="1" t="n">
        <v>6844</v>
      </c>
    </row>
    <row r="449" customFormat="false" ht="15" hidden="false" customHeight="false" outlineLevel="0" collapsed="false">
      <c r="A449" s="1" t="n">
        <v>50</v>
      </c>
      <c r="B449" s="1" t="n">
        <v>3</v>
      </c>
      <c r="C449" s="1" t="n">
        <v>5</v>
      </c>
      <c r="D449" s="1" t="n">
        <v>13</v>
      </c>
      <c r="E449" s="1" t="n">
        <v>283</v>
      </c>
      <c r="F449" s="1" t="s">
        <v>104</v>
      </c>
      <c r="G449" s="1" t="s">
        <v>446</v>
      </c>
      <c r="H449" s="1" t="n">
        <v>6885</v>
      </c>
      <c r="I449" s="1" t="n">
        <f aca="false">LEN(H449)</f>
        <v>4</v>
      </c>
      <c r="J449" s="1" t="n">
        <f aca="false">H449*2</f>
        <v>13770</v>
      </c>
      <c r="K449" s="1" t="n">
        <f aca="false">H449*3</f>
        <v>20655</v>
      </c>
      <c r="L449" s="1" t="n">
        <v>6836</v>
      </c>
      <c r="M449" s="1" t="n">
        <v>6862</v>
      </c>
      <c r="N449" s="1" t="n">
        <v>6895</v>
      </c>
      <c r="O449" s="1" t="n">
        <v>6881</v>
      </c>
      <c r="P449" s="1" t="n">
        <v>6924</v>
      </c>
      <c r="Q449" s="1" t="n">
        <v>6949</v>
      </c>
      <c r="R449" s="1" t="n">
        <v>6679</v>
      </c>
      <c r="S449" s="1" t="n">
        <v>6771</v>
      </c>
      <c r="T449" s="1" t="n">
        <v>6773</v>
      </c>
      <c r="U449" s="1" t="n">
        <v>6847</v>
      </c>
      <c r="V449" s="1" t="n">
        <v>6906</v>
      </c>
      <c r="W449" s="1" t="n">
        <v>6876</v>
      </c>
    </row>
    <row r="450" customFormat="false" ht="15" hidden="false" customHeight="false" outlineLevel="0" collapsed="false">
      <c r="A450" s="1" t="n">
        <v>50</v>
      </c>
      <c r="B450" s="1" t="n">
        <v>3</v>
      </c>
      <c r="C450" s="1" t="n">
        <v>7</v>
      </c>
      <c r="D450" s="1" t="n">
        <v>48</v>
      </c>
      <c r="E450" s="1" t="n">
        <v>283</v>
      </c>
      <c r="F450" s="1" t="s">
        <v>23</v>
      </c>
      <c r="G450" s="1" t="s">
        <v>447</v>
      </c>
      <c r="H450" s="1" t="n">
        <v>6886</v>
      </c>
      <c r="I450" s="1" t="n">
        <f aca="false">LEN(H450)</f>
        <v>4</v>
      </c>
      <c r="J450" s="1" t="n">
        <f aca="false">H450*2</f>
        <v>13772</v>
      </c>
      <c r="K450" s="1" t="n">
        <f aca="false">H450*3</f>
        <v>20658</v>
      </c>
      <c r="L450" s="1" t="n">
        <v>5863</v>
      </c>
      <c r="M450" s="1" t="n">
        <v>5898</v>
      </c>
      <c r="N450" s="1" t="n">
        <v>5934</v>
      </c>
      <c r="O450" s="1" t="n">
        <v>6098</v>
      </c>
      <c r="P450" s="1" t="n">
        <v>6169</v>
      </c>
      <c r="Q450" s="1" t="n">
        <v>6322</v>
      </c>
      <c r="R450" s="1" t="n">
        <v>6542</v>
      </c>
      <c r="S450" s="1" t="n">
        <v>6549</v>
      </c>
      <c r="T450" s="1" t="n">
        <v>6675</v>
      </c>
      <c r="U450" s="1" t="n">
        <v>6653</v>
      </c>
      <c r="V450" s="1" t="n">
        <v>6771</v>
      </c>
      <c r="W450" s="1" t="n">
        <v>6899</v>
      </c>
    </row>
    <row r="451" customFormat="false" ht="15" hidden="false" customHeight="false" outlineLevel="0" collapsed="false">
      <c r="A451" s="1" t="n">
        <v>50</v>
      </c>
      <c r="B451" s="1" t="n">
        <v>2</v>
      </c>
      <c r="C451" s="1" t="n">
        <v>3</v>
      </c>
      <c r="D451" s="1" t="n">
        <v>17</v>
      </c>
      <c r="E451" s="1" t="n">
        <v>9</v>
      </c>
      <c r="F451" s="1" t="s">
        <v>283</v>
      </c>
      <c r="G451" s="1" t="s">
        <v>205</v>
      </c>
      <c r="H451" s="1" t="n">
        <v>6937</v>
      </c>
      <c r="I451" s="1" t="n">
        <f aca="false">LEN(H451)</f>
        <v>4</v>
      </c>
      <c r="J451" s="1" t="n">
        <f aca="false">H451*2</f>
        <v>13874</v>
      </c>
      <c r="K451" s="1" t="n">
        <f aca="false">H451*3</f>
        <v>20811</v>
      </c>
      <c r="L451" s="1" t="n">
        <v>6952</v>
      </c>
      <c r="M451" s="1" t="n">
        <v>6977</v>
      </c>
      <c r="N451" s="1" t="n">
        <v>6984</v>
      </c>
      <c r="O451" s="1" t="n">
        <v>6925</v>
      </c>
      <c r="P451" s="1" t="n">
        <v>6997</v>
      </c>
      <c r="Q451" s="1" t="n">
        <v>6968</v>
      </c>
      <c r="R451" s="1" t="n">
        <v>6917</v>
      </c>
      <c r="S451" s="1" t="n">
        <v>6875</v>
      </c>
      <c r="T451" s="1" t="n">
        <v>6833</v>
      </c>
      <c r="U451" s="1" t="n">
        <v>6896</v>
      </c>
      <c r="V451" s="1" t="n">
        <v>6963</v>
      </c>
      <c r="W451" s="1" t="n">
        <v>6919</v>
      </c>
    </row>
    <row r="452" customFormat="false" ht="15" hidden="false" customHeight="false" outlineLevel="0" collapsed="false">
      <c r="A452" s="1" t="n">
        <v>50</v>
      </c>
      <c r="B452" s="1" t="n">
        <v>2</v>
      </c>
      <c r="C452" s="1" t="n">
        <v>4</v>
      </c>
      <c r="D452" s="1" t="n">
        <v>31</v>
      </c>
      <c r="E452" s="1" t="n">
        <v>173</v>
      </c>
      <c r="F452" s="1" t="s">
        <v>29</v>
      </c>
      <c r="G452" s="1" t="s">
        <v>448</v>
      </c>
      <c r="H452" s="1" t="n">
        <v>6940</v>
      </c>
      <c r="I452" s="1" t="n">
        <f aca="false">LEN(H452)</f>
        <v>4</v>
      </c>
      <c r="J452" s="1" t="n">
        <f aca="false">H452*2</f>
        <v>13880</v>
      </c>
      <c r="K452" s="1" t="n">
        <f aca="false">H452*3</f>
        <v>20820</v>
      </c>
      <c r="L452" s="1" t="n">
        <v>7167</v>
      </c>
      <c r="M452" s="1" t="n">
        <v>7139</v>
      </c>
      <c r="N452" s="1" t="n">
        <v>7085</v>
      </c>
      <c r="O452" s="1" t="n">
        <v>6989</v>
      </c>
      <c r="P452" s="1" t="n">
        <v>6987</v>
      </c>
      <c r="Q452" s="1" t="n">
        <v>6943</v>
      </c>
      <c r="R452" s="1" t="n">
        <v>7009</v>
      </c>
      <c r="S452" s="1" t="n">
        <v>6947</v>
      </c>
      <c r="T452" s="1" t="n">
        <v>6925</v>
      </c>
      <c r="U452" s="1" t="n">
        <v>6821</v>
      </c>
      <c r="V452" s="1" t="n">
        <v>6866</v>
      </c>
      <c r="W452" s="1" t="n">
        <v>6975</v>
      </c>
    </row>
    <row r="453" customFormat="false" ht="15" hidden="false" customHeight="false" outlineLevel="0" collapsed="false">
      <c r="A453" s="1" t="n">
        <v>50</v>
      </c>
      <c r="B453" s="1" t="n">
        <v>3</v>
      </c>
      <c r="C453" s="1" t="n">
        <v>5</v>
      </c>
      <c r="D453" s="1" t="n">
        <v>51</v>
      </c>
      <c r="E453" s="1" t="n">
        <v>97</v>
      </c>
      <c r="F453" s="1" t="s">
        <v>151</v>
      </c>
      <c r="G453" s="1" t="s">
        <v>449</v>
      </c>
      <c r="H453" s="1" t="n">
        <v>6945</v>
      </c>
      <c r="I453" s="1" t="n">
        <f aca="false">LEN(H453)</f>
        <v>4</v>
      </c>
      <c r="J453" s="1" t="n">
        <f aca="false">H453*2</f>
        <v>13890</v>
      </c>
      <c r="K453" s="1" t="n">
        <f aca="false">H453*3</f>
        <v>20835</v>
      </c>
      <c r="L453" s="1" t="n">
        <v>6624</v>
      </c>
      <c r="M453" s="1" t="n">
        <v>6620</v>
      </c>
      <c r="N453" s="1" t="n">
        <v>6607</v>
      </c>
      <c r="O453" s="1" t="n">
        <v>6586</v>
      </c>
      <c r="P453" s="1" t="n">
        <v>6558</v>
      </c>
      <c r="Q453" s="1" t="n">
        <v>6739</v>
      </c>
      <c r="R453" s="1" t="n">
        <v>6792</v>
      </c>
      <c r="S453" s="1" t="n">
        <v>6915</v>
      </c>
      <c r="T453" s="1" t="n">
        <v>6948</v>
      </c>
      <c r="U453" s="1" t="n">
        <v>6916</v>
      </c>
      <c r="V453" s="1" t="n">
        <v>6893</v>
      </c>
      <c r="W453" s="1" t="n">
        <v>6959</v>
      </c>
    </row>
    <row r="454" customFormat="false" ht="15" hidden="false" customHeight="false" outlineLevel="0" collapsed="false">
      <c r="A454" s="1" t="n">
        <v>50</v>
      </c>
      <c r="B454" s="1" t="n">
        <v>4</v>
      </c>
      <c r="C454" s="1" t="n">
        <v>8</v>
      </c>
      <c r="D454" s="1" t="n">
        <v>16</v>
      </c>
      <c r="E454" s="1" t="n">
        <v>29</v>
      </c>
      <c r="F454" s="1" t="s">
        <v>64</v>
      </c>
      <c r="G454" s="1" t="s">
        <v>450</v>
      </c>
      <c r="H454" s="1" t="n">
        <v>6963</v>
      </c>
      <c r="I454" s="1" t="n">
        <f aca="false">LEN(H454)</f>
        <v>4</v>
      </c>
      <c r="J454" s="1" t="n">
        <f aca="false">H454*2</f>
        <v>13926</v>
      </c>
      <c r="K454" s="1" t="n">
        <f aca="false">H454*3</f>
        <v>20889</v>
      </c>
      <c r="L454" s="1" t="n">
        <v>7296</v>
      </c>
      <c r="M454" s="1" t="n">
        <v>7281</v>
      </c>
      <c r="N454" s="1" t="n">
        <v>7326</v>
      </c>
      <c r="O454" s="1" t="n">
        <v>7161</v>
      </c>
      <c r="P454" s="1" t="n">
        <v>7105</v>
      </c>
      <c r="Q454" s="1" t="n">
        <v>7106</v>
      </c>
      <c r="R454" s="1" t="n">
        <v>6963</v>
      </c>
      <c r="S454" s="1" t="n">
        <v>6886</v>
      </c>
      <c r="T454" s="1" t="n">
        <v>6873</v>
      </c>
      <c r="U454" s="1" t="n">
        <v>6840</v>
      </c>
      <c r="V454" s="1" t="n">
        <v>6922</v>
      </c>
      <c r="W454" s="1" t="n">
        <v>6977</v>
      </c>
    </row>
    <row r="455" customFormat="false" ht="15" hidden="false" customHeight="false" outlineLevel="0" collapsed="false">
      <c r="A455" s="1" t="n">
        <v>50</v>
      </c>
      <c r="B455" s="1" t="n">
        <v>1</v>
      </c>
      <c r="C455" s="1" t="n">
        <v>1</v>
      </c>
      <c r="D455" s="1" t="n">
        <v>50</v>
      </c>
      <c r="E455" s="1" t="n">
        <v>13</v>
      </c>
      <c r="F455" s="1" t="s">
        <v>405</v>
      </c>
      <c r="G455" s="1" t="s">
        <v>451</v>
      </c>
      <c r="H455" s="1" t="n">
        <v>6970</v>
      </c>
      <c r="I455" s="1" t="n">
        <f aca="false">LEN(H455)</f>
        <v>4</v>
      </c>
      <c r="J455" s="1" t="n">
        <f aca="false">H455*2</f>
        <v>13940</v>
      </c>
      <c r="K455" s="1" t="n">
        <f aca="false">H455*3</f>
        <v>20910</v>
      </c>
      <c r="L455" s="1" t="n">
        <v>6885</v>
      </c>
      <c r="M455" s="1" t="n">
        <v>6909</v>
      </c>
      <c r="N455" s="1" t="n">
        <v>7020</v>
      </c>
      <c r="O455" s="1" t="n">
        <v>7108</v>
      </c>
      <c r="P455" s="1" t="n">
        <v>7201</v>
      </c>
      <c r="Q455" s="1" t="n">
        <v>7265</v>
      </c>
      <c r="R455" s="1" t="n">
        <v>7282</v>
      </c>
      <c r="S455" s="1" t="n">
        <v>7173</v>
      </c>
      <c r="T455" s="1" t="n">
        <v>7152</v>
      </c>
      <c r="U455" s="1" t="n">
        <v>7211</v>
      </c>
      <c r="V455" s="1" t="n">
        <v>7022</v>
      </c>
      <c r="W455" s="1" t="n">
        <v>6966</v>
      </c>
    </row>
    <row r="456" customFormat="false" ht="15" hidden="false" customHeight="false" outlineLevel="0" collapsed="false">
      <c r="A456" s="1" t="n">
        <v>50</v>
      </c>
      <c r="B456" s="1" t="n">
        <v>2</v>
      </c>
      <c r="C456" s="1" t="n">
        <v>4</v>
      </c>
      <c r="D456" s="1" t="n">
        <v>20</v>
      </c>
      <c r="E456" s="1" t="n">
        <v>167</v>
      </c>
      <c r="F456" s="1" t="s">
        <v>82</v>
      </c>
      <c r="G456" s="1" t="s">
        <v>452</v>
      </c>
      <c r="H456" s="1" t="n">
        <v>6970</v>
      </c>
      <c r="I456" s="1" t="n">
        <f aca="false">LEN(H456)</f>
        <v>4</v>
      </c>
      <c r="J456" s="1" t="n">
        <f aca="false">H456*2</f>
        <v>13940</v>
      </c>
      <c r="K456" s="1" t="n">
        <f aca="false">H456*3</f>
        <v>20910</v>
      </c>
      <c r="L456" s="1" t="n">
        <v>7374</v>
      </c>
      <c r="M456" s="1" t="n">
        <v>7349</v>
      </c>
      <c r="N456" s="1" t="n">
        <v>7179</v>
      </c>
      <c r="O456" s="1" t="n">
        <v>7066</v>
      </c>
      <c r="P456" s="1" t="n">
        <v>7032</v>
      </c>
      <c r="Q456" s="1" t="n">
        <v>7085</v>
      </c>
      <c r="R456" s="1" t="n">
        <v>6930</v>
      </c>
      <c r="S456" s="1" t="n">
        <v>6894</v>
      </c>
      <c r="T456" s="1" t="n">
        <v>6943</v>
      </c>
      <c r="U456" s="1" t="n">
        <v>6869</v>
      </c>
      <c r="V456" s="1" t="n">
        <v>6880</v>
      </c>
      <c r="W456" s="1" t="n">
        <v>6990</v>
      </c>
    </row>
    <row r="457" customFormat="false" ht="15" hidden="false" customHeight="false" outlineLevel="0" collapsed="false">
      <c r="A457" s="1" t="n">
        <v>50</v>
      </c>
      <c r="B457" s="1" t="n">
        <v>2</v>
      </c>
      <c r="C457" s="1" t="n">
        <v>4</v>
      </c>
      <c r="D457" s="1" t="n">
        <v>20</v>
      </c>
      <c r="E457" s="1" t="n">
        <v>145</v>
      </c>
      <c r="F457" s="1" t="s">
        <v>82</v>
      </c>
      <c r="G457" s="1" t="s">
        <v>181</v>
      </c>
      <c r="H457" s="1" t="n">
        <v>6973</v>
      </c>
      <c r="I457" s="1" t="n">
        <f aca="false">LEN(H457)</f>
        <v>4</v>
      </c>
      <c r="J457" s="1" t="n">
        <f aca="false">H457*2</f>
        <v>13946</v>
      </c>
      <c r="K457" s="1" t="n">
        <f aca="false">H457*3</f>
        <v>20919</v>
      </c>
      <c r="L457" s="1" t="n">
        <v>7235</v>
      </c>
      <c r="M457" s="1" t="n">
        <v>7225</v>
      </c>
      <c r="N457" s="1" t="n">
        <v>7068</v>
      </c>
      <c r="O457" s="1" t="n">
        <v>6996</v>
      </c>
      <c r="P457" s="1" t="n">
        <v>6964</v>
      </c>
      <c r="Q457" s="1" t="n">
        <v>6975</v>
      </c>
      <c r="R457" s="1" t="n">
        <v>7027</v>
      </c>
      <c r="S457" s="1" t="n">
        <v>6889</v>
      </c>
      <c r="T457" s="1" t="n">
        <v>6930</v>
      </c>
      <c r="U457" s="1" t="n">
        <v>6859</v>
      </c>
      <c r="V457" s="1" t="n">
        <v>6927</v>
      </c>
      <c r="W457" s="1" t="n">
        <v>6962</v>
      </c>
    </row>
    <row r="458" customFormat="false" ht="15" hidden="false" customHeight="false" outlineLevel="0" collapsed="false">
      <c r="A458" s="1" t="n">
        <v>50</v>
      </c>
      <c r="B458" s="1" t="n">
        <v>4</v>
      </c>
      <c r="C458" s="1" t="n">
        <v>9</v>
      </c>
      <c r="D458" s="1" t="n">
        <v>41</v>
      </c>
      <c r="E458" s="1" t="n">
        <v>63</v>
      </c>
      <c r="F458" s="1" t="s">
        <v>93</v>
      </c>
      <c r="G458" s="1" t="s">
        <v>453</v>
      </c>
      <c r="H458" s="1" t="n">
        <v>7008</v>
      </c>
      <c r="I458" s="1" t="n">
        <f aca="false">LEN(H458)</f>
        <v>4</v>
      </c>
      <c r="J458" s="1" t="n">
        <f aca="false">H458*2</f>
        <v>14016</v>
      </c>
      <c r="K458" s="1" t="n">
        <f aca="false">H458*3</f>
        <v>21024</v>
      </c>
      <c r="L458" s="1" t="n">
        <v>7230</v>
      </c>
      <c r="M458" s="1" t="n">
        <v>7220</v>
      </c>
      <c r="N458" s="1" t="n">
        <v>7112</v>
      </c>
      <c r="O458" s="1" t="n">
        <v>7042</v>
      </c>
      <c r="P458" s="1" t="n">
        <v>7008</v>
      </c>
      <c r="Q458" s="1" t="n">
        <v>6899</v>
      </c>
      <c r="R458" s="1" t="n">
        <v>6877</v>
      </c>
      <c r="S458" s="1" t="n">
        <v>6835</v>
      </c>
      <c r="T458" s="1" t="n">
        <v>6884</v>
      </c>
      <c r="U458" s="1" t="n">
        <v>6900</v>
      </c>
      <c r="V458" s="1" t="n">
        <v>6948</v>
      </c>
      <c r="W458" s="1" t="n">
        <v>7027</v>
      </c>
    </row>
    <row r="459" customFormat="false" ht="15" hidden="false" customHeight="false" outlineLevel="0" collapsed="false">
      <c r="A459" s="1" t="n">
        <v>50</v>
      </c>
      <c r="B459" s="1" t="n">
        <v>4</v>
      </c>
      <c r="C459" s="1" t="n">
        <v>8</v>
      </c>
      <c r="D459" s="1" t="n">
        <v>30</v>
      </c>
      <c r="E459" s="1" t="n">
        <v>77</v>
      </c>
      <c r="F459" s="1" t="s">
        <v>32</v>
      </c>
      <c r="G459" s="1" t="s">
        <v>454</v>
      </c>
      <c r="H459" s="1" t="n">
        <v>7027</v>
      </c>
      <c r="I459" s="1" t="n">
        <f aca="false">LEN(H459)</f>
        <v>4</v>
      </c>
      <c r="J459" s="1" t="n">
        <f aca="false">H459*2</f>
        <v>14054</v>
      </c>
      <c r="K459" s="1" t="n">
        <f aca="false">H459*3</f>
        <v>21081</v>
      </c>
      <c r="L459" s="1" t="n">
        <v>7185</v>
      </c>
      <c r="M459" s="1" t="n">
        <v>7203</v>
      </c>
      <c r="N459" s="1" t="n">
        <v>7033</v>
      </c>
      <c r="O459" s="1" t="n">
        <v>6986</v>
      </c>
      <c r="P459" s="1" t="n">
        <v>6893</v>
      </c>
      <c r="Q459" s="1" t="n">
        <v>6872</v>
      </c>
      <c r="R459" s="1" t="n">
        <v>6997</v>
      </c>
      <c r="S459" s="1" t="n">
        <v>7115</v>
      </c>
      <c r="T459" s="1" t="n">
        <v>7117</v>
      </c>
      <c r="U459" s="1" t="n">
        <v>7036</v>
      </c>
      <c r="V459" s="1" t="n">
        <v>7093</v>
      </c>
      <c r="W459" s="1" t="n">
        <v>7022</v>
      </c>
    </row>
    <row r="460" customFormat="false" ht="15" hidden="false" customHeight="false" outlineLevel="0" collapsed="false">
      <c r="A460" s="1" t="n">
        <v>50</v>
      </c>
      <c r="B460" s="1" t="n">
        <v>4</v>
      </c>
      <c r="C460" s="1" t="n">
        <v>8</v>
      </c>
      <c r="D460" s="1" t="n">
        <v>16</v>
      </c>
      <c r="E460" s="1" t="n">
        <v>15</v>
      </c>
      <c r="F460" s="1" t="s">
        <v>64</v>
      </c>
      <c r="G460" s="1" t="s">
        <v>455</v>
      </c>
      <c r="H460" s="1" t="n">
        <v>7028</v>
      </c>
      <c r="I460" s="1" t="n">
        <f aca="false">LEN(H460)</f>
        <v>4</v>
      </c>
      <c r="J460" s="1" t="n">
        <f aca="false">H460*2</f>
        <v>14056</v>
      </c>
      <c r="K460" s="1" t="n">
        <f aca="false">H460*3</f>
        <v>21084</v>
      </c>
      <c r="L460" s="1" t="n">
        <v>6644</v>
      </c>
      <c r="M460" s="1" t="n">
        <v>6702</v>
      </c>
      <c r="N460" s="1" t="n">
        <v>6733</v>
      </c>
      <c r="O460" s="1" t="n">
        <v>6854</v>
      </c>
      <c r="P460" s="1" t="n">
        <v>6977</v>
      </c>
      <c r="Q460" s="1" t="n">
        <v>7004</v>
      </c>
      <c r="R460" s="1" t="n">
        <v>6981</v>
      </c>
      <c r="S460" s="1" t="n">
        <v>7151</v>
      </c>
      <c r="T460" s="1" t="n">
        <v>7229</v>
      </c>
      <c r="U460" s="1" t="n">
        <v>7148</v>
      </c>
      <c r="V460" s="1" t="n">
        <v>7051</v>
      </c>
      <c r="W460" s="1" t="n">
        <v>7032</v>
      </c>
    </row>
    <row r="461" customFormat="false" ht="15" hidden="false" customHeight="false" outlineLevel="0" collapsed="false">
      <c r="A461" s="1" t="n">
        <v>50</v>
      </c>
      <c r="B461" s="1" t="n">
        <v>4</v>
      </c>
      <c r="C461" s="1" t="n">
        <v>9</v>
      </c>
      <c r="D461" s="1" t="n">
        <v>2</v>
      </c>
      <c r="E461" s="1" t="n">
        <v>240</v>
      </c>
      <c r="F461" s="1" t="s">
        <v>39</v>
      </c>
      <c r="G461" s="1" t="s">
        <v>456</v>
      </c>
      <c r="H461" s="1" t="n">
        <v>7029</v>
      </c>
      <c r="I461" s="1" t="n">
        <f aca="false">LEN(H461)</f>
        <v>4</v>
      </c>
      <c r="J461" s="1" t="n">
        <f aca="false">H461*2</f>
        <v>14058</v>
      </c>
      <c r="K461" s="1" t="n">
        <f aca="false">H461*3</f>
        <v>21087</v>
      </c>
      <c r="L461" s="1" t="n">
        <v>6174</v>
      </c>
      <c r="M461" s="1" t="n">
        <v>6177</v>
      </c>
      <c r="N461" s="1" t="n">
        <v>5705</v>
      </c>
      <c r="O461" s="1" t="n">
        <v>5672</v>
      </c>
      <c r="P461" s="1" t="n">
        <v>5772</v>
      </c>
      <c r="Q461" s="1" t="n">
        <v>6022</v>
      </c>
      <c r="R461" s="1" t="n">
        <v>6530</v>
      </c>
      <c r="S461" s="1" t="n">
        <v>6817</v>
      </c>
      <c r="T461" s="1" t="n">
        <v>6945</v>
      </c>
      <c r="U461" s="1" t="n">
        <v>6904</v>
      </c>
      <c r="V461" s="1" t="n">
        <v>6955</v>
      </c>
      <c r="W461" s="1" t="n">
        <v>7054</v>
      </c>
    </row>
    <row r="462" customFormat="false" ht="15" hidden="false" customHeight="false" outlineLevel="0" collapsed="false">
      <c r="A462" s="1" t="n">
        <v>50</v>
      </c>
      <c r="B462" s="1" t="n">
        <v>3</v>
      </c>
      <c r="C462" s="1" t="n">
        <v>7</v>
      </c>
      <c r="D462" s="1" t="n">
        <v>48</v>
      </c>
      <c r="E462" s="1" t="n">
        <v>75</v>
      </c>
      <c r="F462" s="1" t="s">
        <v>23</v>
      </c>
      <c r="G462" s="1" t="s">
        <v>457</v>
      </c>
      <c r="H462" s="1" t="n">
        <v>7041</v>
      </c>
      <c r="I462" s="1" t="n">
        <f aca="false">LEN(H462)</f>
        <v>4</v>
      </c>
      <c r="J462" s="1" t="n">
        <f aca="false">H462*2</f>
        <v>14082</v>
      </c>
      <c r="K462" s="1" t="n">
        <f aca="false">H462*3</f>
        <v>21123</v>
      </c>
      <c r="L462" s="1" t="n">
        <v>7697</v>
      </c>
      <c r="M462" s="1" t="n">
        <v>7676</v>
      </c>
      <c r="N462" s="1" t="n">
        <v>7531</v>
      </c>
      <c r="O462" s="1" t="n">
        <v>7428</v>
      </c>
      <c r="P462" s="1" t="n">
        <v>7411</v>
      </c>
      <c r="Q462" s="1" t="n">
        <v>7366</v>
      </c>
      <c r="R462" s="1" t="n">
        <v>7205</v>
      </c>
      <c r="S462" s="1" t="n">
        <v>7214</v>
      </c>
      <c r="T462" s="1" t="n">
        <v>7148</v>
      </c>
      <c r="U462" s="1" t="n">
        <v>7123</v>
      </c>
      <c r="V462" s="1" t="n">
        <v>7030</v>
      </c>
      <c r="W462" s="1" t="n">
        <v>7060</v>
      </c>
    </row>
    <row r="463" customFormat="false" ht="15" hidden="false" customHeight="false" outlineLevel="0" collapsed="false">
      <c r="A463" s="1" t="n">
        <v>50</v>
      </c>
      <c r="B463" s="1" t="n">
        <v>3</v>
      </c>
      <c r="C463" s="1" t="n">
        <v>5</v>
      </c>
      <c r="D463" s="1" t="n">
        <v>51</v>
      </c>
      <c r="E463" s="1" t="n">
        <v>640</v>
      </c>
      <c r="F463" s="1" t="s">
        <v>151</v>
      </c>
      <c r="G463" s="1" t="s">
        <v>458</v>
      </c>
      <c r="H463" s="1" t="n">
        <v>7042</v>
      </c>
      <c r="I463" s="1" t="n">
        <f aca="false">LEN(H463)</f>
        <v>4</v>
      </c>
      <c r="J463" s="1" t="n">
        <f aca="false">H463*2</f>
        <v>14084</v>
      </c>
      <c r="K463" s="1" t="n">
        <f aca="false">H463*3</f>
        <v>21126</v>
      </c>
      <c r="L463" s="1" t="n">
        <v>6911</v>
      </c>
      <c r="M463" s="1" t="n">
        <v>6921</v>
      </c>
      <c r="N463" s="1" t="n">
        <v>6775</v>
      </c>
      <c r="O463" s="1" t="n">
        <v>6738</v>
      </c>
      <c r="P463" s="1" t="n">
        <v>6744</v>
      </c>
      <c r="Q463" s="1" t="n">
        <v>6790</v>
      </c>
      <c r="R463" s="1" t="n">
        <v>6821</v>
      </c>
      <c r="S463" s="1" t="n">
        <v>6879</v>
      </c>
      <c r="T463" s="1" t="n">
        <v>6880</v>
      </c>
      <c r="U463" s="1" t="n">
        <v>6888</v>
      </c>
      <c r="V463" s="1" t="n">
        <v>6966</v>
      </c>
      <c r="W463" s="1" t="n">
        <v>7067</v>
      </c>
    </row>
    <row r="464" customFormat="false" ht="15" hidden="false" customHeight="false" outlineLevel="0" collapsed="false">
      <c r="A464" s="1" t="n">
        <v>50</v>
      </c>
      <c r="B464" s="1" t="n">
        <v>3</v>
      </c>
      <c r="C464" s="1" t="n">
        <v>5</v>
      </c>
      <c r="D464" s="1" t="n">
        <v>51</v>
      </c>
      <c r="E464" s="1" t="n">
        <v>678</v>
      </c>
      <c r="F464" s="1" t="s">
        <v>151</v>
      </c>
      <c r="G464" s="1" t="s">
        <v>459</v>
      </c>
      <c r="H464" s="1" t="n">
        <v>7042</v>
      </c>
      <c r="I464" s="1" t="n">
        <f aca="false">LEN(H464)</f>
        <v>4</v>
      </c>
      <c r="J464" s="1" t="n">
        <f aca="false">H464*2</f>
        <v>14084</v>
      </c>
      <c r="K464" s="1" t="n">
        <f aca="false">H464*3</f>
        <v>21126</v>
      </c>
      <c r="L464" s="1" t="n">
        <v>6873</v>
      </c>
      <c r="M464" s="1" t="n">
        <v>6825</v>
      </c>
      <c r="N464" s="1" t="n">
        <v>6858</v>
      </c>
      <c r="O464" s="1" t="n">
        <v>6842</v>
      </c>
      <c r="P464" s="1" t="n">
        <v>6750</v>
      </c>
      <c r="Q464" s="1" t="n">
        <v>6810</v>
      </c>
      <c r="R464" s="1" t="n">
        <v>6903</v>
      </c>
      <c r="S464" s="1" t="n">
        <v>6978</v>
      </c>
      <c r="T464" s="1" t="n">
        <v>6956</v>
      </c>
      <c r="U464" s="1" t="n">
        <v>6963</v>
      </c>
      <c r="V464" s="1" t="n">
        <v>7006</v>
      </c>
      <c r="W464" s="1" t="n">
        <v>7046</v>
      </c>
    </row>
    <row r="465" customFormat="false" ht="15" hidden="false" customHeight="false" outlineLevel="0" collapsed="false">
      <c r="A465" s="1" t="n">
        <v>50</v>
      </c>
      <c r="B465" s="1" t="n">
        <v>2</v>
      </c>
      <c r="C465" s="1" t="n">
        <v>4</v>
      </c>
      <c r="D465" s="1" t="n">
        <v>20</v>
      </c>
      <c r="E465" s="1" t="n">
        <v>197</v>
      </c>
      <c r="F465" s="1" t="s">
        <v>82</v>
      </c>
      <c r="G465" s="1" t="s">
        <v>460</v>
      </c>
      <c r="H465" s="1" t="n">
        <v>7053</v>
      </c>
      <c r="I465" s="1" t="n">
        <f aca="false">LEN(H465)</f>
        <v>4</v>
      </c>
      <c r="J465" s="1" t="n">
        <f aca="false">H465*2</f>
        <v>14106</v>
      </c>
      <c r="K465" s="1" t="n">
        <f aca="false">H465*3</f>
        <v>21159</v>
      </c>
      <c r="L465" s="1" t="n">
        <v>6876</v>
      </c>
      <c r="M465" s="1" t="n">
        <v>6868</v>
      </c>
      <c r="N465" s="1" t="n">
        <v>6801</v>
      </c>
      <c r="O465" s="1" t="n">
        <v>6750</v>
      </c>
      <c r="P465" s="1" t="n">
        <v>6759</v>
      </c>
      <c r="Q465" s="1" t="n">
        <v>6823</v>
      </c>
      <c r="R465" s="1" t="n">
        <v>6925</v>
      </c>
      <c r="S465" s="1" t="n">
        <v>6845</v>
      </c>
      <c r="T465" s="1" t="n">
        <v>6998</v>
      </c>
      <c r="U465" s="1" t="n">
        <v>7077</v>
      </c>
      <c r="V465" s="1" t="n">
        <v>7059</v>
      </c>
      <c r="W465" s="1" t="n">
        <v>7043</v>
      </c>
    </row>
    <row r="466" customFormat="false" ht="15" hidden="false" customHeight="false" outlineLevel="0" collapsed="false">
      <c r="A466" s="1" t="n">
        <v>50</v>
      </c>
      <c r="B466" s="1" t="n">
        <v>3</v>
      </c>
      <c r="C466" s="1" t="n">
        <v>5</v>
      </c>
      <c r="D466" s="1" t="n">
        <v>51</v>
      </c>
      <c r="E466" s="1" t="n">
        <v>181</v>
      </c>
      <c r="F466" s="1" t="s">
        <v>151</v>
      </c>
      <c r="G466" s="1" t="s">
        <v>461</v>
      </c>
      <c r="H466" s="1" t="n">
        <v>7058</v>
      </c>
      <c r="I466" s="1" t="n">
        <f aca="false">LEN(H466)</f>
        <v>4</v>
      </c>
      <c r="J466" s="1" t="n">
        <f aca="false">H466*2</f>
        <v>14116</v>
      </c>
      <c r="K466" s="1" t="n">
        <f aca="false">H466*3</f>
        <v>21174</v>
      </c>
      <c r="L466" s="1" t="n">
        <v>6824</v>
      </c>
      <c r="M466" s="1" t="n">
        <v>6833</v>
      </c>
      <c r="N466" s="1" t="n">
        <v>6829</v>
      </c>
      <c r="O466" s="1" t="n">
        <v>6886</v>
      </c>
      <c r="P466" s="1" t="n">
        <v>6901</v>
      </c>
      <c r="Q466" s="1" t="n">
        <v>6873</v>
      </c>
      <c r="R466" s="1" t="n">
        <v>6865</v>
      </c>
      <c r="S466" s="1" t="n">
        <v>6991</v>
      </c>
      <c r="T466" s="1" t="n">
        <v>7042</v>
      </c>
      <c r="U466" s="1" t="n">
        <v>7061</v>
      </c>
      <c r="V466" s="1" t="n">
        <v>7037</v>
      </c>
      <c r="W466" s="1" t="n">
        <v>7064</v>
      </c>
    </row>
    <row r="467" customFormat="false" ht="15" hidden="false" customHeight="false" outlineLevel="0" collapsed="false">
      <c r="A467" s="1" t="n">
        <v>50</v>
      </c>
      <c r="B467" s="1" t="n">
        <v>2</v>
      </c>
      <c r="C467" s="1" t="n">
        <v>4</v>
      </c>
      <c r="D467" s="1" t="n">
        <v>46</v>
      </c>
      <c r="E467" s="1" t="n">
        <v>9</v>
      </c>
      <c r="F467" s="1" t="s">
        <v>68</v>
      </c>
      <c r="G467" s="1" t="s">
        <v>462</v>
      </c>
      <c r="H467" s="1" t="n">
        <v>7070</v>
      </c>
      <c r="I467" s="1" t="n">
        <f aca="false">LEN(H467)</f>
        <v>4</v>
      </c>
      <c r="J467" s="1" t="n">
        <f aca="false">H467*2</f>
        <v>14140</v>
      </c>
      <c r="K467" s="1" t="n">
        <f aca="false">H467*3</f>
        <v>21210</v>
      </c>
      <c r="L467" s="1" t="n">
        <v>7262</v>
      </c>
      <c r="M467" s="1" t="n">
        <v>7243</v>
      </c>
      <c r="N467" s="1" t="n">
        <v>7169</v>
      </c>
      <c r="O467" s="1" t="n">
        <v>7091</v>
      </c>
      <c r="P467" s="1" t="n">
        <v>7074</v>
      </c>
      <c r="Q467" s="1" t="n">
        <v>7014</v>
      </c>
      <c r="R467" s="1" t="n">
        <v>6985</v>
      </c>
      <c r="S467" s="1" t="n">
        <v>7174</v>
      </c>
      <c r="T467" s="1" t="n">
        <v>7060</v>
      </c>
      <c r="U467" s="1" t="n">
        <v>7040</v>
      </c>
      <c r="V467" s="1" t="n">
        <v>7049</v>
      </c>
      <c r="W467" s="1" t="n">
        <v>7077</v>
      </c>
    </row>
    <row r="468" customFormat="false" ht="15" hidden="false" customHeight="false" outlineLevel="0" collapsed="false">
      <c r="A468" s="1" t="n">
        <v>50</v>
      </c>
      <c r="B468" s="1" t="n">
        <v>4</v>
      </c>
      <c r="C468" s="1" t="n">
        <v>8</v>
      </c>
      <c r="D468" s="1" t="n">
        <v>56</v>
      </c>
      <c r="E468" s="1" t="n">
        <v>11</v>
      </c>
      <c r="F468" s="1" t="s">
        <v>171</v>
      </c>
      <c r="G468" s="1" t="s">
        <v>463</v>
      </c>
      <c r="H468" s="1" t="n">
        <v>7083</v>
      </c>
      <c r="I468" s="1" t="n">
        <f aca="false">LEN(H468)</f>
        <v>4</v>
      </c>
      <c r="J468" s="1" t="n">
        <f aca="false">H468*2</f>
        <v>14166</v>
      </c>
      <c r="K468" s="1" t="n">
        <f aca="false">H468*3</f>
        <v>21249</v>
      </c>
      <c r="L468" s="1" t="n">
        <v>5886</v>
      </c>
      <c r="M468" s="1" t="n">
        <v>5902</v>
      </c>
      <c r="N468" s="1" t="n">
        <v>5778</v>
      </c>
      <c r="O468" s="1" t="n">
        <v>5926</v>
      </c>
      <c r="P468" s="1" t="n">
        <v>5981</v>
      </c>
      <c r="Q468" s="1" t="n">
        <v>6052</v>
      </c>
      <c r="R468" s="1" t="n">
        <v>6176</v>
      </c>
      <c r="S468" s="1" t="n">
        <v>6286</v>
      </c>
      <c r="T468" s="1" t="n">
        <v>6617</v>
      </c>
      <c r="U468" s="1" t="n">
        <v>6823</v>
      </c>
      <c r="V468" s="1" t="n">
        <v>6965</v>
      </c>
      <c r="W468" s="1" t="n">
        <v>7112</v>
      </c>
    </row>
    <row r="469" customFormat="false" ht="15" hidden="false" customHeight="false" outlineLevel="0" collapsed="false">
      <c r="A469" s="1" t="n">
        <v>50</v>
      </c>
      <c r="B469" s="1" t="n">
        <v>2</v>
      </c>
      <c r="C469" s="1" t="n">
        <v>4</v>
      </c>
      <c r="D469" s="1" t="n">
        <v>19</v>
      </c>
      <c r="E469" s="1" t="n">
        <v>93</v>
      </c>
      <c r="F469" s="1" t="s">
        <v>262</v>
      </c>
      <c r="G469" s="1" t="s">
        <v>464</v>
      </c>
      <c r="H469" s="1" t="n">
        <v>7089</v>
      </c>
      <c r="I469" s="1" t="n">
        <f aca="false">LEN(H469)</f>
        <v>4</v>
      </c>
      <c r="J469" s="1" t="n">
        <f aca="false">H469*2</f>
        <v>14178</v>
      </c>
      <c r="K469" s="1" t="n">
        <f aca="false">H469*3</f>
        <v>21267</v>
      </c>
      <c r="L469" s="1" t="n">
        <v>7839</v>
      </c>
      <c r="M469" s="1" t="n">
        <v>7804</v>
      </c>
      <c r="N469" s="1" t="n">
        <v>7704</v>
      </c>
      <c r="O469" s="1" t="n">
        <v>7636</v>
      </c>
      <c r="P469" s="1" t="n">
        <v>7571</v>
      </c>
      <c r="Q469" s="1" t="n">
        <v>7457</v>
      </c>
      <c r="R469" s="1" t="n">
        <v>7369</v>
      </c>
      <c r="S469" s="1" t="n">
        <v>7247</v>
      </c>
      <c r="T469" s="1" t="n">
        <v>7228</v>
      </c>
      <c r="U469" s="1" t="n">
        <v>7215</v>
      </c>
      <c r="V469" s="1" t="n">
        <v>7090</v>
      </c>
      <c r="W469" s="1" t="n">
        <v>7078</v>
      </c>
    </row>
    <row r="470" customFormat="false" ht="15" hidden="false" customHeight="false" outlineLevel="0" collapsed="false">
      <c r="A470" s="1" t="n">
        <v>50</v>
      </c>
      <c r="B470" s="1" t="n">
        <v>2</v>
      </c>
      <c r="C470" s="1" t="n">
        <v>4</v>
      </c>
      <c r="D470" s="1" t="n">
        <v>46</v>
      </c>
      <c r="E470" s="1" t="n">
        <v>47</v>
      </c>
      <c r="F470" s="1" t="s">
        <v>68</v>
      </c>
      <c r="G470" s="1" t="s">
        <v>465</v>
      </c>
      <c r="H470" s="1" t="n">
        <v>7094</v>
      </c>
      <c r="I470" s="1" t="n">
        <f aca="false">LEN(H470)</f>
        <v>4</v>
      </c>
      <c r="J470" s="1" t="n">
        <f aca="false">H470*2</f>
        <v>14188</v>
      </c>
      <c r="K470" s="1" t="n">
        <f aca="false">H470*3</f>
        <v>21282</v>
      </c>
      <c r="L470" s="1" t="n">
        <v>7453</v>
      </c>
      <c r="M470" s="1" t="n">
        <v>7375</v>
      </c>
      <c r="N470" s="1" t="n">
        <v>7339</v>
      </c>
      <c r="O470" s="1" t="n">
        <v>7238</v>
      </c>
      <c r="P470" s="1" t="n">
        <v>7212</v>
      </c>
      <c r="Q470" s="1" t="n">
        <v>7178</v>
      </c>
      <c r="R470" s="1" t="n">
        <v>7181</v>
      </c>
      <c r="S470" s="1" t="n">
        <v>7108</v>
      </c>
      <c r="T470" s="1" t="n">
        <v>7083</v>
      </c>
      <c r="U470" s="1" t="n">
        <v>7032</v>
      </c>
      <c r="V470" s="1" t="n">
        <v>7056</v>
      </c>
      <c r="W470" s="1" t="n">
        <v>7110</v>
      </c>
    </row>
    <row r="471" customFormat="false" ht="15" hidden="false" customHeight="false" outlineLevel="0" collapsed="false">
      <c r="A471" s="1" t="n">
        <v>50</v>
      </c>
      <c r="B471" s="1" t="n">
        <v>3</v>
      </c>
      <c r="C471" s="1" t="n">
        <v>7</v>
      </c>
      <c r="D471" s="1" t="n">
        <v>48</v>
      </c>
      <c r="E471" s="1" t="n">
        <v>495</v>
      </c>
      <c r="F471" s="1" t="s">
        <v>23</v>
      </c>
      <c r="G471" s="1" t="s">
        <v>466</v>
      </c>
      <c r="H471" s="1" t="n">
        <v>7110</v>
      </c>
      <c r="I471" s="1" t="n">
        <f aca="false">LEN(H471)</f>
        <v>4</v>
      </c>
      <c r="J471" s="1" t="n">
        <f aca="false">H471*2</f>
        <v>14220</v>
      </c>
      <c r="K471" s="1" t="n">
        <f aca="false">H471*3</f>
        <v>21330</v>
      </c>
      <c r="L471" s="1" t="n">
        <v>7173</v>
      </c>
      <c r="M471" s="1" t="n">
        <v>7083</v>
      </c>
      <c r="N471" s="1" t="n">
        <v>7056</v>
      </c>
      <c r="O471" s="1" t="n">
        <v>6960</v>
      </c>
      <c r="P471" s="1" t="n">
        <v>6738</v>
      </c>
      <c r="Q471" s="1" t="n">
        <v>6735</v>
      </c>
      <c r="R471" s="1" t="n">
        <v>6578</v>
      </c>
      <c r="S471" s="1" t="n">
        <v>6642</v>
      </c>
      <c r="T471" s="1" t="n">
        <v>6775</v>
      </c>
      <c r="U471" s="1" t="n">
        <v>7024</v>
      </c>
      <c r="V471" s="1" t="n">
        <v>7128</v>
      </c>
      <c r="W471" s="1" t="n">
        <v>7096</v>
      </c>
    </row>
    <row r="472" customFormat="false" ht="15" hidden="false" customHeight="false" outlineLevel="0" collapsed="false">
      <c r="A472" s="1" t="n">
        <v>50</v>
      </c>
      <c r="B472" s="1" t="n">
        <v>4</v>
      </c>
      <c r="C472" s="1" t="n">
        <v>8</v>
      </c>
      <c r="D472" s="1" t="n">
        <v>49</v>
      </c>
      <c r="E472" s="1" t="n">
        <v>25</v>
      </c>
      <c r="F472" s="1" t="s">
        <v>71</v>
      </c>
      <c r="G472" s="1" t="s">
        <v>467</v>
      </c>
      <c r="H472" s="1" t="n">
        <v>7125</v>
      </c>
      <c r="I472" s="1" t="n">
        <f aca="false">LEN(H472)</f>
        <v>4</v>
      </c>
      <c r="J472" s="1" t="n">
        <f aca="false">H472*2</f>
        <v>14250</v>
      </c>
      <c r="K472" s="1" t="n">
        <f aca="false">H472*3</f>
        <v>21375</v>
      </c>
      <c r="L472" s="1" t="n">
        <v>6056</v>
      </c>
      <c r="M472" s="1" t="n">
        <v>6094</v>
      </c>
      <c r="N472" s="1" t="n">
        <v>6000</v>
      </c>
      <c r="O472" s="1" t="n">
        <v>6081</v>
      </c>
      <c r="P472" s="1" t="n">
        <v>6133</v>
      </c>
      <c r="Q472" s="1" t="n">
        <v>6200</v>
      </c>
      <c r="R472" s="1" t="n">
        <v>6369</v>
      </c>
      <c r="S472" s="1" t="n">
        <v>6678</v>
      </c>
      <c r="T472" s="1" t="n">
        <v>6778</v>
      </c>
      <c r="U472" s="1" t="n">
        <v>6853</v>
      </c>
      <c r="V472" s="1" t="n">
        <v>7001</v>
      </c>
      <c r="W472" s="1" t="n">
        <v>7156</v>
      </c>
    </row>
    <row r="473" customFormat="false" ht="15" hidden="false" customHeight="false" outlineLevel="0" collapsed="false">
      <c r="A473" s="1" t="n">
        <v>50</v>
      </c>
      <c r="B473" s="1" t="n">
        <v>3</v>
      </c>
      <c r="C473" s="1" t="n">
        <v>6</v>
      </c>
      <c r="D473" s="1" t="n">
        <v>21</v>
      </c>
      <c r="E473" s="1" t="n">
        <v>181</v>
      </c>
      <c r="F473" s="1" t="s">
        <v>149</v>
      </c>
      <c r="G473" s="1" t="s">
        <v>468</v>
      </c>
      <c r="H473" s="1" t="n">
        <v>7135</v>
      </c>
      <c r="I473" s="1" t="n">
        <f aca="false">LEN(H473)</f>
        <v>4</v>
      </c>
      <c r="J473" s="1" t="n">
        <f aca="false">H473*2</f>
        <v>14270</v>
      </c>
      <c r="K473" s="1" t="n">
        <f aca="false">H473*3</f>
        <v>21405</v>
      </c>
      <c r="L473" s="1" t="n">
        <v>6812</v>
      </c>
      <c r="M473" s="1" t="n">
        <v>6789</v>
      </c>
      <c r="N473" s="1" t="n">
        <v>6878</v>
      </c>
      <c r="O473" s="1" t="n">
        <v>7015</v>
      </c>
      <c r="P473" s="1" t="n">
        <v>7075</v>
      </c>
      <c r="Q473" s="1" t="n">
        <v>7139</v>
      </c>
      <c r="R473" s="1" t="n">
        <v>7134</v>
      </c>
      <c r="S473" s="1" t="n">
        <v>7147</v>
      </c>
      <c r="T473" s="1" t="n">
        <v>7143</v>
      </c>
      <c r="U473" s="1" t="n">
        <v>7135</v>
      </c>
      <c r="V473" s="1" t="n">
        <v>7125</v>
      </c>
      <c r="W473" s="1" t="n">
        <v>7131</v>
      </c>
    </row>
    <row r="474" customFormat="false" ht="15" hidden="false" customHeight="false" outlineLevel="0" collapsed="false">
      <c r="A474" s="1" t="n">
        <v>50</v>
      </c>
      <c r="B474" s="1" t="n">
        <v>2</v>
      </c>
      <c r="C474" s="1" t="n">
        <v>4</v>
      </c>
      <c r="D474" s="1" t="n">
        <v>29</v>
      </c>
      <c r="E474" s="1" t="n">
        <v>45</v>
      </c>
      <c r="F474" s="1" t="s">
        <v>141</v>
      </c>
      <c r="G474" s="1" t="s">
        <v>65</v>
      </c>
      <c r="H474" s="1" t="n">
        <v>7139</v>
      </c>
      <c r="I474" s="1" t="n">
        <f aca="false">LEN(H474)</f>
        <v>4</v>
      </c>
      <c r="J474" s="1" t="n">
        <f aca="false">H474*2</f>
        <v>14278</v>
      </c>
      <c r="K474" s="1" t="n">
        <f aca="false">H474*3</f>
        <v>21417</v>
      </c>
      <c r="L474" s="1" t="n">
        <v>7416</v>
      </c>
      <c r="M474" s="1" t="n">
        <v>7387</v>
      </c>
      <c r="N474" s="1" t="n">
        <v>7433</v>
      </c>
      <c r="O474" s="1" t="n">
        <v>7366</v>
      </c>
      <c r="P474" s="1" t="n">
        <v>7281</v>
      </c>
      <c r="Q474" s="1" t="n">
        <v>7239</v>
      </c>
      <c r="R474" s="1" t="n">
        <v>7224</v>
      </c>
      <c r="S474" s="1" t="n">
        <v>7206</v>
      </c>
      <c r="T474" s="1" t="n">
        <v>7212</v>
      </c>
      <c r="U474" s="1" t="n">
        <v>7168</v>
      </c>
      <c r="V474" s="1" t="n">
        <v>7111</v>
      </c>
      <c r="W474" s="1" t="n">
        <v>7148</v>
      </c>
    </row>
    <row r="475" customFormat="false" ht="15" hidden="false" customHeight="false" outlineLevel="0" collapsed="false">
      <c r="A475" s="1" t="n">
        <v>50</v>
      </c>
      <c r="B475" s="1" t="n">
        <v>3</v>
      </c>
      <c r="C475" s="1" t="n">
        <v>5</v>
      </c>
      <c r="D475" s="1" t="n">
        <v>54</v>
      </c>
      <c r="E475" s="1" t="n">
        <v>93</v>
      </c>
      <c r="F475" s="1" t="s">
        <v>368</v>
      </c>
      <c r="G475" s="1" t="s">
        <v>469</v>
      </c>
      <c r="H475" s="1" t="n">
        <v>7141</v>
      </c>
      <c r="I475" s="1" t="n">
        <f aca="false">LEN(H475)</f>
        <v>4</v>
      </c>
      <c r="J475" s="1" t="n">
        <f aca="false">H475*2</f>
        <v>14282</v>
      </c>
      <c r="K475" s="1" t="n">
        <f aca="false">H475*3</f>
        <v>21423</v>
      </c>
      <c r="L475" s="1" t="n">
        <v>7307</v>
      </c>
      <c r="M475" s="1" t="n">
        <v>7288</v>
      </c>
      <c r="N475" s="1" t="n">
        <v>7248</v>
      </c>
      <c r="O475" s="1" t="n">
        <v>7332</v>
      </c>
      <c r="P475" s="1" t="n">
        <v>7294</v>
      </c>
      <c r="Q475" s="1" t="n">
        <v>7223</v>
      </c>
      <c r="R475" s="1" t="n">
        <v>7178</v>
      </c>
      <c r="S475" s="1" t="n">
        <v>7111</v>
      </c>
      <c r="T475" s="1" t="n">
        <v>7117</v>
      </c>
      <c r="U475" s="1" t="n">
        <v>7160</v>
      </c>
      <c r="V475" s="1" t="n">
        <v>7172</v>
      </c>
      <c r="W475" s="1" t="n">
        <v>7123</v>
      </c>
    </row>
    <row r="476" customFormat="false" ht="15" hidden="false" customHeight="false" outlineLevel="0" collapsed="false">
      <c r="A476" s="1" t="n">
        <v>50</v>
      </c>
      <c r="B476" s="1" t="n">
        <v>3</v>
      </c>
      <c r="C476" s="1" t="n">
        <v>7</v>
      </c>
      <c r="D476" s="1" t="n">
        <v>48</v>
      </c>
      <c r="E476" s="1" t="n">
        <v>17</v>
      </c>
      <c r="F476" s="1" t="s">
        <v>23</v>
      </c>
      <c r="G476" s="1" t="s">
        <v>470</v>
      </c>
      <c r="H476" s="1" t="n">
        <v>7165</v>
      </c>
      <c r="I476" s="1" t="n">
        <f aca="false">LEN(H476)</f>
        <v>4</v>
      </c>
      <c r="J476" s="1" t="n">
        <f aca="false">H476*2</f>
        <v>14330</v>
      </c>
      <c r="K476" s="1" t="n">
        <f aca="false">H476*3</f>
        <v>21495</v>
      </c>
      <c r="L476" s="1" t="n">
        <v>6593</v>
      </c>
      <c r="M476" s="1" t="n">
        <v>6596</v>
      </c>
      <c r="N476" s="1" t="n">
        <v>6636</v>
      </c>
      <c r="O476" s="1" t="n">
        <v>6637</v>
      </c>
      <c r="P476" s="1" t="n">
        <v>6791</v>
      </c>
      <c r="Q476" s="1" t="n">
        <v>6945</v>
      </c>
      <c r="R476" s="1" t="n">
        <v>7024</v>
      </c>
      <c r="S476" s="1" t="n">
        <v>7001</v>
      </c>
      <c r="T476" s="1" t="n">
        <v>6927</v>
      </c>
      <c r="U476" s="1" t="n">
        <v>6979</v>
      </c>
      <c r="V476" s="1" t="n">
        <v>7050</v>
      </c>
      <c r="W476" s="1" t="n">
        <v>7180</v>
      </c>
    </row>
    <row r="477" customFormat="false" ht="15" hidden="false" customHeight="false" outlineLevel="0" collapsed="false">
      <c r="A477" s="1" t="n">
        <v>50</v>
      </c>
      <c r="B477" s="1" t="n">
        <v>4</v>
      </c>
      <c r="C477" s="1" t="n">
        <v>8</v>
      </c>
      <c r="D477" s="1" t="n">
        <v>56</v>
      </c>
      <c r="E477" s="1" t="n">
        <v>45</v>
      </c>
      <c r="F477" s="1" t="s">
        <v>171</v>
      </c>
      <c r="G477" s="1" t="s">
        <v>471</v>
      </c>
      <c r="H477" s="1" t="n">
        <v>7208</v>
      </c>
      <c r="I477" s="1" t="n">
        <f aca="false">LEN(H477)</f>
        <v>4</v>
      </c>
      <c r="J477" s="1" t="n">
        <f aca="false">H477*2</f>
        <v>14416</v>
      </c>
      <c r="K477" s="1" t="n">
        <f aca="false">H477*3</f>
        <v>21624</v>
      </c>
      <c r="L477" s="1" t="n">
        <v>6643</v>
      </c>
      <c r="M477" s="1" t="n">
        <v>6627</v>
      </c>
      <c r="N477" s="1" t="n">
        <v>6487</v>
      </c>
      <c r="O477" s="1" t="n">
        <v>6578</v>
      </c>
      <c r="P477" s="1" t="n">
        <v>6610</v>
      </c>
      <c r="Q477" s="1" t="n">
        <v>6646</v>
      </c>
      <c r="R477" s="1" t="n">
        <v>6594</v>
      </c>
      <c r="S477" s="1" t="n">
        <v>6717</v>
      </c>
      <c r="T477" s="1" t="n">
        <v>7033</v>
      </c>
      <c r="U477" s="1" t="n">
        <v>7133</v>
      </c>
      <c r="V477" s="1" t="n">
        <v>7266</v>
      </c>
      <c r="W477" s="1" t="n">
        <v>7182</v>
      </c>
    </row>
    <row r="478" customFormat="false" ht="15" hidden="false" customHeight="false" outlineLevel="0" collapsed="false">
      <c r="A478" s="1" t="n">
        <v>50</v>
      </c>
      <c r="B478" s="1" t="n">
        <v>3</v>
      </c>
      <c r="C478" s="1" t="n">
        <v>7</v>
      </c>
      <c r="D478" s="1" t="n">
        <v>48</v>
      </c>
      <c r="E478" s="1" t="n">
        <v>175</v>
      </c>
      <c r="F478" s="1" t="s">
        <v>23</v>
      </c>
      <c r="G478" s="1" t="s">
        <v>472</v>
      </c>
      <c r="H478" s="1" t="n">
        <v>7210</v>
      </c>
      <c r="I478" s="1" t="n">
        <f aca="false">LEN(H478)</f>
        <v>4</v>
      </c>
      <c r="J478" s="1" t="n">
        <f aca="false">H478*2</f>
        <v>14420</v>
      </c>
      <c r="K478" s="1" t="n">
        <f aca="false">H478*3</f>
        <v>21630</v>
      </c>
      <c r="L478" s="1" t="n">
        <v>6923</v>
      </c>
      <c r="M478" s="1" t="n">
        <v>7007</v>
      </c>
      <c r="N478" s="1" t="n">
        <v>7020</v>
      </c>
      <c r="O478" s="1" t="n">
        <v>7051</v>
      </c>
      <c r="P478" s="1" t="n">
        <v>7135</v>
      </c>
      <c r="Q478" s="1" t="n">
        <v>7071</v>
      </c>
      <c r="R478" s="1" t="n">
        <v>7070</v>
      </c>
      <c r="S478" s="1" t="n">
        <v>7121</v>
      </c>
      <c r="T478" s="1" t="n">
        <v>7142</v>
      </c>
      <c r="U478" s="1" t="n">
        <v>7164</v>
      </c>
      <c r="V478" s="1" t="n">
        <v>7157</v>
      </c>
      <c r="W478" s="1" t="n">
        <v>7223</v>
      </c>
    </row>
    <row r="479" customFormat="false" ht="15" hidden="false" customHeight="false" outlineLevel="0" collapsed="false">
      <c r="A479" s="1" t="n">
        <v>50</v>
      </c>
      <c r="B479" s="1" t="n">
        <v>3</v>
      </c>
      <c r="C479" s="1" t="n">
        <v>7</v>
      </c>
      <c r="D479" s="1" t="n">
        <v>48</v>
      </c>
      <c r="E479" s="1" t="n">
        <v>47</v>
      </c>
      <c r="F479" s="1" t="s">
        <v>23</v>
      </c>
      <c r="G479" s="1" t="s">
        <v>473</v>
      </c>
      <c r="H479" s="1" t="n">
        <v>7223</v>
      </c>
      <c r="I479" s="1" t="n">
        <f aca="false">LEN(H479)</f>
        <v>4</v>
      </c>
      <c r="J479" s="1" t="n">
        <f aca="false">H479*2</f>
        <v>14446</v>
      </c>
      <c r="K479" s="1" t="n">
        <f aca="false">H479*3</f>
        <v>21669</v>
      </c>
      <c r="L479" s="1" t="n">
        <v>7980</v>
      </c>
      <c r="M479" s="1" t="n">
        <v>7944</v>
      </c>
      <c r="N479" s="1" t="n">
        <v>7669</v>
      </c>
      <c r="O479" s="1" t="n">
        <v>7668</v>
      </c>
      <c r="P479" s="1" t="n">
        <v>7627</v>
      </c>
      <c r="Q479" s="1" t="n">
        <v>7593</v>
      </c>
      <c r="R479" s="1" t="n">
        <v>7562</v>
      </c>
      <c r="S479" s="1" t="n">
        <v>7490</v>
      </c>
      <c r="T479" s="1" t="n">
        <v>7413</v>
      </c>
      <c r="U479" s="1" t="n">
        <v>7345</v>
      </c>
      <c r="V479" s="1" t="n">
        <v>7297</v>
      </c>
      <c r="W479" s="1" t="n">
        <v>7201</v>
      </c>
    </row>
    <row r="480" customFormat="false" ht="15" hidden="false" customHeight="false" outlineLevel="0" collapsed="false">
      <c r="A480" s="1" t="n">
        <v>50</v>
      </c>
      <c r="B480" s="1" t="n">
        <v>2</v>
      </c>
      <c r="C480" s="1" t="n">
        <v>4</v>
      </c>
      <c r="D480" s="1" t="n">
        <v>31</v>
      </c>
      <c r="E480" s="1" t="n">
        <v>127</v>
      </c>
      <c r="F480" s="1" t="s">
        <v>29</v>
      </c>
      <c r="G480" s="1" t="s">
        <v>474</v>
      </c>
      <c r="H480" s="1" t="n">
        <v>7248</v>
      </c>
      <c r="I480" s="1" t="n">
        <f aca="false">LEN(H480)</f>
        <v>4</v>
      </c>
      <c r="J480" s="1" t="n">
        <f aca="false">H480*2</f>
        <v>14496</v>
      </c>
      <c r="K480" s="1" t="n">
        <f aca="false">H480*3</f>
        <v>21744</v>
      </c>
      <c r="L480" s="1" t="n">
        <v>7580</v>
      </c>
      <c r="M480" s="1" t="n">
        <v>7578</v>
      </c>
      <c r="N480" s="1" t="n">
        <v>7446</v>
      </c>
      <c r="O480" s="1" t="n">
        <v>7330</v>
      </c>
      <c r="P480" s="1" t="n">
        <v>7215</v>
      </c>
      <c r="Q480" s="1" t="n">
        <v>7182</v>
      </c>
      <c r="R480" s="1" t="n">
        <v>7252</v>
      </c>
      <c r="S480" s="1" t="n">
        <v>7311</v>
      </c>
      <c r="T480" s="1" t="n">
        <v>7220</v>
      </c>
      <c r="U480" s="1" t="n">
        <v>7280</v>
      </c>
      <c r="V480" s="1" t="n">
        <v>7178</v>
      </c>
      <c r="W480" s="1" t="n">
        <v>7258</v>
      </c>
    </row>
    <row r="481" customFormat="false" ht="15" hidden="false" customHeight="false" outlineLevel="0" collapsed="false">
      <c r="A481" s="1" t="n">
        <v>50</v>
      </c>
      <c r="B481" s="1" t="n">
        <v>3</v>
      </c>
      <c r="C481" s="1" t="n">
        <v>5</v>
      </c>
      <c r="D481" s="1" t="n">
        <v>51</v>
      </c>
      <c r="E481" s="1" t="n">
        <v>36</v>
      </c>
      <c r="F481" s="1" t="s">
        <v>151</v>
      </c>
      <c r="G481" s="1" t="s">
        <v>475</v>
      </c>
      <c r="H481" s="1" t="n">
        <v>7256</v>
      </c>
      <c r="I481" s="1" t="n">
        <f aca="false">LEN(H481)</f>
        <v>4</v>
      </c>
      <c r="J481" s="1" t="n">
        <f aca="false">H481*2</f>
        <v>14512</v>
      </c>
      <c r="K481" s="1" t="n">
        <f aca="false">H481*3</f>
        <v>21768</v>
      </c>
      <c r="L481" s="1" t="n">
        <v>6932</v>
      </c>
      <c r="M481" s="1" t="n">
        <v>6930</v>
      </c>
      <c r="N481" s="1" t="n">
        <v>6952</v>
      </c>
      <c r="O481" s="1" t="n">
        <v>7030</v>
      </c>
      <c r="P481" s="1" t="n">
        <v>7091</v>
      </c>
      <c r="Q481" s="1" t="n">
        <v>7050</v>
      </c>
      <c r="R481" s="1" t="n">
        <v>7060</v>
      </c>
      <c r="S481" s="1" t="n">
        <v>7156</v>
      </c>
      <c r="T481" s="1" t="n">
        <v>7148</v>
      </c>
      <c r="U481" s="1" t="n">
        <v>7232</v>
      </c>
      <c r="V481" s="1" t="n">
        <v>7216</v>
      </c>
      <c r="W481" s="1" t="n">
        <v>7271</v>
      </c>
    </row>
    <row r="482" customFormat="false" ht="15" hidden="false" customHeight="false" outlineLevel="0" collapsed="false">
      <c r="A482" s="1" t="n">
        <v>50</v>
      </c>
      <c r="B482" s="1" t="n">
        <v>2</v>
      </c>
      <c r="C482" s="1" t="n">
        <v>4</v>
      </c>
      <c r="D482" s="1" t="n">
        <v>27</v>
      </c>
      <c r="E482" s="1" t="n">
        <v>73</v>
      </c>
      <c r="F482" s="1" t="s">
        <v>232</v>
      </c>
      <c r="G482" s="1" t="s">
        <v>476</v>
      </c>
      <c r="H482" s="1" t="n">
        <v>7259</v>
      </c>
      <c r="I482" s="1" t="n">
        <f aca="false">LEN(H482)</f>
        <v>4</v>
      </c>
      <c r="J482" s="1" t="n">
        <f aca="false">H482*2</f>
        <v>14518</v>
      </c>
      <c r="K482" s="1" t="n">
        <f aca="false">H482*3</f>
        <v>21777</v>
      </c>
      <c r="L482" s="1" t="n">
        <v>8073</v>
      </c>
      <c r="M482" s="1" t="n">
        <v>8057</v>
      </c>
      <c r="N482" s="1" t="n">
        <v>7914</v>
      </c>
      <c r="O482" s="1" t="n">
        <v>7891</v>
      </c>
      <c r="P482" s="1" t="n">
        <v>7793</v>
      </c>
      <c r="Q482" s="1" t="n">
        <v>7674</v>
      </c>
      <c r="R482" s="1" t="n">
        <v>7574</v>
      </c>
      <c r="S482" s="1" t="n">
        <v>7415</v>
      </c>
      <c r="T482" s="1" t="n">
        <v>7419</v>
      </c>
      <c r="U482" s="1" t="n">
        <v>7342</v>
      </c>
      <c r="V482" s="1" t="n">
        <v>7302</v>
      </c>
      <c r="W482" s="1" t="n">
        <v>7238</v>
      </c>
    </row>
    <row r="483" customFormat="false" ht="15" hidden="false" customHeight="false" outlineLevel="0" collapsed="false">
      <c r="A483" s="1" t="n">
        <v>50</v>
      </c>
      <c r="B483" s="1" t="n">
        <v>3</v>
      </c>
      <c r="C483" s="1" t="n">
        <v>7</v>
      </c>
      <c r="D483" s="1" t="n">
        <v>5</v>
      </c>
      <c r="E483" s="1" t="n">
        <v>147</v>
      </c>
      <c r="F483" s="1" t="s">
        <v>345</v>
      </c>
      <c r="G483" s="1" t="s">
        <v>477</v>
      </c>
      <c r="H483" s="1" t="n">
        <v>7260</v>
      </c>
      <c r="I483" s="1" t="n">
        <f aca="false">LEN(H483)</f>
        <v>4</v>
      </c>
      <c r="J483" s="1" t="n">
        <f aca="false">H483*2</f>
        <v>14520</v>
      </c>
      <c r="K483" s="1" t="n">
        <f aca="false">H483*3</f>
        <v>21780</v>
      </c>
      <c r="L483" s="1" t="n">
        <v>8738</v>
      </c>
      <c r="M483" s="1" t="n">
        <v>8686</v>
      </c>
      <c r="N483" s="1" t="n">
        <v>8675</v>
      </c>
      <c r="O483" s="1" t="n">
        <v>8446</v>
      </c>
      <c r="P483" s="1" t="n">
        <v>8284</v>
      </c>
      <c r="Q483" s="1" t="n">
        <v>8102</v>
      </c>
      <c r="R483" s="1" t="n">
        <v>8023</v>
      </c>
      <c r="S483" s="1" t="n">
        <v>7877</v>
      </c>
      <c r="T483" s="1" t="n">
        <v>7648</v>
      </c>
      <c r="U483" s="1" t="n">
        <v>7458</v>
      </c>
      <c r="V483" s="1" t="n">
        <v>7294</v>
      </c>
      <c r="W483" s="1" t="n">
        <v>7249</v>
      </c>
    </row>
    <row r="484" customFormat="false" ht="15" hidden="false" customHeight="false" outlineLevel="0" collapsed="false">
      <c r="A484" s="1" t="n">
        <v>50</v>
      </c>
      <c r="B484" s="1" t="n">
        <v>2</v>
      </c>
      <c r="C484" s="1" t="n">
        <v>4</v>
      </c>
      <c r="D484" s="1" t="n">
        <v>31</v>
      </c>
      <c r="E484" s="1" t="n">
        <v>139</v>
      </c>
      <c r="F484" s="1" t="s">
        <v>29</v>
      </c>
      <c r="G484" s="1" t="s">
        <v>285</v>
      </c>
      <c r="H484" s="1" t="n">
        <v>7266</v>
      </c>
      <c r="I484" s="1" t="n">
        <f aca="false">LEN(H484)</f>
        <v>4</v>
      </c>
      <c r="J484" s="1" t="n">
        <f aca="false">H484*2</f>
        <v>14532</v>
      </c>
      <c r="K484" s="1" t="n">
        <f aca="false">H484*3</f>
        <v>21798</v>
      </c>
      <c r="L484" s="1" t="n">
        <v>7843</v>
      </c>
      <c r="M484" s="1" t="n">
        <v>7824</v>
      </c>
      <c r="N484" s="1" t="n">
        <v>7731</v>
      </c>
      <c r="O484" s="1" t="n">
        <v>7627</v>
      </c>
      <c r="P484" s="1" t="n">
        <v>7615</v>
      </c>
      <c r="Q484" s="1" t="n">
        <v>7477</v>
      </c>
      <c r="R484" s="1" t="n">
        <v>7508</v>
      </c>
      <c r="S484" s="1" t="n">
        <v>7416</v>
      </c>
      <c r="T484" s="1" t="n">
        <v>7314</v>
      </c>
      <c r="U484" s="1" t="n">
        <v>7286</v>
      </c>
      <c r="V484" s="1" t="n">
        <v>7260</v>
      </c>
      <c r="W484" s="1" t="n">
        <v>7266</v>
      </c>
    </row>
    <row r="485" customFormat="false" ht="15" hidden="false" customHeight="false" outlineLevel="0" collapsed="false">
      <c r="A485" s="1" t="n">
        <v>50</v>
      </c>
      <c r="B485" s="1" t="n">
        <v>4</v>
      </c>
      <c r="C485" s="1" t="n">
        <v>8</v>
      </c>
      <c r="D485" s="1" t="n">
        <v>8</v>
      </c>
      <c r="E485" s="1" t="n">
        <v>65</v>
      </c>
      <c r="F485" s="1" t="s">
        <v>44</v>
      </c>
      <c r="G485" s="1" t="s">
        <v>478</v>
      </c>
      <c r="H485" s="1" t="n">
        <v>7310</v>
      </c>
      <c r="I485" s="1" t="n">
        <f aca="false">LEN(H485)</f>
        <v>4</v>
      </c>
      <c r="J485" s="1" t="n">
        <f aca="false">H485*2</f>
        <v>14620</v>
      </c>
      <c r="K485" s="1" t="n">
        <f aca="false">H485*3</f>
        <v>21930</v>
      </c>
      <c r="L485" s="1" t="n">
        <v>7814</v>
      </c>
      <c r="M485" s="1" t="n">
        <v>7815</v>
      </c>
      <c r="N485" s="1" t="n">
        <v>7758</v>
      </c>
      <c r="O485" s="1" t="n">
        <v>7676</v>
      </c>
      <c r="P485" s="1" t="n">
        <v>7491</v>
      </c>
      <c r="Q485" s="1" t="n">
        <v>7434</v>
      </c>
      <c r="R485" s="1" t="n">
        <v>7331</v>
      </c>
      <c r="S485" s="1" t="n">
        <v>7278</v>
      </c>
      <c r="T485" s="1" t="n">
        <v>7392</v>
      </c>
      <c r="U485" s="1" t="n">
        <v>7450</v>
      </c>
      <c r="V485" s="1" t="n">
        <v>7426</v>
      </c>
      <c r="W485" s="1" t="n">
        <v>7287</v>
      </c>
    </row>
    <row r="486" customFormat="false" ht="15" hidden="false" customHeight="false" outlineLevel="0" collapsed="false">
      <c r="A486" s="1" t="n">
        <v>50</v>
      </c>
      <c r="B486" s="1" t="n">
        <v>2</v>
      </c>
      <c r="C486" s="1" t="n">
        <v>4</v>
      </c>
      <c r="D486" s="1" t="n">
        <v>19</v>
      </c>
      <c r="E486" s="1" t="n">
        <v>151</v>
      </c>
      <c r="F486" s="1" t="s">
        <v>262</v>
      </c>
      <c r="G486" s="1" t="s">
        <v>479</v>
      </c>
      <c r="H486" s="1" t="n">
        <v>7310</v>
      </c>
      <c r="I486" s="1" t="n">
        <f aca="false">LEN(H486)</f>
        <v>4</v>
      </c>
      <c r="J486" s="1" t="n">
        <f aca="false">H486*2</f>
        <v>14620</v>
      </c>
      <c r="K486" s="1" t="n">
        <f aca="false">H486*3</f>
        <v>21930</v>
      </c>
      <c r="L486" s="1" t="n">
        <v>8664</v>
      </c>
      <c r="M486" s="1" t="n">
        <v>8602</v>
      </c>
      <c r="N486" s="1" t="n">
        <v>8465</v>
      </c>
      <c r="O486" s="1" t="n">
        <v>8355</v>
      </c>
      <c r="P486" s="1" t="n">
        <v>8170</v>
      </c>
      <c r="Q486" s="1" t="n">
        <v>8003</v>
      </c>
      <c r="R486" s="1" t="n">
        <v>7835</v>
      </c>
      <c r="S486" s="1" t="n">
        <v>7694</v>
      </c>
      <c r="T486" s="1" t="n">
        <v>7667</v>
      </c>
      <c r="U486" s="1" t="n">
        <v>7510</v>
      </c>
      <c r="V486" s="1" t="n">
        <v>7395</v>
      </c>
      <c r="W486" s="1" t="n">
        <v>7278</v>
      </c>
    </row>
    <row r="487" customFormat="false" ht="15" hidden="false" customHeight="false" outlineLevel="0" collapsed="false">
      <c r="A487" s="1" t="n">
        <v>50</v>
      </c>
      <c r="B487" s="1" t="n">
        <v>2</v>
      </c>
      <c r="C487" s="1" t="n">
        <v>3</v>
      </c>
      <c r="D487" s="1" t="n">
        <v>17</v>
      </c>
      <c r="E487" s="1" t="n">
        <v>71</v>
      </c>
      <c r="F487" s="1" t="s">
        <v>283</v>
      </c>
      <c r="G487" s="1" t="s">
        <v>480</v>
      </c>
      <c r="H487" s="1" t="n">
        <v>7331</v>
      </c>
      <c r="I487" s="1" t="n">
        <f aca="false">LEN(H487)</f>
        <v>4</v>
      </c>
      <c r="J487" s="1" t="n">
        <f aca="false">H487*2</f>
        <v>14662</v>
      </c>
      <c r="K487" s="1" t="n">
        <f aca="false">H487*3</f>
        <v>21993</v>
      </c>
      <c r="L487" s="1" t="n">
        <v>8176</v>
      </c>
      <c r="M487" s="1" t="n">
        <v>8172</v>
      </c>
      <c r="N487" s="1" t="n">
        <v>8150</v>
      </c>
      <c r="O487" s="1" t="n">
        <v>8078</v>
      </c>
      <c r="P487" s="1" t="n">
        <v>7935</v>
      </c>
      <c r="Q487" s="1" t="n">
        <v>7912</v>
      </c>
      <c r="R487" s="1" t="n">
        <v>7786</v>
      </c>
      <c r="S487" s="1" t="n">
        <v>7614</v>
      </c>
      <c r="T487" s="1" t="n">
        <v>7565</v>
      </c>
      <c r="U487" s="1" t="n">
        <v>7463</v>
      </c>
      <c r="V487" s="1" t="n">
        <v>7340</v>
      </c>
      <c r="W487" s="1" t="n">
        <v>7326</v>
      </c>
    </row>
    <row r="488" customFormat="false" ht="15" hidden="false" customHeight="false" outlineLevel="0" collapsed="false">
      <c r="A488" s="1" t="n">
        <v>50</v>
      </c>
      <c r="B488" s="1" t="n">
        <v>2</v>
      </c>
      <c r="C488" s="1" t="n">
        <v>4</v>
      </c>
      <c r="D488" s="1" t="n">
        <v>46</v>
      </c>
      <c r="E488" s="1" t="n">
        <v>67</v>
      </c>
      <c r="F488" s="1" t="s">
        <v>68</v>
      </c>
      <c r="G488" s="1" t="s">
        <v>481</v>
      </c>
      <c r="H488" s="1" t="n">
        <v>7343</v>
      </c>
      <c r="I488" s="1" t="n">
        <f aca="false">LEN(H488)</f>
        <v>4</v>
      </c>
      <c r="J488" s="1" t="n">
        <f aca="false">H488*2</f>
        <v>14686</v>
      </c>
      <c r="K488" s="1" t="n">
        <f aca="false">H488*3</f>
        <v>22029</v>
      </c>
      <c r="L488" s="1" t="n">
        <v>8074</v>
      </c>
      <c r="M488" s="1" t="n">
        <v>8060</v>
      </c>
      <c r="N488" s="1" t="n">
        <v>7925</v>
      </c>
      <c r="O488" s="1" t="n">
        <v>7803</v>
      </c>
      <c r="P488" s="1" t="n">
        <v>7769</v>
      </c>
      <c r="Q488" s="1" t="n">
        <v>7660</v>
      </c>
      <c r="R488" s="1" t="n">
        <v>7594</v>
      </c>
      <c r="S488" s="1" t="n">
        <v>7471</v>
      </c>
      <c r="T488" s="1" t="n">
        <v>7436</v>
      </c>
      <c r="U488" s="1" t="n">
        <v>7363</v>
      </c>
      <c r="V488" s="1" t="n">
        <v>7325</v>
      </c>
      <c r="W488" s="1" t="n">
        <v>7343</v>
      </c>
    </row>
    <row r="489" customFormat="false" ht="15" hidden="false" customHeight="false" outlineLevel="0" collapsed="false">
      <c r="A489" s="1" t="n">
        <v>50</v>
      </c>
      <c r="B489" s="1" t="n">
        <v>3</v>
      </c>
      <c r="C489" s="1" t="n">
        <v>6</v>
      </c>
      <c r="D489" s="1" t="n">
        <v>21</v>
      </c>
      <c r="E489" s="1" t="n">
        <v>237</v>
      </c>
      <c r="F489" s="1" t="s">
        <v>149</v>
      </c>
      <c r="G489" s="1" t="s">
        <v>482</v>
      </c>
      <c r="H489" s="1" t="n">
        <v>7355</v>
      </c>
      <c r="I489" s="1" t="n">
        <f aca="false">LEN(H489)</f>
        <v>4</v>
      </c>
      <c r="J489" s="1" t="n">
        <f aca="false">H489*2</f>
        <v>14710</v>
      </c>
      <c r="K489" s="1" t="n">
        <f aca="false">H489*3</f>
        <v>22065</v>
      </c>
      <c r="L489" s="1" t="n">
        <v>7092</v>
      </c>
      <c r="M489" s="1" t="n">
        <v>7126</v>
      </c>
      <c r="N489" s="1" t="n">
        <v>6965</v>
      </c>
      <c r="O489" s="1" t="n">
        <v>7015</v>
      </c>
      <c r="P489" s="1" t="n">
        <v>7053</v>
      </c>
      <c r="Q489" s="1" t="n">
        <v>7076</v>
      </c>
      <c r="R489" s="1" t="n">
        <v>7201</v>
      </c>
      <c r="S489" s="1" t="n">
        <v>7256</v>
      </c>
      <c r="T489" s="1" t="n">
        <v>7323</v>
      </c>
      <c r="U489" s="1" t="n">
        <v>7294</v>
      </c>
      <c r="V489" s="1" t="n">
        <v>7351</v>
      </c>
      <c r="W489" s="1" t="n">
        <v>7349</v>
      </c>
    </row>
    <row r="490" customFormat="false" ht="15" hidden="false" customHeight="false" outlineLevel="0" collapsed="false">
      <c r="A490" s="1" t="n">
        <v>50</v>
      </c>
      <c r="B490" s="1" t="n">
        <v>2</v>
      </c>
      <c r="C490" s="1" t="n">
        <v>4</v>
      </c>
      <c r="D490" s="1" t="n">
        <v>46</v>
      </c>
      <c r="E490" s="1" t="n">
        <v>51</v>
      </c>
      <c r="F490" s="1" t="s">
        <v>68</v>
      </c>
      <c r="G490" s="1" t="s">
        <v>35</v>
      </c>
      <c r="H490" s="1" t="n">
        <v>7356</v>
      </c>
      <c r="I490" s="1" t="n">
        <f aca="false">LEN(H490)</f>
        <v>4</v>
      </c>
      <c r="J490" s="1" t="n">
        <f aca="false">H490*2</f>
        <v>14712</v>
      </c>
      <c r="K490" s="1" t="n">
        <f aca="false">H490*3</f>
        <v>22068</v>
      </c>
      <c r="L490" s="1" t="n">
        <v>7845</v>
      </c>
      <c r="M490" s="1" t="n">
        <v>7835</v>
      </c>
      <c r="N490" s="1" t="n">
        <v>7699</v>
      </c>
      <c r="O490" s="1" t="n">
        <v>7672</v>
      </c>
      <c r="P490" s="1" t="n">
        <v>7703</v>
      </c>
      <c r="Q490" s="1" t="n">
        <v>7582</v>
      </c>
      <c r="R490" s="1" t="n">
        <v>7454</v>
      </c>
      <c r="S490" s="1" t="n">
        <v>7410</v>
      </c>
      <c r="T490" s="1" t="n">
        <v>7401</v>
      </c>
      <c r="U490" s="1" t="n">
        <v>7389</v>
      </c>
      <c r="V490" s="1" t="n">
        <v>7369</v>
      </c>
      <c r="W490" s="1" t="n">
        <v>7340</v>
      </c>
    </row>
    <row r="491" customFormat="false" ht="15" hidden="false" customHeight="false" outlineLevel="0" collapsed="false">
      <c r="A491" s="1" t="n">
        <v>50</v>
      </c>
      <c r="B491" s="1" t="n">
        <v>4</v>
      </c>
      <c r="C491" s="1" t="n">
        <v>8</v>
      </c>
      <c r="D491" s="1" t="n">
        <v>8</v>
      </c>
      <c r="E491" s="1" t="n">
        <v>113</v>
      </c>
      <c r="F491" s="1" t="s">
        <v>44</v>
      </c>
      <c r="G491" s="1" t="s">
        <v>483</v>
      </c>
      <c r="H491" s="1" t="n">
        <v>7359</v>
      </c>
      <c r="I491" s="1" t="n">
        <f aca="false">LEN(H491)</f>
        <v>4</v>
      </c>
      <c r="J491" s="1" t="n">
        <f aca="false">H491*2</f>
        <v>14718</v>
      </c>
      <c r="K491" s="1" t="n">
        <f aca="false">H491*3</f>
        <v>22077</v>
      </c>
      <c r="L491" s="1" t="n">
        <v>6593</v>
      </c>
      <c r="M491" s="1" t="n">
        <v>6609</v>
      </c>
      <c r="N491" s="1" t="n">
        <v>6858</v>
      </c>
      <c r="O491" s="1" t="n">
        <v>7111</v>
      </c>
      <c r="P491" s="1" t="n">
        <v>7062</v>
      </c>
      <c r="Q491" s="1" t="n">
        <v>7038</v>
      </c>
      <c r="R491" s="1" t="n">
        <v>7097</v>
      </c>
      <c r="S491" s="1" t="n">
        <v>7071</v>
      </c>
      <c r="T491" s="1" t="n">
        <v>7322</v>
      </c>
      <c r="U491" s="1" t="n">
        <v>7366</v>
      </c>
      <c r="V491" s="1" t="n">
        <v>7379</v>
      </c>
      <c r="W491" s="1" t="n">
        <v>7357</v>
      </c>
    </row>
    <row r="492" customFormat="false" ht="15" hidden="false" customHeight="false" outlineLevel="0" collapsed="false">
      <c r="A492" s="1" t="n">
        <v>50</v>
      </c>
      <c r="B492" s="1" t="n">
        <v>4</v>
      </c>
      <c r="C492" s="1" t="n">
        <v>8</v>
      </c>
      <c r="D492" s="1" t="n">
        <v>30</v>
      </c>
      <c r="E492" s="1" t="n">
        <v>105</v>
      </c>
      <c r="F492" s="1" t="s">
        <v>32</v>
      </c>
      <c r="G492" s="1" t="s">
        <v>280</v>
      </c>
      <c r="H492" s="1" t="n">
        <v>7369</v>
      </c>
      <c r="I492" s="1" t="n">
        <f aca="false">LEN(H492)</f>
        <v>4</v>
      </c>
      <c r="J492" s="1" t="n">
        <f aca="false">H492*2</f>
        <v>14738</v>
      </c>
      <c r="K492" s="1" t="n">
        <f aca="false">H492*3</f>
        <v>22107</v>
      </c>
      <c r="L492" s="1" t="n">
        <v>7673</v>
      </c>
      <c r="M492" s="1" t="n">
        <v>7653</v>
      </c>
      <c r="N492" s="1" t="n">
        <v>7587</v>
      </c>
      <c r="O492" s="1" t="n">
        <v>7512</v>
      </c>
      <c r="P492" s="1" t="n">
        <v>7427</v>
      </c>
      <c r="Q492" s="1" t="n">
        <v>7422</v>
      </c>
      <c r="R492" s="1" t="n">
        <v>7367</v>
      </c>
      <c r="S492" s="1" t="n">
        <v>7272</v>
      </c>
      <c r="T492" s="1" t="n">
        <v>7332</v>
      </c>
      <c r="U492" s="1" t="n">
        <v>7415</v>
      </c>
      <c r="V492" s="1" t="n">
        <v>7349</v>
      </c>
      <c r="W492" s="1" t="n">
        <v>7359</v>
      </c>
    </row>
    <row r="493" customFormat="false" ht="15" hidden="false" customHeight="false" outlineLevel="0" collapsed="false">
      <c r="A493" s="1" t="n">
        <v>50</v>
      </c>
      <c r="B493" s="1" t="n">
        <v>3</v>
      </c>
      <c r="C493" s="1" t="n">
        <v>5</v>
      </c>
      <c r="D493" s="1" t="n">
        <v>51</v>
      </c>
      <c r="E493" s="1" t="n">
        <v>157</v>
      </c>
      <c r="F493" s="1" t="s">
        <v>151</v>
      </c>
      <c r="G493" s="1" t="s">
        <v>484</v>
      </c>
      <c r="H493" s="1" t="n">
        <v>7373</v>
      </c>
      <c r="I493" s="1" t="n">
        <f aca="false">LEN(H493)</f>
        <v>4</v>
      </c>
      <c r="J493" s="1" t="n">
        <f aca="false">H493*2</f>
        <v>14746</v>
      </c>
      <c r="K493" s="1" t="n">
        <f aca="false">H493*3</f>
        <v>22119</v>
      </c>
      <c r="L493" s="1" t="n">
        <v>6994</v>
      </c>
      <c r="M493" s="1" t="n">
        <v>6980</v>
      </c>
      <c r="N493" s="1" t="n">
        <v>7157</v>
      </c>
      <c r="O493" s="1" t="n">
        <v>7197</v>
      </c>
      <c r="P493" s="1" t="n">
        <v>7200</v>
      </c>
      <c r="Q493" s="1" t="n">
        <v>7289</v>
      </c>
      <c r="R493" s="1" t="n">
        <v>7384</v>
      </c>
      <c r="S493" s="1" t="n">
        <v>7348</v>
      </c>
      <c r="T493" s="1" t="n">
        <v>7403</v>
      </c>
      <c r="U493" s="1" t="n">
        <v>7420</v>
      </c>
      <c r="V493" s="1" t="n">
        <v>7333</v>
      </c>
      <c r="W493" s="1" t="n">
        <v>7376</v>
      </c>
    </row>
    <row r="494" customFormat="false" ht="15" hidden="false" customHeight="false" outlineLevel="0" collapsed="false">
      <c r="A494" s="1" t="n">
        <v>50</v>
      </c>
      <c r="B494" s="1" t="n">
        <v>3</v>
      </c>
      <c r="C494" s="1" t="n">
        <v>7</v>
      </c>
      <c r="D494" s="1" t="n">
        <v>48</v>
      </c>
      <c r="E494" s="1" t="n">
        <v>391</v>
      </c>
      <c r="F494" s="1" t="s">
        <v>23</v>
      </c>
      <c r="G494" s="1" t="s">
        <v>485</v>
      </c>
      <c r="H494" s="1" t="n">
        <v>7383</v>
      </c>
      <c r="I494" s="1" t="n">
        <f aca="false">LEN(H494)</f>
        <v>4</v>
      </c>
      <c r="J494" s="1" t="n">
        <f aca="false">H494*2</f>
        <v>14766</v>
      </c>
      <c r="K494" s="1" t="n">
        <f aca="false">H494*3</f>
        <v>22149</v>
      </c>
      <c r="L494" s="1" t="n">
        <v>7830</v>
      </c>
      <c r="M494" s="1" t="n">
        <v>7827</v>
      </c>
      <c r="N494" s="1" t="n">
        <v>7765</v>
      </c>
      <c r="O494" s="1" t="n">
        <v>7665</v>
      </c>
      <c r="P494" s="1" t="n">
        <v>7563</v>
      </c>
      <c r="Q494" s="1" t="n">
        <v>7630</v>
      </c>
      <c r="R494" s="1" t="n">
        <v>7601</v>
      </c>
      <c r="S494" s="1" t="n">
        <v>7548</v>
      </c>
      <c r="T494" s="1" t="n">
        <v>7414</v>
      </c>
      <c r="U494" s="1" t="n">
        <v>7430</v>
      </c>
      <c r="V494" s="1" t="n">
        <v>7410</v>
      </c>
      <c r="W494" s="1" t="n">
        <v>7369</v>
      </c>
    </row>
    <row r="495" customFormat="false" ht="15" hidden="false" customHeight="false" outlineLevel="0" collapsed="false">
      <c r="A495" s="1" t="n">
        <v>50</v>
      </c>
      <c r="B495" s="1" t="n">
        <v>2</v>
      </c>
      <c r="C495" s="1" t="n">
        <v>4</v>
      </c>
      <c r="D495" s="1" t="n">
        <v>38</v>
      </c>
      <c r="E495" s="1" t="n">
        <v>67</v>
      </c>
      <c r="F495" s="1" t="s">
        <v>49</v>
      </c>
      <c r="G495" s="1" t="s">
        <v>486</v>
      </c>
      <c r="H495" s="1" t="n">
        <v>7413</v>
      </c>
      <c r="I495" s="1" t="n">
        <f aca="false">LEN(H495)</f>
        <v>4</v>
      </c>
      <c r="J495" s="1" t="n">
        <f aca="false">H495*2</f>
        <v>14826</v>
      </c>
      <c r="K495" s="1" t="n">
        <f aca="false">H495*3</f>
        <v>22239</v>
      </c>
      <c r="L495" s="1" t="n">
        <v>8620</v>
      </c>
      <c r="M495" s="1" t="n">
        <v>8590</v>
      </c>
      <c r="N495" s="1" t="n">
        <v>8376</v>
      </c>
      <c r="O495" s="1" t="n">
        <v>8217</v>
      </c>
      <c r="P495" s="1" t="n">
        <v>8188</v>
      </c>
      <c r="Q495" s="1" t="n">
        <v>8088</v>
      </c>
      <c r="R495" s="1" t="n">
        <v>7911</v>
      </c>
      <c r="S495" s="1" t="n">
        <v>7786</v>
      </c>
      <c r="T495" s="1" t="n">
        <v>7585</v>
      </c>
      <c r="U495" s="1" t="n">
        <v>7452</v>
      </c>
      <c r="V495" s="1" t="n">
        <v>7407</v>
      </c>
      <c r="W495" s="1" t="n">
        <v>7420</v>
      </c>
    </row>
    <row r="496" customFormat="false" ht="15" hidden="false" customHeight="false" outlineLevel="0" collapsed="false">
      <c r="A496" s="1" t="n">
        <v>50</v>
      </c>
      <c r="B496" s="1" t="n">
        <v>3</v>
      </c>
      <c r="C496" s="1" t="n">
        <v>5</v>
      </c>
      <c r="D496" s="1" t="n">
        <v>13</v>
      </c>
      <c r="E496" s="1" t="n">
        <v>309</v>
      </c>
      <c r="F496" s="1" t="s">
        <v>104</v>
      </c>
      <c r="G496" s="1" t="s">
        <v>57</v>
      </c>
      <c r="H496" s="1" t="n">
        <v>7421</v>
      </c>
      <c r="I496" s="1" t="n">
        <f aca="false">LEN(H496)</f>
        <v>4</v>
      </c>
      <c r="J496" s="1" t="n">
        <f aca="false">H496*2</f>
        <v>14842</v>
      </c>
      <c r="K496" s="1" t="n">
        <f aca="false">H496*3</f>
        <v>22263</v>
      </c>
      <c r="L496" s="1" t="n">
        <v>6170</v>
      </c>
      <c r="M496" s="1" t="n">
        <v>6174</v>
      </c>
      <c r="N496" s="1" t="n">
        <v>6697</v>
      </c>
      <c r="O496" s="1" t="n">
        <v>6584</v>
      </c>
      <c r="P496" s="1" t="n">
        <v>6576</v>
      </c>
      <c r="Q496" s="1" t="n">
        <v>6500</v>
      </c>
      <c r="R496" s="1" t="n">
        <v>6701</v>
      </c>
      <c r="S496" s="1" t="n">
        <v>6954</v>
      </c>
      <c r="T496" s="1" t="n">
        <v>6918</v>
      </c>
      <c r="U496" s="1" t="n">
        <v>7018</v>
      </c>
      <c r="V496" s="1" t="n">
        <v>7150</v>
      </c>
      <c r="W496" s="1" t="n">
        <v>7423</v>
      </c>
    </row>
    <row r="497" customFormat="false" ht="15" hidden="false" customHeight="false" outlineLevel="0" collapsed="false">
      <c r="A497" s="1" t="n">
        <v>50</v>
      </c>
      <c r="B497" s="1" t="n">
        <v>4</v>
      </c>
      <c r="C497" s="1" t="n">
        <v>9</v>
      </c>
      <c r="D497" s="1" t="n">
        <v>41</v>
      </c>
      <c r="E497" s="1" t="n">
        <v>25</v>
      </c>
      <c r="F497" s="1" t="s">
        <v>93</v>
      </c>
      <c r="G497" s="1" t="s">
        <v>487</v>
      </c>
      <c r="H497" s="1" t="n">
        <v>7422</v>
      </c>
      <c r="I497" s="1" t="n">
        <f aca="false">LEN(H497)</f>
        <v>4</v>
      </c>
      <c r="J497" s="1" t="n">
        <f aca="false">H497*2</f>
        <v>14844</v>
      </c>
      <c r="K497" s="1" t="n">
        <f aca="false">H497*3</f>
        <v>22266</v>
      </c>
      <c r="L497" s="1" t="n">
        <v>7606</v>
      </c>
      <c r="M497" s="1" t="n">
        <v>7661</v>
      </c>
      <c r="N497" s="1" t="n">
        <v>7491</v>
      </c>
      <c r="O497" s="1" t="n">
        <v>7417</v>
      </c>
      <c r="P497" s="1" t="n">
        <v>7360</v>
      </c>
      <c r="Q497" s="1" t="n">
        <v>7312</v>
      </c>
      <c r="R497" s="1" t="n">
        <v>7211</v>
      </c>
      <c r="S497" s="1" t="n">
        <v>7286</v>
      </c>
      <c r="T497" s="1" t="n">
        <v>7327</v>
      </c>
      <c r="U497" s="1" t="n">
        <v>7375</v>
      </c>
      <c r="V497" s="1" t="n">
        <v>7432</v>
      </c>
      <c r="W497" s="1" t="n">
        <v>7399</v>
      </c>
    </row>
    <row r="498" customFormat="false" ht="15" hidden="false" customHeight="false" outlineLevel="0" collapsed="false">
      <c r="A498" s="1" t="n">
        <v>50</v>
      </c>
      <c r="B498" s="1" t="n">
        <v>2</v>
      </c>
      <c r="C498" s="1" t="n">
        <v>4</v>
      </c>
      <c r="D498" s="1" t="n">
        <v>19</v>
      </c>
      <c r="E498" s="1" t="n">
        <v>71</v>
      </c>
      <c r="F498" s="1" t="s">
        <v>262</v>
      </c>
      <c r="G498" s="1" t="s">
        <v>488</v>
      </c>
      <c r="H498" s="1" t="n">
        <v>7441</v>
      </c>
      <c r="I498" s="1" t="n">
        <f aca="false">LEN(H498)</f>
        <v>4</v>
      </c>
      <c r="J498" s="1" t="n">
        <f aca="false">H498*2</f>
        <v>14882</v>
      </c>
      <c r="K498" s="1" t="n">
        <f aca="false">H498*3</f>
        <v>22323</v>
      </c>
      <c r="L498" s="1" t="n">
        <v>8008</v>
      </c>
      <c r="M498" s="1" t="n">
        <v>7995</v>
      </c>
      <c r="N498" s="1" t="n">
        <v>7874</v>
      </c>
      <c r="O498" s="1" t="n">
        <v>7787</v>
      </c>
      <c r="P498" s="1" t="n">
        <v>7743</v>
      </c>
      <c r="Q498" s="1" t="n">
        <v>7655</v>
      </c>
      <c r="R498" s="1" t="n">
        <v>7616</v>
      </c>
      <c r="S498" s="1" t="n">
        <v>7622</v>
      </c>
      <c r="T498" s="1" t="n">
        <v>7642</v>
      </c>
      <c r="U498" s="1" t="n">
        <v>7489</v>
      </c>
      <c r="V498" s="1" t="n">
        <v>7453</v>
      </c>
      <c r="W498" s="1" t="n">
        <v>7432</v>
      </c>
    </row>
    <row r="499" customFormat="false" ht="15" hidden="false" customHeight="false" outlineLevel="0" collapsed="false">
      <c r="A499" s="1" t="n">
        <v>50</v>
      </c>
      <c r="B499" s="1" t="n">
        <v>4</v>
      </c>
      <c r="C499" s="1" t="n">
        <v>9</v>
      </c>
      <c r="D499" s="1" t="n">
        <v>41</v>
      </c>
      <c r="E499" s="1" t="n">
        <v>23</v>
      </c>
      <c r="F499" s="1" t="s">
        <v>93</v>
      </c>
      <c r="G499" s="1" t="s">
        <v>35</v>
      </c>
      <c r="H499" s="1" t="n">
        <v>7445</v>
      </c>
      <c r="I499" s="1" t="n">
        <f aca="false">LEN(H499)</f>
        <v>4</v>
      </c>
      <c r="J499" s="1" t="n">
        <f aca="false">H499*2</f>
        <v>14890</v>
      </c>
      <c r="K499" s="1" t="n">
        <f aca="false">H499*3</f>
        <v>22335</v>
      </c>
      <c r="L499" s="1" t="n">
        <v>7934</v>
      </c>
      <c r="M499" s="1" t="n">
        <v>7906</v>
      </c>
      <c r="N499" s="1" t="n">
        <v>7498</v>
      </c>
      <c r="O499" s="1" t="n">
        <v>7438</v>
      </c>
      <c r="P499" s="1" t="n">
        <v>7472</v>
      </c>
      <c r="Q499" s="1" t="n">
        <v>7415</v>
      </c>
      <c r="R499" s="1" t="n">
        <v>7389</v>
      </c>
      <c r="S499" s="1" t="n">
        <v>7373</v>
      </c>
      <c r="T499" s="1" t="n">
        <v>7267</v>
      </c>
      <c r="U499" s="1" t="n">
        <v>7303</v>
      </c>
      <c r="V499" s="1" t="n">
        <v>7343</v>
      </c>
      <c r="W499" s="1" t="n">
        <v>7458</v>
      </c>
    </row>
    <row r="500" customFormat="false" ht="15" hidden="false" customHeight="false" outlineLevel="0" collapsed="false">
      <c r="A500" s="1" t="n">
        <v>50</v>
      </c>
      <c r="B500" s="1" t="n">
        <v>4</v>
      </c>
      <c r="C500" s="1" t="n">
        <v>9</v>
      </c>
      <c r="D500" s="1" t="n">
        <v>2</v>
      </c>
      <c r="E500" s="1" t="n">
        <v>270</v>
      </c>
      <c r="F500" s="1" t="s">
        <v>39</v>
      </c>
      <c r="G500" s="1" t="s">
        <v>489</v>
      </c>
      <c r="H500" s="1" t="n">
        <v>7459</v>
      </c>
      <c r="I500" s="1" t="n">
        <f aca="false">LEN(H500)</f>
        <v>4</v>
      </c>
      <c r="J500" s="1" t="n">
        <f aca="false">H500*2</f>
        <v>14918</v>
      </c>
      <c r="K500" s="1" t="n">
        <f aca="false">H500*3</f>
        <v>22377</v>
      </c>
      <c r="L500" s="1" t="n">
        <v>7028</v>
      </c>
      <c r="M500" s="1" t="n">
        <v>7033</v>
      </c>
      <c r="N500" s="1" t="n">
        <v>7051</v>
      </c>
      <c r="O500" s="1" t="n">
        <v>7103</v>
      </c>
      <c r="P500" s="1" t="n">
        <v>7201</v>
      </c>
      <c r="Q500" s="1" t="n">
        <v>7330</v>
      </c>
      <c r="R500" s="1" t="n">
        <v>7313</v>
      </c>
      <c r="S500" s="1" t="n">
        <v>7292</v>
      </c>
      <c r="T500" s="1" t="n">
        <v>7372</v>
      </c>
      <c r="U500" s="1" t="n">
        <v>7392</v>
      </c>
      <c r="V500" s="1" t="n">
        <v>7469</v>
      </c>
      <c r="W500" s="1" t="n">
        <v>7464</v>
      </c>
    </row>
    <row r="501" customFormat="false" ht="15" hidden="false" customHeight="false" outlineLevel="0" collapsed="false">
      <c r="A501" s="1" t="n">
        <v>50</v>
      </c>
      <c r="B501" s="1" t="n">
        <v>2</v>
      </c>
      <c r="C501" s="1" t="n">
        <v>3</v>
      </c>
      <c r="D501" s="1" t="n">
        <v>55</v>
      </c>
      <c r="E501" s="1" t="n">
        <v>91</v>
      </c>
      <c r="F501" s="1" t="s">
        <v>275</v>
      </c>
      <c r="G501" s="1" t="s">
        <v>490</v>
      </c>
      <c r="H501" s="1" t="n">
        <v>7469</v>
      </c>
      <c r="I501" s="1" t="n">
        <f aca="false">LEN(H501)</f>
        <v>4</v>
      </c>
      <c r="J501" s="1" t="n">
        <f aca="false">H501*2</f>
        <v>14938</v>
      </c>
      <c r="K501" s="1" t="n">
        <f aca="false">H501*3</f>
        <v>22407</v>
      </c>
      <c r="L501" s="1" t="n">
        <v>7314</v>
      </c>
      <c r="M501" s="1" t="n">
        <v>7301</v>
      </c>
      <c r="N501" s="1" t="n">
        <v>7355</v>
      </c>
      <c r="O501" s="1" t="n">
        <v>7436</v>
      </c>
      <c r="P501" s="1" t="n">
        <v>7454</v>
      </c>
      <c r="Q501" s="1" t="n">
        <v>7536</v>
      </c>
      <c r="R501" s="1" t="n">
        <v>7566</v>
      </c>
      <c r="S501" s="1" t="n">
        <v>7540</v>
      </c>
      <c r="T501" s="1" t="n">
        <v>7557</v>
      </c>
      <c r="U501" s="1" t="n">
        <v>7545</v>
      </c>
      <c r="V501" s="1" t="n">
        <v>7480</v>
      </c>
      <c r="W501" s="1" t="n">
        <v>7461</v>
      </c>
    </row>
    <row r="502" customFormat="false" ht="15" hidden="false" customHeight="false" outlineLevel="0" collapsed="false">
      <c r="A502" s="1" t="n">
        <v>50</v>
      </c>
      <c r="B502" s="1" t="n">
        <v>2</v>
      </c>
      <c r="C502" s="1" t="n">
        <v>3</v>
      </c>
      <c r="D502" s="1" t="n">
        <v>18</v>
      </c>
      <c r="E502" s="1" t="n">
        <v>161</v>
      </c>
      <c r="F502" s="1" t="s">
        <v>395</v>
      </c>
      <c r="G502" s="1" t="s">
        <v>296</v>
      </c>
      <c r="H502" s="1" t="n">
        <v>7516</v>
      </c>
      <c r="I502" s="1" t="n">
        <f aca="false">LEN(H502)</f>
        <v>4</v>
      </c>
      <c r="J502" s="1" t="n">
        <f aca="false">H502*2</f>
        <v>15032</v>
      </c>
      <c r="K502" s="1" t="n">
        <f aca="false">H502*3</f>
        <v>22548</v>
      </c>
      <c r="L502" s="1" t="n">
        <v>7341</v>
      </c>
      <c r="M502" s="1" t="n">
        <v>7343</v>
      </c>
      <c r="N502" s="1" t="n">
        <v>7323</v>
      </c>
      <c r="O502" s="1" t="n">
        <v>7366</v>
      </c>
      <c r="P502" s="1" t="n">
        <v>7293</v>
      </c>
      <c r="Q502" s="1" t="n">
        <v>7291</v>
      </c>
      <c r="R502" s="1" t="n">
        <v>7378</v>
      </c>
      <c r="S502" s="1" t="n">
        <v>7432</v>
      </c>
      <c r="T502" s="1" t="n">
        <v>7467</v>
      </c>
      <c r="U502" s="1" t="n">
        <v>7428</v>
      </c>
      <c r="V502" s="1" t="n">
        <v>7466</v>
      </c>
      <c r="W502" s="1" t="n">
        <v>7520</v>
      </c>
    </row>
    <row r="503" customFormat="false" ht="15" hidden="false" customHeight="false" outlineLevel="0" collapsed="false">
      <c r="A503" s="1" t="n">
        <v>50</v>
      </c>
      <c r="B503" s="1" t="n">
        <v>4</v>
      </c>
      <c r="C503" s="1" t="n">
        <v>9</v>
      </c>
      <c r="D503" s="1" t="n">
        <v>2</v>
      </c>
      <c r="E503" s="1" t="n">
        <v>188</v>
      </c>
      <c r="F503" s="1" t="s">
        <v>39</v>
      </c>
      <c r="G503" s="1" t="s">
        <v>491</v>
      </c>
      <c r="H503" s="1" t="n">
        <v>7523</v>
      </c>
      <c r="I503" s="1" t="n">
        <f aca="false">LEN(H503)</f>
        <v>4</v>
      </c>
      <c r="J503" s="1" t="n">
        <f aca="false">H503*2</f>
        <v>15046</v>
      </c>
      <c r="K503" s="1" t="n">
        <f aca="false">H503*3</f>
        <v>22569</v>
      </c>
      <c r="L503" s="1" t="n">
        <v>7208</v>
      </c>
      <c r="M503" s="1" t="n">
        <v>7226</v>
      </c>
      <c r="N503" s="1" t="n">
        <v>7251</v>
      </c>
      <c r="O503" s="1" t="n">
        <v>7252</v>
      </c>
      <c r="P503" s="1" t="n">
        <v>7310</v>
      </c>
      <c r="Q503" s="1" t="n">
        <v>7397</v>
      </c>
      <c r="R503" s="1" t="n">
        <v>7416</v>
      </c>
      <c r="S503" s="1" t="n">
        <v>7467</v>
      </c>
      <c r="T503" s="1" t="n">
        <v>7440</v>
      </c>
      <c r="U503" s="1" t="n">
        <v>7466</v>
      </c>
      <c r="V503" s="1" t="n">
        <v>7467</v>
      </c>
      <c r="W503" s="1" t="n">
        <v>7543</v>
      </c>
    </row>
    <row r="504" customFormat="false" ht="15" hidden="false" customHeight="false" outlineLevel="0" collapsed="false">
      <c r="A504" s="1" t="n">
        <v>50</v>
      </c>
      <c r="B504" s="1" t="n">
        <v>3</v>
      </c>
      <c r="C504" s="1" t="n">
        <v>7</v>
      </c>
      <c r="D504" s="1" t="n">
        <v>40</v>
      </c>
      <c r="E504" s="1" t="n">
        <v>93</v>
      </c>
      <c r="F504" s="1" t="s">
        <v>168</v>
      </c>
      <c r="G504" s="1" t="s">
        <v>492</v>
      </c>
      <c r="H504" s="1" t="n">
        <v>7527</v>
      </c>
      <c r="I504" s="1" t="n">
        <f aca="false">LEN(H504)</f>
        <v>4</v>
      </c>
      <c r="J504" s="1" t="n">
        <f aca="false">H504*2</f>
        <v>15054</v>
      </c>
      <c r="K504" s="1" t="n">
        <f aca="false">H504*3</f>
        <v>22581</v>
      </c>
      <c r="L504" s="1" t="n">
        <v>7545</v>
      </c>
      <c r="M504" s="1" t="n">
        <v>7536</v>
      </c>
      <c r="N504" s="1" t="n">
        <v>7575</v>
      </c>
      <c r="O504" s="1" t="n">
        <v>7559</v>
      </c>
      <c r="P504" s="1" t="n">
        <v>7429</v>
      </c>
      <c r="Q504" s="1" t="n">
        <v>7423</v>
      </c>
      <c r="R504" s="1" t="n">
        <v>7379</v>
      </c>
      <c r="S504" s="1" t="n">
        <v>7449</v>
      </c>
      <c r="T504" s="1" t="n">
        <v>7465</v>
      </c>
      <c r="U504" s="1" t="n">
        <v>7456</v>
      </c>
      <c r="V504" s="1" t="n">
        <v>7557</v>
      </c>
      <c r="W504" s="1" t="n">
        <v>7506</v>
      </c>
    </row>
    <row r="505" customFormat="false" ht="15" hidden="false" customHeight="false" outlineLevel="0" collapsed="false">
      <c r="A505" s="1" t="n">
        <v>50</v>
      </c>
      <c r="B505" s="1" t="n">
        <v>2</v>
      </c>
      <c r="C505" s="1" t="n">
        <v>3</v>
      </c>
      <c r="D505" s="1" t="n">
        <v>17</v>
      </c>
      <c r="E505" s="1" t="n">
        <v>169</v>
      </c>
      <c r="F505" s="1" t="s">
        <v>283</v>
      </c>
      <c r="G505" s="1" t="s">
        <v>290</v>
      </c>
      <c r="H505" s="1" t="n">
        <v>7544</v>
      </c>
      <c r="I505" s="1" t="n">
        <f aca="false">LEN(H505)</f>
        <v>4</v>
      </c>
      <c r="J505" s="1" t="n">
        <f aca="false">H505*2</f>
        <v>15088</v>
      </c>
      <c r="K505" s="1" t="n">
        <f aca="false">H505*3</f>
        <v>22632</v>
      </c>
      <c r="L505" s="1" t="n">
        <v>7181</v>
      </c>
      <c r="M505" s="1" t="n">
        <v>7199</v>
      </c>
      <c r="N505" s="1" t="n">
        <v>7123</v>
      </c>
      <c r="O505" s="1" t="n">
        <v>7175</v>
      </c>
      <c r="P505" s="1" t="n">
        <v>7236</v>
      </c>
      <c r="Q505" s="1" t="n">
        <v>7374</v>
      </c>
      <c r="R505" s="1" t="n">
        <v>7508</v>
      </c>
      <c r="S505" s="1" t="n">
        <v>7513</v>
      </c>
      <c r="T505" s="1" t="n">
        <v>7545</v>
      </c>
      <c r="U505" s="1" t="n">
        <v>7543</v>
      </c>
      <c r="V505" s="1" t="n">
        <v>7489</v>
      </c>
      <c r="W505" s="1" t="n">
        <v>7543</v>
      </c>
    </row>
    <row r="506" customFormat="false" ht="15" hidden="false" customHeight="false" outlineLevel="0" collapsed="false">
      <c r="A506" s="1" t="n">
        <v>50</v>
      </c>
      <c r="B506" s="1" t="n">
        <v>2</v>
      </c>
      <c r="C506" s="1" t="n">
        <v>4</v>
      </c>
      <c r="D506" s="1" t="n">
        <v>31</v>
      </c>
      <c r="E506" s="1" t="n">
        <v>95</v>
      </c>
      <c r="F506" s="1" t="s">
        <v>29</v>
      </c>
      <c r="G506" s="1" t="s">
        <v>419</v>
      </c>
      <c r="H506" s="1" t="n">
        <v>7547</v>
      </c>
      <c r="I506" s="1" t="n">
        <f aca="false">LEN(H506)</f>
        <v>4</v>
      </c>
      <c r="J506" s="1" t="n">
        <f aca="false">H506*2</f>
        <v>15094</v>
      </c>
      <c r="K506" s="1" t="n">
        <f aca="false">H506*3</f>
        <v>22641</v>
      </c>
      <c r="L506" s="1" t="n">
        <v>8340</v>
      </c>
      <c r="M506" s="1" t="n">
        <v>8324</v>
      </c>
      <c r="N506" s="1" t="n">
        <v>8288</v>
      </c>
      <c r="O506" s="1" t="n">
        <v>8253</v>
      </c>
      <c r="P506" s="1" t="n">
        <v>8157</v>
      </c>
      <c r="Q506" s="1" t="n">
        <v>8117</v>
      </c>
      <c r="R506" s="1" t="n">
        <v>8025</v>
      </c>
      <c r="S506" s="1" t="n">
        <v>7970</v>
      </c>
      <c r="T506" s="1" t="n">
        <v>7765</v>
      </c>
      <c r="U506" s="1" t="n">
        <v>7684</v>
      </c>
      <c r="V506" s="1" t="n">
        <v>7602</v>
      </c>
      <c r="W506" s="1" t="n">
        <v>7517</v>
      </c>
    </row>
    <row r="507" customFormat="false" ht="15" hidden="false" customHeight="false" outlineLevel="0" collapsed="false">
      <c r="A507" s="1" t="n">
        <v>50</v>
      </c>
      <c r="B507" s="1" t="n">
        <v>4</v>
      </c>
      <c r="C507" s="1" t="n">
        <v>9</v>
      </c>
      <c r="D507" s="1" t="n">
        <v>53</v>
      </c>
      <c r="E507" s="1" t="n">
        <v>19</v>
      </c>
      <c r="F507" s="1" t="s">
        <v>148</v>
      </c>
      <c r="G507" s="1" t="s">
        <v>493</v>
      </c>
      <c r="H507" s="1" t="n">
        <v>7551</v>
      </c>
      <c r="I507" s="1" t="n">
        <f aca="false">LEN(H507)</f>
        <v>4</v>
      </c>
      <c r="J507" s="1" t="n">
        <f aca="false">H507*2</f>
        <v>15102</v>
      </c>
      <c r="K507" s="1" t="n">
        <f aca="false">H507*3</f>
        <v>22653</v>
      </c>
      <c r="L507" s="1" t="n">
        <v>7262</v>
      </c>
      <c r="M507" s="1" t="n">
        <v>7276</v>
      </c>
      <c r="N507" s="1" t="n">
        <v>7285</v>
      </c>
      <c r="O507" s="1" t="n">
        <v>7280</v>
      </c>
      <c r="P507" s="1" t="n">
        <v>7424</v>
      </c>
      <c r="Q507" s="1" t="n">
        <v>7478</v>
      </c>
      <c r="R507" s="1" t="n">
        <v>7495</v>
      </c>
      <c r="S507" s="1" t="n">
        <v>7562</v>
      </c>
      <c r="T507" s="1" t="n">
        <v>7430</v>
      </c>
      <c r="U507" s="1" t="n">
        <v>7439</v>
      </c>
      <c r="V507" s="1" t="n">
        <v>7538</v>
      </c>
      <c r="W507" s="1" t="n">
        <v>7553</v>
      </c>
    </row>
    <row r="508" customFormat="false" ht="15" hidden="false" customHeight="false" outlineLevel="0" collapsed="false">
      <c r="A508" s="1" t="n">
        <v>50</v>
      </c>
      <c r="B508" s="1" t="n">
        <v>2</v>
      </c>
      <c r="C508" s="1" t="n">
        <v>4</v>
      </c>
      <c r="D508" s="1" t="n">
        <v>19</v>
      </c>
      <c r="E508" s="1" t="n">
        <v>177</v>
      </c>
      <c r="F508" s="1" t="s">
        <v>262</v>
      </c>
      <c r="G508" s="1" t="s">
        <v>353</v>
      </c>
      <c r="H508" s="1" t="n">
        <v>7570</v>
      </c>
      <c r="I508" s="1" t="n">
        <f aca="false">LEN(H508)</f>
        <v>4</v>
      </c>
      <c r="J508" s="1" t="n">
        <f aca="false">H508*2</f>
        <v>15140</v>
      </c>
      <c r="K508" s="1" t="n">
        <f aca="false">H508*3</f>
        <v>22710</v>
      </c>
      <c r="L508" s="1" t="n">
        <v>7800</v>
      </c>
      <c r="M508" s="1" t="n">
        <v>7793</v>
      </c>
      <c r="N508" s="1" t="n">
        <v>7716</v>
      </c>
      <c r="O508" s="1" t="n">
        <v>7722</v>
      </c>
      <c r="P508" s="1" t="n">
        <v>7672</v>
      </c>
      <c r="Q508" s="1" t="n">
        <v>7665</v>
      </c>
      <c r="R508" s="1" t="n">
        <v>7638</v>
      </c>
      <c r="S508" s="1" t="n">
        <v>7660</v>
      </c>
      <c r="T508" s="1" t="n">
        <v>7690</v>
      </c>
      <c r="U508" s="1" t="n">
        <v>7699</v>
      </c>
      <c r="V508" s="1" t="n">
        <v>7628</v>
      </c>
      <c r="W508" s="1" t="n">
        <v>7548</v>
      </c>
    </row>
    <row r="509" customFormat="false" ht="15" hidden="false" customHeight="false" outlineLevel="0" collapsed="false">
      <c r="A509" s="1" t="n">
        <v>50</v>
      </c>
      <c r="B509" s="1" t="n">
        <v>2</v>
      </c>
      <c r="C509" s="1" t="n">
        <v>4</v>
      </c>
      <c r="D509" s="1" t="n">
        <v>19</v>
      </c>
      <c r="E509" s="1" t="n">
        <v>195</v>
      </c>
      <c r="F509" s="1" t="s">
        <v>262</v>
      </c>
      <c r="G509" s="1" t="s">
        <v>142</v>
      </c>
      <c r="H509" s="1" t="n">
        <v>7598</v>
      </c>
      <c r="I509" s="1" t="n">
        <f aca="false">LEN(H509)</f>
        <v>4</v>
      </c>
      <c r="J509" s="1" t="n">
        <f aca="false">H509*2</f>
        <v>15196</v>
      </c>
      <c r="K509" s="1" t="n">
        <f aca="false">H509*3</f>
        <v>22794</v>
      </c>
      <c r="L509" s="1" t="n">
        <v>7904</v>
      </c>
      <c r="M509" s="1" t="n">
        <v>7894</v>
      </c>
      <c r="N509" s="1" t="n">
        <v>7797</v>
      </c>
      <c r="O509" s="1" t="n">
        <v>7795</v>
      </c>
      <c r="P509" s="1" t="n">
        <v>7734</v>
      </c>
      <c r="Q509" s="1" t="n">
        <v>7731</v>
      </c>
      <c r="R509" s="1" t="n">
        <v>7742</v>
      </c>
      <c r="S509" s="1" t="n">
        <v>7649</v>
      </c>
      <c r="T509" s="1" t="n">
        <v>7655</v>
      </c>
      <c r="U509" s="1" t="n">
        <v>7632</v>
      </c>
      <c r="V509" s="1" t="n">
        <v>7610</v>
      </c>
      <c r="W509" s="1" t="n">
        <v>7594</v>
      </c>
    </row>
    <row r="510" customFormat="false" ht="15" hidden="false" customHeight="false" outlineLevel="0" collapsed="false">
      <c r="A510" s="1" t="n">
        <v>50</v>
      </c>
      <c r="B510" s="1" t="n">
        <v>3</v>
      </c>
      <c r="C510" s="1" t="n">
        <v>5</v>
      </c>
      <c r="D510" s="1" t="n">
        <v>54</v>
      </c>
      <c r="E510" s="1" t="n">
        <v>73</v>
      </c>
      <c r="F510" s="1" t="s">
        <v>368</v>
      </c>
      <c r="G510" s="1" t="s">
        <v>494</v>
      </c>
      <c r="H510" s="1" t="n">
        <v>7605</v>
      </c>
      <c r="I510" s="1" t="n">
        <f aca="false">LEN(H510)</f>
        <v>4</v>
      </c>
      <c r="J510" s="1" t="n">
        <f aca="false">H510*2</f>
        <v>15210</v>
      </c>
      <c r="K510" s="1" t="n">
        <f aca="false">H510*3</f>
        <v>22815</v>
      </c>
      <c r="L510" s="1" t="n">
        <v>7513</v>
      </c>
      <c r="M510" s="1" t="n">
        <v>7501</v>
      </c>
      <c r="N510" s="1" t="n">
        <v>7634</v>
      </c>
      <c r="O510" s="1" t="n">
        <v>7631</v>
      </c>
      <c r="P510" s="1" t="n">
        <v>7548</v>
      </c>
      <c r="Q510" s="1" t="n">
        <v>7731</v>
      </c>
      <c r="R510" s="1" t="n">
        <v>7680</v>
      </c>
      <c r="S510" s="1" t="n">
        <v>7670</v>
      </c>
      <c r="T510" s="1" t="n">
        <v>7698</v>
      </c>
      <c r="U510" s="1" t="n">
        <v>7702</v>
      </c>
      <c r="V510" s="1" t="n">
        <v>7672</v>
      </c>
      <c r="W510" s="1" t="n">
        <v>7578</v>
      </c>
    </row>
    <row r="511" customFormat="false" ht="15" hidden="false" customHeight="false" outlineLevel="0" collapsed="false">
      <c r="A511" s="1" t="n">
        <v>50</v>
      </c>
      <c r="B511" s="1" t="n">
        <v>3</v>
      </c>
      <c r="C511" s="1" t="n">
        <v>5</v>
      </c>
      <c r="D511" s="1" t="n">
        <v>54</v>
      </c>
      <c r="E511" s="1" t="n">
        <v>13</v>
      </c>
      <c r="F511" s="1" t="s">
        <v>368</v>
      </c>
      <c r="G511" s="1" t="s">
        <v>328</v>
      </c>
      <c r="H511" s="1" t="n">
        <v>7627</v>
      </c>
      <c r="I511" s="1" t="n">
        <f aca="false">LEN(H511)</f>
        <v>4</v>
      </c>
      <c r="J511" s="1" t="n">
        <f aca="false">H511*2</f>
        <v>15254</v>
      </c>
      <c r="K511" s="1" t="n">
        <f aca="false">H511*3</f>
        <v>22881</v>
      </c>
      <c r="L511" s="1" t="n">
        <v>7587</v>
      </c>
      <c r="M511" s="1" t="n">
        <v>7596</v>
      </c>
      <c r="N511" s="1" t="n">
        <v>7480</v>
      </c>
      <c r="O511" s="1" t="n">
        <v>7443</v>
      </c>
      <c r="P511" s="1" t="n">
        <v>7409</v>
      </c>
      <c r="Q511" s="1" t="n">
        <v>7411</v>
      </c>
      <c r="R511" s="1" t="n">
        <v>7507</v>
      </c>
      <c r="S511" s="1" t="n">
        <v>7531</v>
      </c>
      <c r="T511" s="1" t="n">
        <v>7588</v>
      </c>
      <c r="U511" s="1" t="n">
        <v>7621</v>
      </c>
      <c r="V511" s="1" t="n">
        <v>7560</v>
      </c>
      <c r="W511" s="1" t="n">
        <v>7640</v>
      </c>
    </row>
    <row r="512" customFormat="false" ht="15" hidden="false" customHeight="false" outlineLevel="0" collapsed="false">
      <c r="A512" s="1" t="n">
        <v>50</v>
      </c>
      <c r="B512" s="1" t="n">
        <v>3</v>
      </c>
      <c r="C512" s="1" t="n">
        <v>7</v>
      </c>
      <c r="D512" s="1" t="n">
        <v>5</v>
      </c>
      <c r="E512" s="1" t="n">
        <v>73</v>
      </c>
      <c r="F512" s="1" t="s">
        <v>345</v>
      </c>
      <c r="G512" s="1" t="s">
        <v>495</v>
      </c>
      <c r="H512" s="1" t="n">
        <v>7645</v>
      </c>
      <c r="I512" s="1" t="n">
        <f aca="false">LEN(H512)</f>
        <v>4</v>
      </c>
      <c r="J512" s="1" t="n">
        <f aca="false">H512*2</f>
        <v>15290</v>
      </c>
      <c r="K512" s="1" t="n">
        <f aca="false">H512*3</f>
        <v>22935</v>
      </c>
      <c r="L512" s="1" t="n">
        <v>8550</v>
      </c>
      <c r="M512" s="1" t="n">
        <v>8539</v>
      </c>
      <c r="N512" s="1" t="n">
        <v>8374</v>
      </c>
      <c r="O512" s="1" t="n">
        <v>8240</v>
      </c>
      <c r="P512" s="1" t="n">
        <v>8244</v>
      </c>
      <c r="Q512" s="1" t="n">
        <v>8153</v>
      </c>
      <c r="R512" s="1" t="n">
        <v>8042</v>
      </c>
      <c r="S512" s="1" t="n">
        <v>7879</v>
      </c>
      <c r="T512" s="1" t="n">
        <v>7845</v>
      </c>
      <c r="U512" s="1" t="n">
        <v>7806</v>
      </c>
      <c r="V512" s="1" t="n">
        <v>7654</v>
      </c>
      <c r="W512" s="1" t="n">
        <v>7637</v>
      </c>
    </row>
    <row r="513" customFormat="false" ht="15" hidden="false" customHeight="false" outlineLevel="0" collapsed="false">
      <c r="A513" s="1" t="n">
        <v>50</v>
      </c>
      <c r="B513" s="1" t="n">
        <v>2</v>
      </c>
      <c r="C513" s="1" t="n">
        <v>4</v>
      </c>
      <c r="D513" s="1" t="n">
        <v>38</v>
      </c>
      <c r="E513" s="1" t="n">
        <v>61</v>
      </c>
      <c r="F513" s="1" t="s">
        <v>49</v>
      </c>
      <c r="G513" s="1" t="s">
        <v>496</v>
      </c>
      <c r="H513" s="1" t="n">
        <v>7673</v>
      </c>
      <c r="I513" s="1" t="n">
        <f aca="false">LEN(H513)</f>
        <v>4</v>
      </c>
      <c r="J513" s="1" t="n">
        <f aca="false">H513*2</f>
        <v>15346</v>
      </c>
      <c r="K513" s="1" t="n">
        <f aca="false">H513*3</f>
        <v>23019</v>
      </c>
      <c r="L513" s="1" t="n">
        <v>6636</v>
      </c>
      <c r="M513" s="1" t="n">
        <v>6625</v>
      </c>
      <c r="N513" s="1" t="n">
        <v>6625</v>
      </c>
      <c r="O513" s="1" t="n">
        <v>6628</v>
      </c>
      <c r="P513" s="1" t="n">
        <v>6681</v>
      </c>
      <c r="Q513" s="1" t="n">
        <v>6798</v>
      </c>
      <c r="R513" s="1" t="n">
        <v>6840</v>
      </c>
      <c r="S513" s="1" t="n">
        <v>6826</v>
      </c>
      <c r="T513" s="1" t="n">
        <v>6991</v>
      </c>
      <c r="U513" s="1" t="n">
        <v>7153</v>
      </c>
      <c r="V513" s="1" t="n">
        <v>7439</v>
      </c>
      <c r="W513" s="1" t="n">
        <v>7733</v>
      </c>
    </row>
    <row r="514" customFormat="false" ht="15" hidden="false" customHeight="false" outlineLevel="0" collapsed="false">
      <c r="A514" s="1" t="n">
        <v>50</v>
      </c>
      <c r="B514" s="1" t="n">
        <v>2</v>
      </c>
      <c r="C514" s="1" t="n">
        <v>4</v>
      </c>
      <c r="D514" s="1" t="n">
        <v>19</v>
      </c>
      <c r="E514" s="1" t="n">
        <v>1</v>
      </c>
      <c r="F514" s="1" t="s">
        <v>262</v>
      </c>
      <c r="G514" s="1" t="s">
        <v>497</v>
      </c>
      <c r="H514" s="1" t="n">
        <v>7682</v>
      </c>
      <c r="I514" s="1" t="n">
        <f aca="false">LEN(H514)</f>
        <v>4</v>
      </c>
      <c r="J514" s="1" t="n">
        <f aca="false">H514*2</f>
        <v>15364</v>
      </c>
      <c r="K514" s="1" t="n">
        <f aca="false">H514*3</f>
        <v>23046</v>
      </c>
      <c r="L514" s="1" t="n">
        <v>8252</v>
      </c>
      <c r="M514" s="1" t="n">
        <v>8223</v>
      </c>
      <c r="N514" s="1" t="n">
        <v>8132</v>
      </c>
      <c r="O514" s="1" t="n">
        <v>8059</v>
      </c>
      <c r="P514" s="1" t="n">
        <v>8050</v>
      </c>
      <c r="Q514" s="1" t="n">
        <v>8019</v>
      </c>
      <c r="R514" s="1" t="n">
        <v>7932</v>
      </c>
      <c r="S514" s="1" t="n">
        <v>7924</v>
      </c>
      <c r="T514" s="1" t="n">
        <v>7871</v>
      </c>
      <c r="U514" s="1" t="n">
        <v>7747</v>
      </c>
      <c r="V514" s="1" t="n">
        <v>7676</v>
      </c>
      <c r="W514" s="1" t="n">
        <v>7675</v>
      </c>
    </row>
    <row r="515" customFormat="false" ht="15" hidden="false" customHeight="false" outlineLevel="0" collapsed="false">
      <c r="A515" s="1" t="n">
        <v>50</v>
      </c>
      <c r="B515" s="1" t="n">
        <v>4</v>
      </c>
      <c r="C515" s="1" t="n">
        <v>8</v>
      </c>
      <c r="D515" s="1" t="n">
        <v>30</v>
      </c>
      <c r="E515" s="1" t="n">
        <v>57</v>
      </c>
      <c r="F515" s="1" t="s">
        <v>32</v>
      </c>
      <c r="G515" s="1" t="s">
        <v>498</v>
      </c>
      <c r="H515" s="1" t="n">
        <v>7691</v>
      </c>
      <c r="I515" s="1" t="n">
        <f aca="false">LEN(H515)</f>
        <v>4</v>
      </c>
      <c r="J515" s="1" t="n">
        <f aca="false">H515*2</f>
        <v>15382</v>
      </c>
      <c r="K515" s="1" t="n">
        <f aca="false">H515*3</f>
        <v>23073</v>
      </c>
      <c r="L515" s="1" t="n">
        <v>6848</v>
      </c>
      <c r="M515" s="1" t="n">
        <v>6870</v>
      </c>
      <c r="N515" s="1" t="n">
        <v>6856</v>
      </c>
      <c r="O515" s="1" t="n">
        <v>6935</v>
      </c>
      <c r="P515" s="1" t="n">
        <v>6894</v>
      </c>
      <c r="Q515" s="1" t="n">
        <v>6999</v>
      </c>
      <c r="R515" s="1" t="n">
        <v>7211</v>
      </c>
      <c r="S515" s="1" t="n">
        <v>7343</v>
      </c>
      <c r="T515" s="1" t="n">
        <v>7560</v>
      </c>
      <c r="U515" s="1" t="n">
        <v>7674</v>
      </c>
      <c r="V515" s="1" t="n">
        <v>7674</v>
      </c>
      <c r="W515" s="1" t="n">
        <v>7691</v>
      </c>
    </row>
    <row r="516" customFormat="false" ht="15" hidden="false" customHeight="false" outlineLevel="0" collapsed="false">
      <c r="A516" s="1" t="n">
        <v>50</v>
      </c>
      <c r="B516" s="1" t="n">
        <v>3</v>
      </c>
      <c r="C516" s="1" t="n">
        <v>5</v>
      </c>
      <c r="D516" s="1" t="n">
        <v>54</v>
      </c>
      <c r="E516" s="1" t="n">
        <v>71</v>
      </c>
      <c r="F516" s="1" t="s">
        <v>368</v>
      </c>
      <c r="G516" s="1" t="s">
        <v>499</v>
      </c>
      <c r="H516" s="1" t="n">
        <v>7695</v>
      </c>
      <c r="I516" s="1" t="n">
        <f aca="false">LEN(H516)</f>
        <v>4</v>
      </c>
      <c r="J516" s="1" t="n">
        <f aca="false">H516*2</f>
        <v>15390</v>
      </c>
      <c r="K516" s="1" t="n">
        <f aca="false">H516*3</f>
        <v>23085</v>
      </c>
      <c r="L516" s="1" t="n">
        <v>8186</v>
      </c>
      <c r="M516" s="1" t="n">
        <v>8166</v>
      </c>
      <c r="N516" s="1" t="n">
        <v>8112</v>
      </c>
      <c r="O516" s="1" t="n">
        <v>8030</v>
      </c>
      <c r="P516" s="1" t="n">
        <v>8073</v>
      </c>
      <c r="Q516" s="1" t="n">
        <v>8036</v>
      </c>
      <c r="R516" s="1" t="n">
        <v>7941</v>
      </c>
      <c r="S516" s="1" t="n">
        <v>7922</v>
      </c>
      <c r="T516" s="1" t="n">
        <v>7792</v>
      </c>
      <c r="U516" s="1" t="n">
        <v>7761</v>
      </c>
      <c r="V516" s="1" t="n">
        <v>7701</v>
      </c>
      <c r="W516" s="1" t="n">
        <v>7687</v>
      </c>
    </row>
    <row r="517" customFormat="false" ht="15" hidden="false" customHeight="false" outlineLevel="0" collapsed="false">
      <c r="A517" s="1" t="n">
        <v>50</v>
      </c>
      <c r="B517" s="1" t="n">
        <v>1</v>
      </c>
      <c r="C517" s="1" t="n">
        <v>2</v>
      </c>
      <c r="D517" s="1" t="n">
        <v>42</v>
      </c>
      <c r="E517" s="1" t="n">
        <v>53</v>
      </c>
      <c r="F517" s="1" t="s">
        <v>326</v>
      </c>
      <c r="G517" s="1" t="s">
        <v>500</v>
      </c>
      <c r="H517" s="1" t="n">
        <v>7716</v>
      </c>
      <c r="I517" s="1" t="n">
        <f aca="false">LEN(H517)</f>
        <v>4</v>
      </c>
      <c r="J517" s="1" t="n">
        <f aca="false">H517*2</f>
        <v>15432</v>
      </c>
      <c r="K517" s="1" t="n">
        <f aca="false">H517*3</f>
        <v>23148</v>
      </c>
      <c r="L517" s="1" t="n">
        <v>4948</v>
      </c>
      <c r="M517" s="1" t="n">
        <v>5021</v>
      </c>
      <c r="N517" s="1" t="n">
        <v>5355</v>
      </c>
      <c r="O517" s="1" t="n">
        <v>5627</v>
      </c>
      <c r="P517" s="1" t="n">
        <v>5909</v>
      </c>
      <c r="Q517" s="1" t="n">
        <v>6118</v>
      </c>
      <c r="R517" s="1" t="n">
        <v>6964</v>
      </c>
      <c r="S517" s="1" t="n">
        <v>7519</v>
      </c>
      <c r="T517" s="1" t="n">
        <v>7512</v>
      </c>
      <c r="U517" s="1" t="n">
        <v>7470</v>
      </c>
      <c r="V517" s="1" t="n">
        <v>7737</v>
      </c>
      <c r="W517" s="1" t="n">
        <v>7685</v>
      </c>
    </row>
    <row r="518" customFormat="false" ht="15" hidden="false" customHeight="false" outlineLevel="0" collapsed="false">
      <c r="A518" s="1" t="n">
        <v>50</v>
      </c>
      <c r="B518" s="1" t="n">
        <v>3</v>
      </c>
      <c r="C518" s="1" t="n">
        <v>5</v>
      </c>
      <c r="D518" s="1" t="n">
        <v>13</v>
      </c>
      <c r="E518" s="1" t="n">
        <v>243</v>
      </c>
      <c r="F518" s="1" t="s">
        <v>104</v>
      </c>
      <c r="G518" s="1" t="s">
        <v>501</v>
      </c>
      <c r="H518" s="1" t="n">
        <v>7719</v>
      </c>
      <c r="I518" s="1" t="n">
        <f aca="false">LEN(H518)</f>
        <v>4</v>
      </c>
      <c r="J518" s="1" t="n">
        <f aca="false">H518*2</f>
        <v>15438</v>
      </c>
      <c r="K518" s="1" t="n">
        <f aca="false">H518*3</f>
        <v>23157</v>
      </c>
      <c r="L518" s="1" t="n">
        <v>7791</v>
      </c>
      <c r="M518" s="1" t="n">
        <v>7773</v>
      </c>
      <c r="N518" s="1" t="n">
        <v>7786</v>
      </c>
      <c r="O518" s="1" t="n">
        <v>7747</v>
      </c>
      <c r="P518" s="1" t="n">
        <v>7699</v>
      </c>
      <c r="Q518" s="1" t="n">
        <v>7726</v>
      </c>
      <c r="R518" s="1" t="n">
        <v>7707</v>
      </c>
      <c r="S518" s="1" t="n">
        <v>7786</v>
      </c>
      <c r="T518" s="1" t="n">
        <v>7758</v>
      </c>
      <c r="U518" s="1" t="n">
        <v>7645</v>
      </c>
      <c r="V518" s="1" t="n">
        <v>7736</v>
      </c>
      <c r="W518" s="1" t="n">
        <v>7696</v>
      </c>
    </row>
    <row r="519" customFormat="false" ht="15" hidden="false" customHeight="false" outlineLevel="0" collapsed="false">
      <c r="A519" s="1" t="n">
        <v>50</v>
      </c>
      <c r="B519" s="1" t="n">
        <v>3</v>
      </c>
      <c r="C519" s="1" t="n">
        <v>6</v>
      </c>
      <c r="D519" s="1" t="n">
        <v>28</v>
      </c>
      <c r="E519" s="1" t="n">
        <v>63</v>
      </c>
      <c r="F519" s="1" t="s">
        <v>90</v>
      </c>
      <c r="G519" s="1" t="s">
        <v>419</v>
      </c>
      <c r="H519" s="1" t="n">
        <v>7726</v>
      </c>
      <c r="I519" s="1" t="n">
        <f aca="false">LEN(H519)</f>
        <v>4</v>
      </c>
      <c r="J519" s="1" t="n">
        <f aca="false">H519*2</f>
        <v>15452</v>
      </c>
      <c r="K519" s="1" t="n">
        <f aca="false">H519*3</f>
        <v>23178</v>
      </c>
      <c r="L519" s="1" t="n">
        <v>9723</v>
      </c>
      <c r="M519" s="1" t="n">
        <v>9649</v>
      </c>
      <c r="N519" s="1" t="n">
        <v>9436</v>
      </c>
      <c r="O519" s="1" t="n">
        <v>9251</v>
      </c>
      <c r="P519" s="1" t="n">
        <v>8929</v>
      </c>
      <c r="Q519" s="1" t="n">
        <v>8760</v>
      </c>
      <c r="R519" s="1" t="n">
        <v>8461</v>
      </c>
      <c r="S519" s="1" t="n">
        <v>8241</v>
      </c>
      <c r="T519" s="1" t="n">
        <v>8127</v>
      </c>
      <c r="U519" s="1" t="n">
        <v>7927</v>
      </c>
      <c r="V519" s="1" t="n">
        <v>7842</v>
      </c>
      <c r="W519" s="1" t="n">
        <v>7712</v>
      </c>
    </row>
    <row r="520" customFormat="false" ht="15" hidden="false" customHeight="false" outlineLevel="0" collapsed="false">
      <c r="A520" s="1" t="n">
        <v>50</v>
      </c>
      <c r="B520" s="1" t="n">
        <v>3</v>
      </c>
      <c r="C520" s="1" t="n">
        <v>7</v>
      </c>
      <c r="D520" s="1" t="n">
        <v>22</v>
      </c>
      <c r="E520" s="1" t="n">
        <v>35</v>
      </c>
      <c r="F520" s="1" t="s">
        <v>338</v>
      </c>
      <c r="G520" s="1" t="s">
        <v>502</v>
      </c>
      <c r="H520" s="1" t="n">
        <v>7759</v>
      </c>
      <c r="I520" s="1" t="n">
        <f aca="false">LEN(H520)</f>
        <v>4</v>
      </c>
      <c r="J520" s="1" t="n">
        <f aca="false">H520*2</f>
        <v>15518</v>
      </c>
      <c r="K520" s="1" t="n">
        <f aca="false">H520*3</f>
        <v>23277</v>
      </c>
      <c r="L520" s="1" t="n">
        <v>9415</v>
      </c>
      <c r="M520" s="1" t="n">
        <v>9384</v>
      </c>
      <c r="N520" s="1" t="n">
        <v>9136</v>
      </c>
      <c r="O520" s="1" t="n">
        <v>8911</v>
      </c>
      <c r="P520" s="1" t="n">
        <v>8750</v>
      </c>
      <c r="Q520" s="1" t="n">
        <v>8588</v>
      </c>
      <c r="R520" s="1" t="n">
        <v>8374</v>
      </c>
      <c r="S520" s="1" t="n">
        <v>8188</v>
      </c>
      <c r="T520" s="1" t="n">
        <v>8102</v>
      </c>
      <c r="U520" s="1" t="n">
        <v>7939</v>
      </c>
      <c r="V520" s="1" t="n">
        <v>7862</v>
      </c>
      <c r="W520" s="1" t="n">
        <v>7731</v>
      </c>
    </row>
    <row r="521" customFormat="false" ht="15" hidden="false" customHeight="false" outlineLevel="0" collapsed="false">
      <c r="A521" s="1" t="n">
        <v>50</v>
      </c>
      <c r="B521" s="1" t="n">
        <v>4</v>
      </c>
      <c r="C521" s="1" t="n">
        <v>8</v>
      </c>
      <c r="D521" s="1" t="n">
        <v>16</v>
      </c>
      <c r="E521" s="1" t="n">
        <v>77</v>
      </c>
      <c r="F521" s="1" t="s">
        <v>64</v>
      </c>
      <c r="G521" s="1" t="s">
        <v>503</v>
      </c>
      <c r="H521" s="1" t="n">
        <v>7817</v>
      </c>
      <c r="I521" s="1" t="n">
        <f aca="false">LEN(H521)</f>
        <v>4</v>
      </c>
      <c r="J521" s="1" t="n">
        <f aca="false">H521*2</f>
        <v>15634</v>
      </c>
      <c r="K521" s="1" t="n">
        <f aca="false">H521*3</f>
        <v>23451</v>
      </c>
      <c r="L521" s="1" t="n">
        <v>7542</v>
      </c>
      <c r="M521" s="1" t="n">
        <v>7484</v>
      </c>
      <c r="N521" s="1" t="n">
        <v>7422</v>
      </c>
      <c r="O521" s="1" t="n">
        <v>7371</v>
      </c>
      <c r="P521" s="1" t="n">
        <v>7293</v>
      </c>
      <c r="Q521" s="1" t="n">
        <v>7432</v>
      </c>
      <c r="R521" s="1" t="n">
        <v>7426</v>
      </c>
      <c r="S521" s="1" t="n">
        <v>7564</v>
      </c>
      <c r="T521" s="1" t="n">
        <v>7532</v>
      </c>
      <c r="U521" s="1" t="n">
        <v>7564</v>
      </c>
      <c r="V521" s="1" t="n">
        <v>7628</v>
      </c>
      <c r="W521" s="1" t="n">
        <v>7879</v>
      </c>
    </row>
    <row r="522" customFormat="false" ht="15" hidden="false" customHeight="false" outlineLevel="0" collapsed="false">
      <c r="A522" s="1" t="n">
        <v>50</v>
      </c>
      <c r="B522" s="1" t="n">
        <v>3</v>
      </c>
      <c r="C522" s="1" t="n">
        <v>7</v>
      </c>
      <c r="D522" s="1" t="n">
        <v>48</v>
      </c>
      <c r="E522" s="1" t="n">
        <v>377</v>
      </c>
      <c r="F522" s="1" t="s">
        <v>23</v>
      </c>
      <c r="G522" s="1" t="s">
        <v>504</v>
      </c>
      <c r="H522" s="1" t="n">
        <v>7818</v>
      </c>
      <c r="I522" s="1" t="n">
        <f aca="false">LEN(H522)</f>
        <v>4</v>
      </c>
      <c r="J522" s="1" t="n">
        <f aca="false">H522*2</f>
        <v>15636</v>
      </c>
      <c r="K522" s="1" t="n">
        <f aca="false">H522*3</f>
        <v>23454</v>
      </c>
      <c r="L522" s="1" t="n">
        <v>7304</v>
      </c>
      <c r="M522" s="1" t="n">
        <v>7355</v>
      </c>
      <c r="N522" s="1" t="n">
        <v>7409</v>
      </c>
      <c r="O522" s="1" t="n">
        <v>7534</v>
      </c>
      <c r="P522" s="1" t="n">
        <v>7583</v>
      </c>
      <c r="Q522" s="1" t="n">
        <v>7561</v>
      </c>
      <c r="R522" s="1" t="n">
        <v>7719</v>
      </c>
      <c r="S522" s="1" t="n">
        <v>7638</v>
      </c>
      <c r="T522" s="1" t="n">
        <v>7712</v>
      </c>
      <c r="U522" s="1" t="n">
        <v>7683</v>
      </c>
      <c r="V522" s="1" t="n">
        <v>7593</v>
      </c>
      <c r="W522" s="1" t="n">
        <v>7888</v>
      </c>
    </row>
    <row r="523" customFormat="false" ht="15" hidden="false" customHeight="false" outlineLevel="0" collapsed="false">
      <c r="A523" s="1" t="n">
        <v>50</v>
      </c>
      <c r="B523" s="1" t="n">
        <v>2</v>
      </c>
      <c r="C523" s="1" t="n">
        <v>4</v>
      </c>
      <c r="D523" s="1" t="n">
        <v>20</v>
      </c>
      <c r="E523" s="1" t="n">
        <v>67</v>
      </c>
      <c r="F523" s="1" t="s">
        <v>82</v>
      </c>
      <c r="G523" s="1" t="s">
        <v>35</v>
      </c>
      <c r="H523" s="1" t="n">
        <v>7829</v>
      </c>
      <c r="I523" s="1" t="n">
        <f aca="false">LEN(H523)</f>
        <v>4</v>
      </c>
      <c r="J523" s="1" t="n">
        <f aca="false">H523*2</f>
        <v>15658</v>
      </c>
      <c r="K523" s="1" t="n">
        <f aca="false">H523*3</f>
        <v>23487</v>
      </c>
      <c r="L523" s="1" t="n">
        <v>7905</v>
      </c>
      <c r="M523" s="1" t="n">
        <v>7880</v>
      </c>
      <c r="N523" s="1" t="n">
        <v>7789</v>
      </c>
      <c r="O523" s="1" t="n">
        <v>7901</v>
      </c>
      <c r="P523" s="1" t="n">
        <v>7770</v>
      </c>
      <c r="Q523" s="1" t="n">
        <v>7722</v>
      </c>
      <c r="R523" s="1" t="n">
        <v>7687</v>
      </c>
      <c r="S523" s="1" t="n">
        <v>7707</v>
      </c>
      <c r="T523" s="1" t="n">
        <v>7756</v>
      </c>
      <c r="U523" s="1" t="n">
        <v>7674</v>
      </c>
      <c r="V523" s="1" t="n">
        <v>7731</v>
      </c>
      <c r="W523" s="1" t="n">
        <v>7852</v>
      </c>
    </row>
    <row r="524" customFormat="false" ht="15" hidden="false" customHeight="false" outlineLevel="0" collapsed="false">
      <c r="A524" s="1" t="n">
        <v>50</v>
      </c>
      <c r="B524" s="1" t="n">
        <v>2</v>
      </c>
      <c r="C524" s="1" t="n">
        <v>4</v>
      </c>
      <c r="D524" s="1" t="n">
        <v>29</v>
      </c>
      <c r="E524" s="1" t="n">
        <v>41</v>
      </c>
      <c r="F524" s="1" t="s">
        <v>141</v>
      </c>
      <c r="G524" s="1" t="s">
        <v>505</v>
      </c>
      <c r="H524" s="1" t="n">
        <v>7831</v>
      </c>
      <c r="I524" s="1" t="n">
        <f aca="false">LEN(H524)</f>
        <v>4</v>
      </c>
      <c r="J524" s="1" t="n">
        <f aca="false">H524*2</f>
        <v>15662</v>
      </c>
      <c r="K524" s="1" t="n">
        <f aca="false">H524*3</f>
        <v>23493</v>
      </c>
      <c r="L524" s="1" t="n">
        <v>8436</v>
      </c>
      <c r="M524" s="1" t="n">
        <v>8411</v>
      </c>
      <c r="N524" s="1" t="n">
        <v>8276</v>
      </c>
      <c r="O524" s="1" t="n">
        <v>8277</v>
      </c>
      <c r="P524" s="1" t="n">
        <v>8193</v>
      </c>
      <c r="Q524" s="1" t="n">
        <v>8174</v>
      </c>
      <c r="R524" s="1" t="n">
        <v>8092</v>
      </c>
      <c r="S524" s="1" t="n">
        <v>8013</v>
      </c>
      <c r="T524" s="1" t="n">
        <v>7900</v>
      </c>
      <c r="U524" s="1" t="n">
        <v>7829</v>
      </c>
      <c r="V524" s="1" t="n">
        <v>7767</v>
      </c>
      <c r="W524" s="1" t="n">
        <v>7847</v>
      </c>
    </row>
    <row r="525" customFormat="false" ht="15" hidden="false" customHeight="false" outlineLevel="0" collapsed="false">
      <c r="A525" s="1" t="n">
        <v>50</v>
      </c>
      <c r="B525" s="1" t="n">
        <v>3</v>
      </c>
      <c r="C525" s="1" t="n">
        <v>6</v>
      </c>
      <c r="D525" s="1" t="n">
        <v>47</v>
      </c>
      <c r="E525" s="1" t="n">
        <v>95</v>
      </c>
      <c r="F525" s="1" t="s">
        <v>324</v>
      </c>
      <c r="G525" s="1" t="s">
        <v>478</v>
      </c>
      <c r="H525" s="1" t="n">
        <v>7832</v>
      </c>
      <c r="I525" s="1" t="n">
        <f aca="false">LEN(H525)</f>
        <v>4</v>
      </c>
      <c r="J525" s="1" t="n">
        <f aca="false">H525*2</f>
        <v>15664</v>
      </c>
      <c r="K525" s="1" t="n">
        <f aca="false">H525*3</f>
        <v>23496</v>
      </c>
      <c r="L525" s="1" t="n">
        <v>7951</v>
      </c>
      <c r="M525" s="1" t="n">
        <v>7943</v>
      </c>
      <c r="N525" s="1" t="n">
        <v>8009</v>
      </c>
      <c r="O525" s="1" t="n">
        <v>8003</v>
      </c>
      <c r="P525" s="1" t="n">
        <v>8044</v>
      </c>
      <c r="Q525" s="1" t="n">
        <v>7885</v>
      </c>
      <c r="R525" s="1" t="n">
        <v>7847</v>
      </c>
      <c r="S525" s="1" t="n">
        <v>7846</v>
      </c>
      <c r="T525" s="1" t="n">
        <v>7846</v>
      </c>
      <c r="U525" s="1" t="n">
        <v>7812</v>
      </c>
      <c r="V525" s="1" t="n">
        <v>7804</v>
      </c>
      <c r="W525" s="1" t="n">
        <v>7826</v>
      </c>
    </row>
    <row r="526" customFormat="false" ht="15" hidden="false" customHeight="false" outlineLevel="0" collapsed="false">
      <c r="A526" s="1" t="n">
        <v>50</v>
      </c>
      <c r="B526" s="1" t="n">
        <v>2</v>
      </c>
      <c r="C526" s="1" t="n">
        <v>4</v>
      </c>
      <c r="D526" s="1" t="n">
        <v>31</v>
      </c>
      <c r="E526" s="1" t="n">
        <v>121</v>
      </c>
      <c r="F526" s="1" t="s">
        <v>29</v>
      </c>
      <c r="G526" s="1" t="s">
        <v>506</v>
      </c>
      <c r="H526" s="1" t="n">
        <v>7845</v>
      </c>
      <c r="I526" s="1" t="n">
        <f aca="false">LEN(H526)</f>
        <v>4</v>
      </c>
      <c r="J526" s="1" t="n">
        <f aca="false">H526*2</f>
        <v>15690</v>
      </c>
      <c r="K526" s="1" t="n">
        <f aca="false">H526*3</f>
        <v>23535</v>
      </c>
      <c r="L526" s="1" t="n">
        <v>8189</v>
      </c>
      <c r="M526" s="1" t="n">
        <v>8152</v>
      </c>
      <c r="N526" s="1" t="n">
        <v>8045</v>
      </c>
      <c r="O526" s="1" t="n">
        <v>8054</v>
      </c>
      <c r="P526" s="1" t="n">
        <v>8033</v>
      </c>
      <c r="Q526" s="1" t="n">
        <v>8018</v>
      </c>
      <c r="R526" s="1" t="n">
        <v>7904</v>
      </c>
      <c r="S526" s="1" t="n">
        <v>7813</v>
      </c>
      <c r="T526" s="1" t="n">
        <v>7709</v>
      </c>
      <c r="U526" s="1" t="n">
        <v>7734</v>
      </c>
      <c r="V526" s="1" t="n">
        <v>7813</v>
      </c>
      <c r="W526" s="1" t="n">
        <v>7851</v>
      </c>
    </row>
    <row r="527" customFormat="false" ht="15" hidden="false" customHeight="false" outlineLevel="0" collapsed="false">
      <c r="A527" s="1" t="n">
        <v>50</v>
      </c>
      <c r="B527" s="1" t="n">
        <v>3</v>
      </c>
      <c r="C527" s="1" t="n">
        <v>6</v>
      </c>
      <c r="D527" s="1" t="n">
        <v>21</v>
      </c>
      <c r="E527" s="1" t="n">
        <v>63</v>
      </c>
      <c r="F527" s="1" t="s">
        <v>149</v>
      </c>
      <c r="G527" s="1" t="s">
        <v>507</v>
      </c>
      <c r="H527" s="1" t="n">
        <v>7852</v>
      </c>
      <c r="I527" s="1" t="n">
        <f aca="false">LEN(H527)</f>
        <v>4</v>
      </c>
      <c r="J527" s="1" t="n">
        <f aca="false">H527*2</f>
        <v>15704</v>
      </c>
      <c r="K527" s="1" t="n">
        <f aca="false">H527*3</f>
        <v>23556</v>
      </c>
      <c r="L527" s="1" t="n">
        <v>6747</v>
      </c>
      <c r="M527" s="1" t="n">
        <v>6767</v>
      </c>
      <c r="N527" s="1" t="n">
        <v>6694</v>
      </c>
      <c r="O527" s="1" t="n">
        <v>6700</v>
      </c>
      <c r="P527" s="1" t="n">
        <v>6782</v>
      </c>
      <c r="Q527" s="1" t="n">
        <v>6748</v>
      </c>
      <c r="R527" s="1" t="n">
        <v>6867</v>
      </c>
      <c r="S527" s="1" t="n">
        <v>7151</v>
      </c>
      <c r="T527" s="1" t="n">
        <v>7134</v>
      </c>
      <c r="U527" s="1" t="n">
        <v>7556</v>
      </c>
      <c r="V527" s="1" t="n">
        <v>7727</v>
      </c>
      <c r="W527" s="1" t="n">
        <v>7895</v>
      </c>
    </row>
    <row r="528" customFormat="false" ht="15" hidden="false" customHeight="false" outlineLevel="0" collapsed="false">
      <c r="A528" s="1" t="n">
        <v>50</v>
      </c>
      <c r="B528" s="1" t="n">
        <v>3</v>
      </c>
      <c r="C528" s="1" t="n">
        <v>7</v>
      </c>
      <c r="D528" s="1" t="n">
        <v>48</v>
      </c>
      <c r="E528" s="1" t="n">
        <v>437</v>
      </c>
      <c r="F528" s="1" t="s">
        <v>23</v>
      </c>
      <c r="G528" s="1" t="s">
        <v>508</v>
      </c>
      <c r="H528" s="1" t="n">
        <v>7854</v>
      </c>
      <c r="I528" s="1" t="n">
        <f aca="false">LEN(H528)</f>
        <v>4</v>
      </c>
      <c r="J528" s="1" t="n">
        <f aca="false">H528*2</f>
        <v>15708</v>
      </c>
      <c r="K528" s="1" t="n">
        <f aca="false">H528*3</f>
        <v>23562</v>
      </c>
      <c r="L528" s="1" t="n">
        <v>8369</v>
      </c>
      <c r="M528" s="1" t="n">
        <v>8341</v>
      </c>
      <c r="N528" s="1" t="n">
        <v>8248</v>
      </c>
      <c r="O528" s="1" t="n">
        <v>8071</v>
      </c>
      <c r="P528" s="1" t="n">
        <v>8062</v>
      </c>
      <c r="Q528" s="1" t="n">
        <v>8004</v>
      </c>
      <c r="R528" s="1" t="n">
        <v>7910</v>
      </c>
      <c r="S528" s="1" t="n">
        <v>7901</v>
      </c>
      <c r="T528" s="1" t="n">
        <v>7855</v>
      </c>
      <c r="U528" s="1" t="n">
        <v>7802</v>
      </c>
      <c r="V528" s="1" t="n">
        <v>7680</v>
      </c>
      <c r="W528" s="1" t="n">
        <v>7903</v>
      </c>
    </row>
    <row r="529" customFormat="false" ht="15" hidden="false" customHeight="false" outlineLevel="0" collapsed="false">
      <c r="A529" s="1" t="n">
        <v>50</v>
      </c>
      <c r="B529" s="1" t="n">
        <v>2</v>
      </c>
      <c r="C529" s="1" t="n">
        <v>4</v>
      </c>
      <c r="D529" s="1" t="n">
        <v>20</v>
      </c>
      <c r="E529" s="1" t="n">
        <v>95</v>
      </c>
      <c r="F529" s="1" t="s">
        <v>82</v>
      </c>
      <c r="G529" s="1" t="s">
        <v>509</v>
      </c>
      <c r="H529" s="1" t="n">
        <v>7858</v>
      </c>
      <c r="I529" s="1" t="n">
        <f aca="false">LEN(H529)</f>
        <v>4</v>
      </c>
      <c r="J529" s="1" t="n">
        <f aca="false">H529*2</f>
        <v>15716</v>
      </c>
      <c r="K529" s="1" t="n">
        <f aca="false">H529*3</f>
        <v>23574</v>
      </c>
      <c r="L529" s="1" t="n">
        <v>8675</v>
      </c>
      <c r="M529" s="1" t="n">
        <v>8685</v>
      </c>
      <c r="N529" s="1" t="n">
        <v>8597</v>
      </c>
      <c r="O529" s="1" t="n">
        <v>8472</v>
      </c>
      <c r="P529" s="1" t="n">
        <v>8544</v>
      </c>
      <c r="Q529" s="1" t="n">
        <v>8439</v>
      </c>
      <c r="R529" s="1" t="n">
        <v>8249</v>
      </c>
      <c r="S529" s="1" t="n">
        <v>8119</v>
      </c>
      <c r="T529" s="1" t="n">
        <v>8011</v>
      </c>
      <c r="U529" s="1" t="n">
        <v>7892</v>
      </c>
      <c r="V529" s="1" t="n">
        <v>7885</v>
      </c>
      <c r="W529" s="1" t="n">
        <v>7840</v>
      </c>
    </row>
    <row r="530" customFormat="false" ht="15" hidden="false" customHeight="false" outlineLevel="0" collapsed="false">
      <c r="A530" s="1" t="n">
        <v>50</v>
      </c>
      <c r="B530" s="1" t="n">
        <v>3</v>
      </c>
      <c r="C530" s="1" t="n">
        <v>6</v>
      </c>
      <c r="D530" s="1" t="n">
        <v>47</v>
      </c>
      <c r="E530" s="1" t="n">
        <v>27</v>
      </c>
      <c r="F530" s="1" t="s">
        <v>324</v>
      </c>
      <c r="G530" s="1" t="s">
        <v>207</v>
      </c>
      <c r="H530" s="1" t="n">
        <v>7861</v>
      </c>
      <c r="I530" s="1" t="n">
        <f aca="false">LEN(H530)</f>
        <v>4</v>
      </c>
      <c r="J530" s="1" t="n">
        <f aca="false">H530*2</f>
        <v>15722</v>
      </c>
      <c r="K530" s="1" t="n">
        <f aca="false">H530*3</f>
        <v>23583</v>
      </c>
      <c r="L530" s="1" t="n">
        <v>7960</v>
      </c>
      <c r="M530" s="1" t="n">
        <v>7968</v>
      </c>
      <c r="N530" s="1" t="n">
        <v>7921</v>
      </c>
      <c r="O530" s="1" t="n">
        <v>7924</v>
      </c>
      <c r="P530" s="1" t="n">
        <v>7909</v>
      </c>
      <c r="Q530" s="1" t="n">
        <v>7947</v>
      </c>
      <c r="R530" s="1" t="n">
        <v>7954</v>
      </c>
      <c r="S530" s="1" t="n">
        <v>7977</v>
      </c>
      <c r="T530" s="1" t="n">
        <v>7901</v>
      </c>
      <c r="U530" s="1" t="n">
        <v>7862</v>
      </c>
      <c r="V530" s="1" t="n">
        <v>7830</v>
      </c>
      <c r="W530" s="1" t="n">
        <v>7871</v>
      </c>
    </row>
    <row r="531" customFormat="false" ht="15" hidden="false" customHeight="false" outlineLevel="0" collapsed="false">
      <c r="A531" s="1" t="n">
        <v>50</v>
      </c>
      <c r="B531" s="1" t="n">
        <v>3</v>
      </c>
      <c r="C531" s="1" t="n">
        <v>6</v>
      </c>
      <c r="D531" s="1" t="n">
        <v>47</v>
      </c>
      <c r="E531" s="1" t="n">
        <v>169</v>
      </c>
      <c r="F531" s="1" t="s">
        <v>324</v>
      </c>
      <c r="G531" s="1" t="s">
        <v>510</v>
      </c>
      <c r="H531" s="1" t="n">
        <v>7870</v>
      </c>
      <c r="I531" s="1" t="n">
        <f aca="false">LEN(H531)</f>
        <v>4</v>
      </c>
      <c r="J531" s="1" t="n">
        <f aca="false">H531*2</f>
        <v>15740</v>
      </c>
      <c r="K531" s="1" t="n">
        <f aca="false">H531*3</f>
        <v>23610</v>
      </c>
      <c r="L531" s="1" t="n">
        <v>7256</v>
      </c>
      <c r="M531" s="1" t="n">
        <v>7395</v>
      </c>
      <c r="N531" s="1" t="n">
        <v>7350</v>
      </c>
      <c r="O531" s="1" t="n">
        <v>7334</v>
      </c>
      <c r="P531" s="1" t="n">
        <v>7295</v>
      </c>
      <c r="Q531" s="1" t="n">
        <v>7315</v>
      </c>
      <c r="R531" s="1" t="n">
        <v>7443</v>
      </c>
      <c r="S531" s="1" t="n">
        <v>7531</v>
      </c>
      <c r="T531" s="1" t="n">
        <v>7694</v>
      </c>
      <c r="U531" s="1" t="n">
        <v>7777</v>
      </c>
      <c r="V531" s="1" t="n">
        <v>7881</v>
      </c>
      <c r="W531" s="1" t="n">
        <v>7870</v>
      </c>
    </row>
    <row r="532" customFormat="false" ht="15" hidden="false" customHeight="false" outlineLevel="0" collapsed="false">
      <c r="A532" s="1" t="n">
        <v>50</v>
      </c>
      <c r="B532" s="1" t="n">
        <v>3</v>
      </c>
      <c r="C532" s="1" t="n">
        <v>7</v>
      </c>
      <c r="D532" s="1" t="n">
        <v>48</v>
      </c>
      <c r="E532" s="1" t="n">
        <v>501</v>
      </c>
      <c r="F532" s="1" t="s">
        <v>23</v>
      </c>
      <c r="G532" s="1" t="s">
        <v>511</v>
      </c>
      <c r="H532" s="1" t="n">
        <v>7879</v>
      </c>
      <c r="I532" s="1" t="n">
        <f aca="false">LEN(H532)</f>
        <v>4</v>
      </c>
      <c r="J532" s="1" t="n">
        <f aca="false">H532*2</f>
        <v>15758</v>
      </c>
      <c r="K532" s="1" t="n">
        <f aca="false">H532*3</f>
        <v>23637</v>
      </c>
      <c r="L532" s="1" t="n">
        <v>7325</v>
      </c>
      <c r="M532" s="1" t="n">
        <v>7274</v>
      </c>
      <c r="N532" s="1" t="n">
        <v>7299</v>
      </c>
      <c r="O532" s="1" t="n">
        <v>7212</v>
      </c>
      <c r="P532" s="1" t="n">
        <v>7235</v>
      </c>
      <c r="Q532" s="1" t="n">
        <v>7362</v>
      </c>
      <c r="R532" s="1" t="n">
        <v>7404</v>
      </c>
      <c r="S532" s="1" t="n">
        <v>7404</v>
      </c>
      <c r="T532" s="1" t="n">
        <v>7588</v>
      </c>
      <c r="U532" s="1" t="n">
        <v>7765</v>
      </c>
      <c r="V532" s="1" t="n">
        <v>7908</v>
      </c>
      <c r="W532" s="1" t="n">
        <v>7865</v>
      </c>
    </row>
    <row r="533" customFormat="false" ht="15" hidden="false" customHeight="false" outlineLevel="0" collapsed="false">
      <c r="A533" s="1" t="n">
        <v>50</v>
      </c>
      <c r="B533" s="1" t="n">
        <v>2</v>
      </c>
      <c r="C533" s="1" t="n">
        <v>4</v>
      </c>
      <c r="D533" s="1" t="n">
        <v>29</v>
      </c>
      <c r="E533" s="1" t="n">
        <v>57</v>
      </c>
      <c r="F533" s="1" t="s">
        <v>141</v>
      </c>
      <c r="G533" s="1" t="s">
        <v>512</v>
      </c>
      <c r="H533" s="1" t="n">
        <v>7883</v>
      </c>
      <c r="I533" s="1" t="n">
        <f aca="false">LEN(H533)</f>
        <v>4</v>
      </c>
      <c r="J533" s="1" t="n">
        <f aca="false">H533*2</f>
        <v>15766</v>
      </c>
      <c r="K533" s="1" t="n">
        <f aca="false">H533*3</f>
        <v>23649</v>
      </c>
      <c r="L533" s="1" t="n">
        <v>7920</v>
      </c>
      <c r="M533" s="1" t="n">
        <v>7915</v>
      </c>
      <c r="N533" s="1" t="n">
        <v>7920</v>
      </c>
      <c r="O533" s="1" t="n">
        <v>7899</v>
      </c>
      <c r="P533" s="1" t="n">
        <v>7896</v>
      </c>
      <c r="Q533" s="1" t="n">
        <v>7893</v>
      </c>
      <c r="R533" s="1" t="n">
        <v>7910</v>
      </c>
      <c r="S533" s="1" t="n">
        <v>7974</v>
      </c>
      <c r="T533" s="1" t="n">
        <v>7969</v>
      </c>
      <c r="U533" s="1" t="n">
        <v>7951</v>
      </c>
      <c r="V533" s="1" t="n">
        <v>7885</v>
      </c>
      <c r="W533" s="1" t="n">
        <v>7867</v>
      </c>
    </row>
    <row r="534" customFormat="false" ht="15" hidden="false" customHeight="false" outlineLevel="0" collapsed="false">
      <c r="A534" s="1" t="n">
        <v>50</v>
      </c>
      <c r="B534" s="1" t="n">
        <v>3</v>
      </c>
      <c r="C534" s="1" t="n">
        <v>6</v>
      </c>
      <c r="D534" s="1" t="n">
        <v>21</v>
      </c>
      <c r="E534" s="1" t="n">
        <v>129</v>
      </c>
      <c r="F534" s="1" t="s">
        <v>149</v>
      </c>
      <c r="G534" s="1" t="s">
        <v>513</v>
      </c>
      <c r="H534" s="1" t="n">
        <v>7887</v>
      </c>
      <c r="I534" s="1" t="n">
        <f aca="false">LEN(H534)</f>
        <v>4</v>
      </c>
      <c r="J534" s="1" t="n">
        <f aca="false">H534*2</f>
        <v>15774</v>
      </c>
      <c r="K534" s="1" t="n">
        <f aca="false">H534*3</f>
        <v>23661</v>
      </c>
      <c r="L534" s="1" t="n">
        <v>7915</v>
      </c>
      <c r="M534" s="1" t="n">
        <v>7929</v>
      </c>
      <c r="N534" s="1" t="n">
        <v>7922</v>
      </c>
      <c r="O534" s="1" t="n">
        <v>7971</v>
      </c>
      <c r="P534" s="1" t="n">
        <v>8015</v>
      </c>
      <c r="Q534" s="1" t="n">
        <v>7950</v>
      </c>
      <c r="R534" s="1" t="n">
        <v>7823</v>
      </c>
      <c r="S534" s="1" t="n">
        <v>7850</v>
      </c>
      <c r="T534" s="1" t="n">
        <v>7855</v>
      </c>
      <c r="U534" s="1" t="n">
        <v>7859</v>
      </c>
      <c r="V534" s="1" t="n">
        <v>7885</v>
      </c>
      <c r="W534" s="1" t="n">
        <v>7874</v>
      </c>
    </row>
    <row r="535" customFormat="false" ht="15" hidden="false" customHeight="false" outlineLevel="0" collapsed="false">
      <c r="A535" s="1" t="n">
        <v>50</v>
      </c>
      <c r="B535" s="1" t="n">
        <v>4</v>
      </c>
      <c r="C535" s="1" t="n">
        <v>9</v>
      </c>
      <c r="D535" s="1" t="n">
        <v>41</v>
      </c>
      <c r="E535" s="1" t="n">
        <v>37</v>
      </c>
      <c r="F535" s="1" t="s">
        <v>93</v>
      </c>
      <c r="G535" s="1" t="s">
        <v>478</v>
      </c>
      <c r="H535" s="1" t="n">
        <v>7895</v>
      </c>
      <c r="I535" s="1" t="n">
        <f aca="false">LEN(H535)</f>
        <v>4</v>
      </c>
      <c r="J535" s="1" t="n">
        <f aca="false">H535*2</f>
        <v>15790</v>
      </c>
      <c r="K535" s="1" t="n">
        <f aca="false">H535*3</f>
        <v>23685</v>
      </c>
      <c r="L535" s="1" t="n">
        <v>7421</v>
      </c>
      <c r="M535" s="1" t="n">
        <v>7428</v>
      </c>
      <c r="N535" s="1" t="n">
        <v>7538</v>
      </c>
      <c r="O535" s="1" t="n">
        <v>7522</v>
      </c>
      <c r="P535" s="1" t="n">
        <v>7578</v>
      </c>
      <c r="Q535" s="1" t="n">
        <v>7576</v>
      </c>
      <c r="R535" s="1" t="n">
        <v>7558</v>
      </c>
      <c r="S535" s="1" t="n">
        <v>7796</v>
      </c>
      <c r="T535" s="1" t="n">
        <v>7880</v>
      </c>
      <c r="U535" s="1" t="n">
        <v>7961</v>
      </c>
      <c r="V535" s="1" t="n">
        <v>7901</v>
      </c>
      <c r="W535" s="1" t="n">
        <v>7872</v>
      </c>
    </row>
    <row r="536" customFormat="false" ht="15" hidden="false" customHeight="false" outlineLevel="0" collapsed="false">
      <c r="A536" s="1" t="n">
        <v>50</v>
      </c>
      <c r="B536" s="1" t="n">
        <v>2</v>
      </c>
      <c r="C536" s="1" t="n">
        <v>4</v>
      </c>
      <c r="D536" s="1" t="n">
        <v>20</v>
      </c>
      <c r="E536" s="1" t="n">
        <v>193</v>
      </c>
      <c r="F536" s="1" t="s">
        <v>82</v>
      </c>
      <c r="G536" s="1" t="s">
        <v>38</v>
      </c>
      <c r="H536" s="1" t="n">
        <v>7900</v>
      </c>
      <c r="I536" s="1" t="n">
        <f aca="false">LEN(H536)</f>
        <v>4</v>
      </c>
      <c r="J536" s="1" t="n">
        <f aca="false">H536*2</f>
        <v>15800</v>
      </c>
      <c r="K536" s="1" t="n">
        <f aca="false">H536*3</f>
        <v>23700</v>
      </c>
      <c r="L536" s="1" t="n">
        <v>8174</v>
      </c>
      <c r="M536" s="1" t="n">
        <v>8179</v>
      </c>
      <c r="N536" s="1" t="n">
        <v>8164</v>
      </c>
      <c r="O536" s="1" t="n">
        <v>8119</v>
      </c>
      <c r="P536" s="1" t="n">
        <v>8040</v>
      </c>
      <c r="Q536" s="1" t="n">
        <v>7919</v>
      </c>
      <c r="R536" s="1" t="n">
        <v>7768</v>
      </c>
      <c r="S536" s="1" t="n">
        <v>7726</v>
      </c>
      <c r="T536" s="1" t="n">
        <v>7681</v>
      </c>
      <c r="U536" s="1" t="n">
        <v>7685</v>
      </c>
      <c r="V536" s="1" t="n">
        <v>7753</v>
      </c>
      <c r="W536" s="1" t="n">
        <v>7938</v>
      </c>
    </row>
    <row r="537" customFormat="false" ht="15" hidden="false" customHeight="false" outlineLevel="0" collapsed="false">
      <c r="A537" s="1" t="n">
        <v>50</v>
      </c>
      <c r="B537" s="1" t="n">
        <v>3</v>
      </c>
      <c r="C537" s="1" t="n">
        <v>6</v>
      </c>
      <c r="D537" s="1" t="n">
        <v>47</v>
      </c>
      <c r="E537" s="1" t="n">
        <v>135</v>
      </c>
      <c r="F537" s="1" t="s">
        <v>324</v>
      </c>
      <c r="G537" s="1" t="s">
        <v>514</v>
      </c>
      <c r="H537" s="1" t="n">
        <v>7915</v>
      </c>
      <c r="I537" s="1" t="n">
        <f aca="false">LEN(H537)</f>
        <v>4</v>
      </c>
      <c r="J537" s="1" t="n">
        <f aca="false">H537*2</f>
        <v>15830</v>
      </c>
      <c r="K537" s="1" t="n">
        <f aca="false">H537*3</f>
        <v>23745</v>
      </c>
      <c r="L537" s="1" t="n">
        <v>7608</v>
      </c>
      <c r="M537" s="1" t="n">
        <v>7613</v>
      </c>
      <c r="N537" s="1" t="n">
        <v>7478</v>
      </c>
      <c r="O537" s="1" t="n">
        <v>7530</v>
      </c>
      <c r="P537" s="1" t="n">
        <v>7617</v>
      </c>
      <c r="Q537" s="1" t="n">
        <v>7595</v>
      </c>
      <c r="R537" s="1" t="n">
        <v>7594</v>
      </c>
      <c r="S537" s="1" t="n">
        <v>7620</v>
      </c>
      <c r="T537" s="1" t="n">
        <v>7692</v>
      </c>
      <c r="U537" s="1" t="n">
        <v>7794</v>
      </c>
      <c r="V537" s="1" t="n">
        <v>7851</v>
      </c>
      <c r="W537" s="1" t="n">
        <v>7935</v>
      </c>
    </row>
    <row r="538" customFormat="false" ht="15" hidden="false" customHeight="false" outlineLevel="0" collapsed="false">
      <c r="A538" s="1" t="n">
        <v>50</v>
      </c>
      <c r="B538" s="1" t="n">
        <v>4</v>
      </c>
      <c r="C538" s="1" t="n">
        <v>8</v>
      </c>
      <c r="D538" s="1" t="n">
        <v>16</v>
      </c>
      <c r="E538" s="1" t="n">
        <v>59</v>
      </c>
      <c r="F538" s="1" t="s">
        <v>64</v>
      </c>
      <c r="G538" s="1" t="s">
        <v>515</v>
      </c>
      <c r="H538" s="1" t="n">
        <v>7936</v>
      </c>
      <c r="I538" s="1" t="n">
        <f aca="false">LEN(H538)</f>
        <v>4</v>
      </c>
      <c r="J538" s="1" t="n">
        <f aca="false">H538*2</f>
        <v>15872</v>
      </c>
      <c r="K538" s="1" t="n">
        <f aca="false">H538*3</f>
        <v>23808</v>
      </c>
      <c r="L538" s="1" t="n">
        <v>7798</v>
      </c>
      <c r="M538" s="1" t="n">
        <v>7724</v>
      </c>
      <c r="N538" s="1" t="n">
        <v>7593</v>
      </c>
      <c r="O538" s="1" t="n">
        <v>7590</v>
      </c>
      <c r="P538" s="1" t="n">
        <v>7600</v>
      </c>
      <c r="Q538" s="1" t="n">
        <v>7660</v>
      </c>
      <c r="R538" s="1" t="n">
        <v>7708</v>
      </c>
      <c r="S538" s="1" t="n">
        <v>7795</v>
      </c>
      <c r="T538" s="1" t="n">
        <v>7780</v>
      </c>
      <c r="U538" s="1" t="n">
        <v>7902</v>
      </c>
      <c r="V538" s="1" t="n">
        <v>7870</v>
      </c>
      <c r="W538" s="1" t="n">
        <v>7957</v>
      </c>
    </row>
    <row r="539" customFormat="false" ht="15" hidden="false" customHeight="false" outlineLevel="0" collapsed="false">
      <c r="A539" s="1" t="n">
        <v>50</v>
      </c>
      <c r="B539" s="1" t="n">
        <v>2</v>
      </c>
      <c r="C539" s="1" t="n">
        <v>4</v>
      </c>
      <c r="D539" s="1" t="n">
        <v>20</v>
      </c>
      <c r="E539" s="1" t="n">
        <v>43</v>
      </c>
      <c r="F539" s="1" t="s">
        <v>82</v>
      </c>
      <c r="G539" s="1" t="s">
        <v>516</v>
      </c>
      <c r="H539" s="1" t="n">
        <v>7945</v>
      </c>
      <c r="I539" s="1" t="n">
        <f aca="false">LEN(H539)</f>
        <v>4</v>
      </c>
      <c r="J539" s="1" t="n">
        <f aca="false">H539*2</f>
        <v>15890</v>
      </c>
      <c r="K539" s="1" t="n">
        <f aca="false">H539*3</f>
        <v>23835</v>
      </c>
      <c r="L539" s="1" t="n">
        <v>8249</v>
      </c>
      <c r="M539" s="1" t="n">
        <v>8240</v>
      </c>
      <c r="N539" s="1" t="n">
        <v>8219</v>
      </c>
      <c r="O539" s="1" t="n">
        <v>8186</v>
      </c>
      <c r="P539" s="1" t="n">
        <v>8144</v>
      </c>
      <c r="Q539" s="1" t="n">
        <v>8013</v>
      </c>
      <c r="R539" s="1" t="n">
        <v>7868</v>
      </c>
      <c r="S539" s="1" t="n">
        <v>7936</v>
      </c>
      <c r="T539" s="1" t="n">
        <v>7988</v>
      </c>
      <c r="U539" s="1" t="n">
        <v>8003</v>
      </c>
      <c r="V539" s="1" t="n">
        <v>7907</v>
      </c>
      <c r="W539" s="1" t="n">
        <v>7950</v>
      </c>
    </row>
    <row r="540" customFormat="false" ht="15" hidden="false" customHeight="false" outlineLevel="0" collapsed="false">
      <c r="A540" s="1" t="n">
        <v>50</v>
      </c>
      <c r="B540" s="1" t="n">
        <v>2</v>
      </c>
      <c r="C540" s="1" t="n">
        <v>4</v>
      </c>
      <c r="D540" s="1" t="n">
        <v>19</v>
      </c>
      <c r="E540" s="1" t="n">
        <v>135</v>
      </c>
      <c r="F540" s="1" t="s">
        <v>262</v>
      </c>
      <c r="G540" s="1" t="s">
        <v>517</v>
      </c>
      <c r="H540" s="1" t="n">
        <v>7970</v>
      </c>
      <c r="I540" s="1" t="n">
        <f aca="false">LEN(H540)</f>
        <v>4</v>
      </c>
      <c r="J540" s="1" t="n">
        <f aca="false">H540*2</f>
        <v>15940</v>
      </c>
      <c r="K540" s="1" t="n">
        <f aca="false">H540*3</f>
        <v>23910</v>
      </c>
      <c r="L540" s="1" t="n">
        <v>8012</v>
      </c>
      <c r="M540" s="1" t="n">
        <v>8005</v>
      </c>
      <c r="N540" s="1" t="n">
        <v>7986</v>
      </c>
      <c r="O540" s="1" t="n">
        <v>7887</v>
      </c>
      <c r="P540" s="1" t="n">
        <v>7954</v>
      </c>
      <c r="Q540" s="1" t="n">
        <v>7969</v>
      </c>
      <c r="R540" s="1" t="n">
        <v>7955</v>
      </c>
      <c r="S540" s="1" t="n">
        <v>7911</v>
      </c>
      <c r="T540" s="1" t="n">
        <v>7877</v>
      </c>
      <c r="U540" s="1" t="n">
        <v>7904</v>
      </c>
      <c r="V540" s="1" t="n">
        <v>7924</v>
      </c>
      <c r="W540" s="1" t="n">
        <v>7974</v>
      </c>
    </row>
    <row r="541" customFormat="false" ht="15" hidden="false" customHeight="false" outlineLevel="0" collapsed="false">
      <c r="A541" s="1" t="n">
        <v>50</v>
      </c>
      <c r="B541" s="1" t="n">
        <v>3</v>
      </c>
      <c r="C541" s="1" t="n">
        <v>7</v>
      </c>
      <c r="D541" s="1" t="n">
        <v>40</v>
      </c>
      <c r="E541" s="1" t="n">
        <v>141</v>
      </c>
      <c r="F541" s="1" t="s">
        <v>168</v>
      </c>
      <c r="G541" s="1" t="s">
        <v>518</v>
      </c>
      <c r="H541" s="1" t="n">
        <v>7992</v>
      </c>
      <c r="I541" s="1" t="n">
        <f aca="false">LEN(H541)</f>
        <v>4</v>
      </c>
      <c r="J541" s="1" t="n">
        <f aca="false">H541*2</f>
        <v>15984</v>
      </c>
      <c r="K541" s="1" t="n">
        <f aca="false">H541*3</f>
        <v>23976</v>
      </c>
      <c r="L541" s="1" t="n">
        <v>9285</v>
      </c>
      <c r="M541" s="1" t="n">
        <v>9247</v>
      </c>
      <c r="N541" s="1" t="n">
        <v>9203</v>
      </c>
      <c r="O541" s="1" t="n">
        <v>8841</v>
      </c>
      <c r="P541" s="1" t="n">
        <v>8802</v>
      </c>
      <c r="Q541" s="1" t="n">
        <v>8668</v>
      </c>
      <c r="R541" s="1" t="n">
        <v>8464</v>
      </c>
      <c r="S541" s="1" t="n">
        <v>8394</v>
      </c>
      <c r="T541" s="1" t="n">
        <v>8271</v>
      </c>
      <c r="U541" s="1" t="n">
        <v>8112</v>
      </c>
      <c r="V541" s="1" t="n">
        <v>8016</v>
      </c>
      <c r="W541" s="1" t="n">
        <v>7975</v>
      </c>
    </row>
    <row r="542" customFormat="false" ht="15" hidden="false" customHeight="false" outlineLevel="0" collapsed="false">
      <c r="A542" s="1" t="n">
        <v>50</v>
      </c>
      <c r="B542" s="1" t="n">
        <v>3</v>
      </c>
      <c r="C542" s="1" t="n">
        <v>5</v>
      </c>
      <c r="D542" s="1" t="n">
        <v>13</v>
      </c>
      <c r="E542" s="1" t="n">
        <v>181</v>
      </c>
      <c r="F542" s="1" t="s">
        <v>104</v>
      </c>
      <c r="G542" s="1" t="s">
        <v>211</v>
      </c>
      <c r="H542" s="1" t="n">
        <v>7996</v>
      </c>
      <c r="I542" s="1" t="n">
        <f aca="false">LEN(H542)</f>
        <v>4</v>
      </c>
      <c r="J542" s="1" t="n">
        <f aca="false">H542*2</f>
        <v>15992</v>
      </c>
      <c r="K542" s="1" t="n">
        <f aca="false">H542*3</f>
        <v>23988</v>
      </c>
      <c r="L542" s="1" t="n">
        <v>8330</v>
      </c>
      <c r="M542" s="1" t="n">
        <v>8335</v>
      </c>
      <c r="N542" s="1" t="n">
        <v>8375</v>
      </c>
      <c r="O542" s="1" t="n">
        <v>8375</v>
      </c>
      <c r="P542" s="1" t="n">
        <v>8357</v>
      </c>
      <c r="Q542" s="1" t="n">
        <v>8284</v>
      </c>
      <c r="R542" s="1" t="n">
        <v>8274</v>
      </c>
      <c r="S542" s="1" t="n">
        <v>8198</v>
      </c>
      <c r="T542" s="1" t="n">
        <v>8161</v>
      </c>
      <c r="U542" s="1" t="n">
        <v>8156</v>
      </c>
      <c r="V542" s="1" t="n">
        <v>8073</v>
      </c>
      <c r="W542" s="1" t="n">
        <v>7966</v>
      </c>
    </row>
    <row r="543" customFormat="false" ht="15" hidden="false" customHeight="false" outlineLevel="0" collapsed="false">
      <c r="A543" s="1" t="n">
        <v>50</v>
      </c>
      <c r="B543" s="1" t="n">
        <v>3</v>
      </c>
      <c r="C543" s="1" t="n">
        <v>7</v>
      </c>
      <c r="D543" s="1" t="n">
        <v>48</v>
      </c>
      <c r="E543" s="1" t="n">
        <v>69</v>
      </c>
      <c r="F543" s="1" t="s">
        <v>23</v>
      </c>
      <c r="G543" s="1" t="s">
        <v>519</v>
      </c>
      <c r="H543" s="1" t="n">
        <v>8062</v>
      </c>
      <c r="I543" s="1" t="n">
        <f aca="false">LEN(H543)</f>
        <v>4</v>
      </c>
      <c r="J543" s="1" t="n">
        <f aca="false">H543*2</f>
        <v>16124</v>
      </c>
      <c r="K543" s="1" t="n">
        <f aca="false">H543*3</f>
        <v>24186</v>
      </c>
      <c r="L543" s="1" t="n">
        <v>8276</v>
      </c>
      <c r="M543" s="1" t="n">
        <v>8229</v>
      </c>
      <c r="N543" s="1" t="n">
        <v>8155</v>
      </c>
      <c r="O543" s="1" t="n">
        <v>8083</v>
      </c>
      <c r="P543" s="1" t="n">
        <v>8037</v>
      </c>
      <c r="Q543" s="1" t="n">
        <v>7947</v>
      </c>
      <c r="R543" s="1" t="n">
        <v>7908</v>
      </c>
      <c r="S543" s="1" t="n">
        <v>7780</v>
      </c>
      <c r="T543" s="1" t="n">
        <v>7737</v>
      </c>
      <c r="U543" s="1" t="n">
        <v>7758</v>
      </c>
      <c r="V543" s="1" t="n">
        <v>7856</v>
      </c>
      <c r="W543" s="1" t="n">
        <v>8110</v>
      </c>
    </row>
    <row r="544" customFormat="false" ht="15" hidden="false" customHeight="false" outlineLevel="0" collapsed="false">
      <c r="A544" s="1" t="n">
        <v>50</v>
      </c>
      <c r="B544" s="1" t="n">
        <v>2</v>
      </c>
      <c r="C544" s="1" t="n">
        <v>4</v>
      </c>
      <c r="D544" s="1" t="n">
        <v>20</v>
      </c>
      <c r="E544" s="1" t="n">
        <v>3</v>
      </c>
      <c r="F544" s="1" t="s">
        <v>82</v>
      </c>
      <c r="G544" s="1" t="s">
        <v>520</v>
      </c>
      <c r="H544" s="1" t="n">
        <v>8102</v>
      </c>
      <c r="I544" s="1" t="n">
        <f aca="false">LEN(H544)</f>
        <v>4</v>
      </c>
      <c r="J544" s="1" t="n">
        <f aca="false">H544*2</f>
        <v>16204</v>
      </c>
      <c r="K544" s="1" t="n">
        <f aca="false">H544*3</f>
        <v>24306</v>
      </c>
      <c r="L544" s="1" t="n">
        <v>8108</v>
      </c>
      <c r="M544" s="1" t="n">
        <v>8091</v>
      </c>
      <c r="N544" s="1" t="n">
        <v>8195</v>
      </c>
      <c r="O544" s="1" t="n">
        <v>8143</v>
      </c>
      <c r="P544" s="1" t="n">
        <v>8190</v>
      </c>
      <c r="Q544" s="1" t="n">
        <v>8101</v>
      </c>
      <c r="R544" s="1" t="n">
        <v>8087</v>
      </c>
      <c r="S544" s="1" t="n">
        <v>8023</v>
      </c>
      <c r="T544" s="1" t="n">
        <v>8040</v>
      </c>
      <c r="U544" s="1" t="n">
        <v>8158</v>
      </c>
      <c r="V544" s="1" t="n">
        <v>8101</v>
      </c>
      <c r="W544" s="1" t="n">
        <v>8097</v>
      </c>
    </row>
    <row r="545" customFormat="false" ht="15" hidden="false" customHeight="false" outlineLevel="0" collapsed="false">
      <c r="A545" s="1" t="n">
        <v>50</v>
      </c>
      <c r="B545" s="1" t="n">
        <v>3</v>
      </c>
      <c r="C545" s="1" t="n">
        <v>7</v>
      </c>
      <c r="D545" s="1" t="n">
        <v>5</v>
      </c>
      <c r="E545" s="1" t="n">
        <v>39</v>
      </c>
      <c r="F545" s="1" t="s">
        <v>345</v>
      </c>
      <c r="G545" s="1" t="s">
        <v>521</v>
      </c>
      <c r="H545" s="1" t="n">
        <v>8116</v>
      </c>
      <c r="I545" s="1" t="n">
        <f aca="false">LEN(H545)</f>
        <v>4</v>
      </c>
      <c r="J545" s="1" t="n">
        <f aca="false">H545*2</f>
        <v>16232</v>
      </c>
      <c r="K545" s="1" t="n">
        <f aca="false">H545*3</f>
        <v>24348</v>
      </c>
      <c r="L545" s="1" t="n">
        <v>9196</v>
      </c>
      <c r="M545" s="1" t="n">
        <v>9146</v>
      </c>
      <c r="N545" s="1" t="n">
        <v>9005</v>
      </c>
      <c r="O545" s="1" t="n">
        <v>8826</v>
      </c>
      <c r="P545" s="1" t="n">
        <v>8740</v>
      </c>
      <c r="Q545" s="1" t="n">
        <v>8740</v>
      </c>
      <c r="R545" s="1" t="n">
        <v>8589</v>
      </c>
      <c r="S545" s="1" t="n">
        <v>8477</v>
      </c>
      <c r="T545" s="1" t="n">
        <v>8367</v>
      </c>
      <c r="U545" s="1" t="n">
        <v>8282</v>
      </c>
      <c r="V545" s="1" t="n">
        <v>8188</v>
      </c>
      <c r="W545" s="1" t="n">
        <v>8086</v>
      </c>
    </row>
    <row r="546" customFormat="false" ht="15" hidden="false" customHeight="false" outlineLevel="0" collapsed="false">
      <c r="A546" s="1" t="n">
        <v>50</v>
      </c>
      <c r="B546" s="1" t="n">
        <v>3</v>
      </c>
      <c r="C546" s="1" t="n">
        <v>6</v>
      </c>
      <c r="D546" s="1" t="n">
        <v>28</v>
      </c>
      <c r="E546" s="1" t="n">
        <v>37</v>
      </c>
      <c r="F546" s="1" t="s">
        <v>90</v>
      </c>
      <c r="G546" s="1" t="s">
        <v>208</v>
      </c>
      <c r="H546" s="1" t="n">
        <v>8118</v>
      </c>
      <c r="I546" s="1" t="n">
        <f aca="false">LEN(H546)</f>
        <v>4</v>
      </c>
      <c r="J546" s="1" t="n">
        <f aca="false">H546*2</f>
        <v>16236</v>
      </c>
      <c r="K546" s="1" t="n">
        <f aca="false">H546*3</f>
        <v>24354</v>
      </c>
      <c r="L546" s="1" t="n">
        <v>8419</v>
      </c>
      <c r="M546" s="1" t="n">
        <v>8414</v>
      </c>
      <c r="N546" s="1" t="n">
        <v>8286</v>
      </c>
      <c r="O546" s="1" t="n">
        <v>8130</v>
      </c>
      <c r="P546" s="1" t="n">
        <v>8150</v>
      </c>
      <c r="Q546" s="1" t="n">
        <v>8196</v>
      </c>
      <c r="R546" s="1" t="n">
        <v>8076</v>
      </c>
      <c r="S546" s="1" t="n">
        <v>8111</v>
      </c>
      <c r="T546" s="1" t="n">
        <v>8165</v>
      </c>
      <c r="U546" s="1" t="n">
        <v>8136</v>
      </c>
      <c r="V546" s="1" t="n">
        <v>8112</v>
      </c>
      <c r="W546" s="1" t="n">
        <v>8125</v>
      </c>
    </row>
    <row r="547" customFormat="false" ht="15" hidden="false" customHeight="false" outlineLevel="0" collapsed="false">
      <c r="A547" s="1" t="n">
        <v>50</v>
      </c>
      <c r="B547" s="1" t="n">
        <v>2</v>
      </c>
      <c r="C547" s="1" t="n">
        <v>4</v>
      </c>
      <c r="D547" s="1" t="n">
        <v>38</v>
      </c>
      <c r="E547" s="1" t="n">
        <v>97</v>
      </c>
      <c r="F547" s="1" t="s">
        <v>49</v>
      </c>
      <c r="G547" s="1" t="s">
        <v>522</v>
      </c>
      <c r="H547" s="1" t="n">
        <v>8121</v>
      </c>
      <c r="I547" s="1" t="n">
        <f aca="false">LEN(H547)</f>
        <v>4</v>
      </c>
      <c r="J547" s="1" t="n">
        <f aca="false">H547*2</f>
        <v>16242</v>
      </c>
      <c r="K547" s="1" t="n">
        <f aca="false">H547*3</f>
        <v>24363</v>
      </c>
      <c r="L547" s="1" t="n">
        <v>8479</v>
      </c>
      <c r="M547" s="1" t="n">
        <v>8475</v>
      </c>
      <c r="N547" s="1" t="n">
        <v>8357</v>
      </c>
      <c r="O547" s="1" t="n">
        <v>8326</v>
      </c>
      <c r="P547" s="1" t="n">
        <v>8292</v>
      </c>
      <c r="Q547" s="1" t="n">
        <v>8353</v>
      </c>
      <c r="R547" s="1" t="n">
        <v>8317</v>
      </c>
      <c r="S547" s="1" t="n">
        <v>8249</v>
      </c>
      <c r="T547" s="1" t="n">
        <v>8318</v>
      </c>
      <c r="U547" s="1" t="n">
        <v>8157</v>
      </c>
      <c r="V547" s="1" t="n">
        <v>8123</v>
      </c>
      <c r="W547" s="1" t="n">
        <v>8102</v>
      </c>
    </row>
    <row r="548" customFormat="false" ht="15" hidden="false" customHeight="false" outlineLevel="0" collapsed="false">
      <c r="A548" s="1" t="n">
        <v>50</v>
      </c>
      <c r="B548" s="1" t="n">
        <v>3</v>
      </c>
      <c r="C548" s="1" t="n">
        <v>7</v>
      </c>
      <c r="D548" s="1" t="n">
        <v>5</v>
      </c>
      <c r="E548" s="1" t="n">
        <v>95</v>
      </c>
      <c r="F548" s="1" t="s">
        <v>345</v>
      </c>
      <c r="G548" s="1" t="s">
        <v>517</v>
      </c>
      <c r="H548" s="1" t="n">
        <v>8149</v>
      </c>
      <c r="I548" s="1" t="n">
        <f aca="false">LEN(H548)</f>
        <v>4</v>
      </c>
      <c r="J548" s="1" t="n">
        <f aca="false">H548*2</f>
        <v>16298</v>
      </c>
      <c r="K548" s="1" t="n">
        <f aca="false">H548*3</f>
        <v>24447</v>
      </c>
      <c r="L548" s="1" t="n">
        <v>10255</v>
      </c>
      <c r="M548" s="1" t="n">
        <v>10182</v>
      </c>
      <c r="N548" s="1" t="n">
        <v>9947</v>
      </c>
      <c r="O548" s="1" t="n">
        <v>9700</v>
      </c>
      <c r="P548" s="1" t="n">
        <v>9579</v>
      </c>
      <c r="Q548" s="1" t="n">
        <v>9287</v>
      </c>
      <c r="R548" s="1" t="n">
        <v>9176</v>
      </c>
      <c r="S548" s="1" t="n">
        <v>8949</v>
      </c>
      <c r="T548" s="1" t="n">
        <v>8670</v>
      </c>
      <c r="U548" s="1" t="n">
        <v>8456</v>
      </c>
      <c r="V548" s="1" t="n">
        <v>8286</v>
      </c>
      <c r="W548" s="1" t="n">
        <v>8099</v>
      </c>
    </row>
    <row r="549" customFormat="false" ht="15" hidden="false" customHeight="false" outlineLevel="0" collapsed="false">
      <c r="A549" s="1" t="n">
        <v>50</v>
      </c>
      <c r="B549" s="1" t="n">
        <v>3</v>
      </c>
      <c r="C549" s="1" t="n">
        <v>7</v>
      </c>
      <c r="D549" s="1" t="n">
        <v>5</v>
      </c>
      <c r="E549" s="1" t="n">
        <v>129</v>
      </c>
      <c r="F549" s="1" t="s">
        <v>345</v>
      </c>
      <c r="G549" s="1" t="s">
        <v>523</v>
      </c>
      <c r="H549" s="1" t="n">
        <v>8195</v>
      </c>
      <c r="I549" s="1" t="n">
        <f aca="false">LEN(H549)</f>
        <v>4</v>
      </c>
      <c r="J549" s="1" t="n">
        <f aca="false">H549*2</f>
        <v>16390</v>
      </c>
      <c r="K549" s="1" t="n">
        <f aca="false">H549*3</f>
        <v>24585</v>
      </c>
      <c r="L549" s="1" t="n">
        <v>8240</v>
      </c>
      <c r="M549" s="1" t="n">
        <v>8246</v>
      </c>
      <c r="N549" s="1" t="n">
        <v>8220</v>
      </c>
      <c r="O549" s="1" t="n">
        <v>8150</v>
      </c>
      <c r="P549" s="1" t="n">
        <v>7996</v>
      </c>
      <c r="Q549" s="1" t="n">
        <v>8046</v>
      </c>
      <c r="R549" s="1" t="n">
        <v>8110</v>
      </c>
      <c r="S549" s="1" t="n">
        <v>8210</v>
      </c>
      <c r="T549" s="1" t="n">
        <v>8275</v>
      </c>
      <c r="U549" s="1" t="n">
        <v>8274</v>
      </c>
      <c r="V549" s="1" t="n">
        <v>8190</v>
      </c>
      <c r="W549" s="1" t="n">
        <v>8187</v>
      </c>
    </row>
    <row r="550" customFormat="false" ht="15" hidden="false" customHeight="false" outlineLevel="0" collapsed="false">
      <c r="A550" s="1" t="n">
        <v>50</v>
      </c>
      <c r="B550" s="1" t="n">
        <v>3</v>
      </c>
      <c r="C550" s="1" t="n">
        <v>5</v>
      </c>
      <c r="D550" s="1" t="n">
        <v>54</v>
      </c>
      <c r="E550" s="1" t="n">
        <v>17</v>
      </c>
      <c r="F550" s="1" t="s">
        <v>368</v>
      </c>
      <c r="G550" s="1" t="s">
        <v>524</v>
      </c>
      <c r="H550" s="1" t="n">
        <v>8202</v>
      </c>
      <c r="I550" s="1" t="n">
        <f aca="false">LEN(H550)</f>
        <v>4</v>
      </c>
      <c r="J550" s="1" t="n">
        <f aca="false">H550*2</f>
        <v>16404</v>
      </c>
      <c r="K550" s="1" t="n">
        <f aca="false">H550*3</f>
        <v>24606</v>
      </c>
      <c r="L550" s="1" t="n">
        <v>7366</v>
      </c>
      <c r="M550" s="1" t="n">
        <v>7396</v>
      </c>
      <c r="N550" s="1" t="n">
        <v>7588</v>
      </c>
      <c r="O550" s="1" t="n">
        <v>7627</v>
      </c>
      <c r="P550" s="1" t="n">
        <v>7741</v>
      </c>
      <c r="Q550" s="1" t="n">
        <v>7669</v>
      </c>
      <c r="R550" s="1" t="n">
        <v>7808</v>
      </c>
      <c r="S550" s="1" t="n">
        <v>7848</v>
      </c>
      <c r="T550" s="1" t="n">
        <v>7970</v>
      </c>
      <c r="U550" s="1" t="n">
        <v>8034</v>
      </c>
      <c r="V550" s="1" t="n">
        <v>8124</v>
      </c>
      <c r="W550" s="1" t="n">
        <v>8201</v>
      </c>
    </row>
    <row r="551" customFormat="false" ht="15" hidden="false" customHeight="false" outlineLevel="0" collapsed="false">
      <c r="A551" s="1" t="n">
        <v>50</v>
      </c>
      <c r="B551" s="1" t="n">
        <v>2</v>
      </c>
      <c r="C551" s="1" t="n">
        <v>4</v>
      </c>
      <c r="D551" s="1" t="n">
        <v>46</v>
      </c>
      <c r="E551" s="1" t="n">
        <v>33</v>
      </c>
      <c r="F551" s="1" t="s">
        <v>68</v>
      </c>
      <c r="G551" s="1" t="s">
        <v>278</v>
      </c>
      <c r="H551" s="1" t="n">
        <v>8216</v>
      </c>
      <c r="I551" s="1" t="n">
        <f aca="false">LEN(H551)</f>
        <v>4</v>
      </c>
      <c r="J551" s="1" t="n">
        <f aca="false">H551*2</f>
        <v>16432</v>
      </c>
      <c r="K551" s="1" t="n">
        <f aca="false">H551*3</f>
        <v>24648</v>
      </c>
      <c r="L551" s="1" t="n">
        <v>7268</v>
      </c>
      <c r="M551" s="1" t="n">
        <v>7345</v>
      </c>
      <c r="N551" s="1" t="n">
        <v>7368</v>
      </c>
      <c r="O551" s="1" t="n">
        <v>7499</v>
      </c>
      <c r="P551" s="1" t="n">
        <v>7588</v>
      </c>
      <c r="Q551" s="1" t="n">
        <v>7795</v>
      </c>
      <c r="R551" s="1" t="n">
        <v>7810</v>
      </c>
      <c r="S551" s="1" t="n">
        <v>7992</v>
      </c>
      <c r="T551" s="1" t="n">
        <v>8028</v>
      </c>
      <c r="U551" s="1" t="n">
        <v>8060</v>
      </c>
      <c r="V551" s="1" t="n">
        <v>8095</v>
      </c>
      <c r="W551" s="1" t="n">
        <v>8250</v>
      </c>
    </row>
    <row r="552" customFormat="false" ht="15" hidden="false" customHeight="false" outlineLevel="0" collapsed="false">
      <c r="A552" s="1" t="n">
        <v>50</v>
      </c>
      <c r="B552" s="1" t="n">
        <v>3</v>
      </c>
      <c r="C552" s="1" t="n">
        <v>6</v>
      </c>
      <c r="D552" s="1" t="n">
        <v>28</v>
      </c>
      <c r="E552" s="1" t="n">
        <v>119</v>
      </c>
      <c r="F552" s="1" t="s">
        <v>90</v>
      </c>
      <c r="G552" s="1" t="s">
        <v>174</v>
      </c>
      <c r="H552" s="1" t="n">
        <v>8223</v>
      </c>
      <c r="I552" s="1" t="n">
        <f aca="false">LEN(H552)</f>
        <v>4</v>
      </c>
      <c r="J552" s="1" t="n">
        <f aca="false">H552*2</f>
        <v>16446</v>
      </c>
      <c r="K552" s="1" t="n">
        <f aca="false">H552*3</f>
        <v>24669</v>
      </c>
      <c r="L552" s="1" t="n">
        <v>10121</v>
      </c>
      <c r="M552" s="1" t="n">
        <v>10055</v>
      </c>
      <c r="N552" s="1" t="n">
        <v>9952</v>
      </c>
      <c r="O552" s="1" t="n">
        <v>9828</v>
      </c>
      <c r="P552" s="1" t="n">
        <v>9541</v>
      </c>
      <c r="Q552" s="1" t="n">
        <v>9494</v>
      </c>
      <c r="R552" s="1" t="n">
        <v>9238</v>
      </c>
      <c r="S552" s="1" t="n">
        <v>9008</v>
      </c>
      <c r="T552" s="1" t="n">
        <v>8723</v>
      </c>
      <c r="U552" s="1" t="n">
        <v>8501</v>
      </c>
      <c r="V552" s="1" t="n">
        <v>8336</v>
      </c>
      <c r="W552" s="1" t="n">
        <v>8188</v>
      </c>
    </row>
    <row r="553" customFormat="false" ht="15" hidden="false" customHeight="false" outlineLevel="0" collapsed="false">
      <c r="A553" s="1" t="n">
        <v>50</v>
      </c>
      <c r="B553" s="1" t="n">
        <v>2</v>
      </c>
      <c r="C553" s="1" t="n">
        <v>3</v>
      </c>
      <c r="D553" s="1" t="n">
        <v>17</v>
      </c>
      <c r="E553" s="1" t="n">
        <v>3</v>
      </c>
      <c r="F553" s="1" t="s">
        <v>283</v>
      </c>
      <c r="G553" s="1" t="s">
        <v>525</v>
      </c>
      <c r="H553" s="1" t="n">
        <v>8238</v>
      </c>
      <c r="I553" s="1" t="n">
        <f aca="false">LEN(H553)</f>
        <v>4</v>
      </c>
      <c r="J553" s="1" t="n">
        <f aca="false">H553*2</f>
        <v>16476</v>
      </c>
      <c r="K553" s="1" t="n">
        <f aca="false">H553*3</f>
        <v>24714</v>
      </c>
      <c r="L553" s="1" t="n">
        <v>9583</v>
      </c>
      <c r="M553" s="1" t="n">
        <v>9684</v>
      </c>
      <c r="N553" s="1" t="n">
        <v>9592</v>
      </c>
      <c r="O553" s="1" t="n">
        <v>9592</v>
      </c>
      <c r="P553" s="1" t="n">
        <v>9254</v>
      </c>
      <c r="Q553" s="1" t="n">
        <v>9186</v>
      </c>
      <c r="R553" s="1" t="n">
        <v>8914</v>
      </c>
      <c r="S553" s="1" t="n">
        <v>8730</v>
      </c>
      <c r="T553" s="1" t="n">
        <v>8552</v>
      </c>
      <c r="U553" s="1" t="n">
        <v>8461</v>
      </c>
      <c r="V553" s="1" t="n">
        <v>8295</v>
      </c>
      <c r="W553" s="1" t="n">
        <v>8209</v>
      </c>
    </row>
    <row r="554" customFormat="false" ht="15" hidden="false" customHeight="false" outlineLevel="0" collapsed="false">
      <c r="A554" s="1" t="n">
        <v>50</v>
      </c>
      <c r="B554" s="1" t="n">
        <v>3</v>
      </c>
      <c r="C554" s="1" t="n">
        <v>6</v>
      </c>
      <c r="D554" s="1" t="n">
        <v>21</v>
      </c>
      <c r="E554" s="1" t="n">
        <v>7</v>
      </c>
      <c r="F554" s="1" t="s">
        <v>149</v>
      </c>
      <c r="G554" s="1" t="s">
        <v>526</v>
      </c>
      <c r="H554" s="1" t="n">
        <v>8249</v>
      </c>
      <c r="I554" s="1" t="n">
        <f aca="false">LEN(H554)</f>
        <v>4</v>
      </c>
      <c r="J554" s="1" t="n">
        <f aca="false">H554*2</f>
        <v>16498</v>
      </c>
      <c r="K554" s="1" t="n">
        <f aca="false">H554*3</f>
        <v>24747</v>
      </c>
      <c r="L554" s="1" t="n">
        <v>8293</v>
      </c>
      <c r="M554" s="1" t="n">
        <v>8304</v>
      </c>
      <c r="N554" s="1" t="n">
        <v>8225</v>
      </c>
      <c r="O554" s="1" t="n">
        <v>8164</v>
      </c>
      <c r="P554" s="1" t="n">
        <v>8254</v>
      </c>
      <c r="Q554" s="1" t="n">
        <v>8242</v>
      </c>
      <c r="R554" s="1" t="n">
        <v>8269</v>
      </c>
      <c r="S554" s="1" t="n">
        <v>8204</v>
      </c>
      <c r="T554" s="1" t="n">
        <v>8190</v>
      </c>
      <c r="U554" s="1" t="n">
        <v>8265</v>
      </c>
      <c r="V554" s="1" t="n">
        <v>8204</v>
      </c>
      <c r="W554" s="1" t="n">
        <v>8263</v>
      </c>
    </row>
    <row r="555" customFormat="false" ht="15" hidden="false" customHeight="false" outlineLevel="0" collapsed="false">
      <c r="A555" s="1" t="n">
        <v>50</v>
      </c>
      <c r="B555" s="1" t="n">
        <v>4</v>
      </c>
      <c r="C555" s="1" t="n">
        <v>8</v>
      </c>
      <c r="D555" s="1" t="n">
        <v>8</v>
      </c>
      <c r="E555" s="1" t="n">
        <v>21</v>
      </c>
      <c r="F555" s="1" t="s">
        <v>44</v>
      </c>
      <c r="G555" s="1" t="s">
        <v>527</v>
      </c>
      <c r="H555" s="1" t="n">
        <v>8256</v>
      </c>
      <c r="I555" s="1" t="n">
        <f aca="false">LEN(H555)</f>
        <v>4</v>
      </c>
      <c r="J555" s="1" t="n">
        <f aca="false">H555*2</f>
        <v>16512</v>
      </c>
      <c r="K555" s="1" t="n">
        <f aca="false">H555*3</f>
        <v>24768</v>
      </c>
      <c r="L555" s="1" t="n">
        <v>8400</v>
      </c>
      <c r="M555" s="1" t="n">
        <v>8401</v>
      </c>
      <c r="N555" s="1" t="n">
        <v>8350</v>
      </c>
      <c r="O555" s="1" t="n">
        <v>8358</v>
      </c>
      <c r="P555" s="1" t="n">
        <v>8310</v>
      </c>
      <c r="Q555" s="1" t="n">
        <v>8353</v>
      </c>
      <c r="R555" s="1" t="n">
        <v>8337</v>
      </c>
      <c r="S555" s="1" t="n">
        <v>8256</v>
      </c>
      <c r="T555" s="1" t="n">
        <v>8217</v>
      </c>
      <c r="U555" s="1" t="n">
        <v>8200</v>
      </c>
      <c r="V555" s="1" t="n">
        <v>8140</v>
      </c>
      <c r="W555" s="1" t="n">
        <v>8288</v>
      </c>
    </row>
    <row r="556" customFormat="false" ht="15" hidden="false" customHeight="false" outlineLevel="0" collapsed="false">
      <c r="A556" s="1" t="n">
        <v>50</v>
      </c>
      <c r="B556" s="1" t="n">
        <v>4</v>
      </c>
      <c r="C556" s="1" t="n">
        <v>8</v>
      </c>
      <c r="D556" s="1" t="n">
        <v>8</v>
      </c>
      <c r="E556" s="1" t="n">
        <v>63</v>
      </c>
      <c r="F556" s="1" t="s">
        <v>44</v>
      </c>
      <c r="G556" s="1" t="s">
        <v>528</v>
      </c>
      <c r="H556" s="1" t="n">
        <v>8270</v>
      </c>
      <c r="I556" s="1" t="n">
        <f aca="false">LEN(H556)</f>
        <v>4</v>
      </c>
      <c r="J556" s="1" t="n">
        <f aca="false">H556*2</f>
        <v>16540</v>
      </c>
      <c r="K556" s="1" t="n">
        <f aca="false">H556*3</f>
        <v>24810</v>
      </c>
      <c r="L556" s="1" t="n">
        <v>8013</v>
      </c>
      <c r="M556" s="1" t="n">
        <v>7971</v>
      </c>
      <c r="N556" s="1" t="n">
        <v>7995</v>
      </c>
      <c r="O556" s="1" t="n">
        <v>8250</v>
      </c>
      <c r="P556" s="1" t="n">
        <v>8133</v>
      </c>
      <c r="Q556" s="1" t="n">
        <v>8157</v>
      </c>
      <c r="R556" s="1" t="n">
        <v>8060</v>
      </c>
      <c r="S556" s="1" t="n">
        <v>8011</v>
      </c>
      <c r="T556" s="1" t="n">
        <v>7954</v>
      </c>
      <c r="U556" s="1" t="n">
        <v>8157</v>
      </c>
      <c r="V556" s="1" t="n">
        <v>8383</v>
      </c>
      <c r="W556" s="1" t="n">
        <v>8276</v>
      </c>
    </row>
    <row r="557" customFormat="false" ht="15" hidden="false" customHeight="false" outlineLevel="0" collapsed="false">
      <c r="A557" s="1" t="n">
        <v>50</v>
      </c>
      <c r="B557" s="1" t="n">
        <v>3</v>
      </c>
      <c r="C557" s="1" t="n">
        <v>7</v>
      </c>
      <c r="D557" s="1" t="n">
        <v>48</v>
      </c>
      <c r="E557" s="1" t="n">
        <v>307</v>
      </c>
      <c r="F557" s="1" t="s">
        <v>23</v>
      </c>
      <c r="G557" s="1" t="s">
        <v>529</v>
      </c>
      <c r="H557" s="1" t="n">
        <v>8283</v>
      </c>
      <c r="I557" s="1" t="n">
        <f aca="false">LEN(H557)</f>
        <v>4</v>
      </c>
      <c r="J557" s="1" t="n">
        <f aca="false">H557*2</f>
        <v>16566</v>
      </c>
      <c r="K557" s="1" t="n">
        <f aca="false">H557*3</f>
        <v>24849</v>
      </c>
      <c r="L557" s="1" t="n">
        <v>8203</v>
      </c>
      <c r="M557" s="1" t="n">
        <v>8175</v>
      </c>
      <c r="N557" s="1" t="n">
        <v>8034</v>
      </c>
      <c r="O557" s="1" t="n">
        <v>7927</v>
      </c>
      <c r="P557" s="1" t="n">
        <v>8033</v>
      </c>
      <c r="Q557" s="1" t="n">
        <v>8164</v>
      </c>
      <c r="R557" s="1" t="n">
        <v>8117</v>
      </c>
      <c r="S557" s="1" t="n">
        <v>8183</v>
      </c>
      <c r="T557" s="1" t="n">
        <v>8105</v>
      </c>
      <c r="U557" s="1" t="n">
        <v>8203</v>
      </c>
      <c r="V557" s="1" t="n">
        <v>8365</v>
      </c>
      <c r="W557" s="1" t="n">
        <v>8246</v>
      </c>
    </row>
    <row r="558" customFormat="false" ht="15" hidden="false" customHeight="false" outlineLevel="0" collapsed="false">
      <c r="A558" s="1" t="n">
        <v>50</v>
      </c>
      <c r="B558" s="1" t="n">
        <v>3</v>
      </c>
      <c r="C558" s="1" t="n">
        <v>6</v>
      </c>
      <c r="D558" s="1" t="n">
        <v>21</v>
      </c>
      <c r="E558" s="1" t="n">
        <v>143</v>
      </c>
      <c r="F558" s="1" t="s">
        <v>149</v>
      </c>
      <c r="G558" s="1" t="s">
        <v>530</v>
      </c>
      <c r="H558" s="1" t="n">
        <v>8314</v>
      </c>
      <c r="I558" s="1" t="n">
        <f aca="false">LEN(H558)</f>
        <v>4</v>
      </c>
      <c r="J558" s="1" t="n">
        <f aca="false">H558*2</f>
        <v>16628</v>
      </c>
      <c r="K558" s="1" t="n">
        <f aca="false">H558*3</f>
        <v>24942</v>
      </c>
      <c r="L558" s="1" t="n">
        <v>8081</v>
      </c>
      <c r="M558" s="1" t="n">
        <v>8114</v>
      </c>
      <c r="N558" s="1" t="n">
        <v>8149</v>
      </c>
      <c r="O558" s="1" t="n">
        <v>8144</v>
      </c>
      <c r="P558" s="1" t="n">
        <v>8180</v>
      </c>
      <c r="Q558" s="1" t="n">
        <v>8249</v>
      </c>
      <c r="R558" s="1" t="n">
        <v>8327</v>
      </c>
      <c r="S558" s="1" t="n">
        <v>8434</v>
      </c>
      <c r="T558" s="1" t="n">
        <v>8393</v>
      </c>
      <c r="U558" s="1" t="n">
        <v>8374</v>
      </c>
      <c r="V558" s="1" t="n">
        <v>8332</v>
      </c>
      <c r="W558" s="1" t="n">
        <v>8304</v>
      </c>
    </row>
    <row r="559" customFormat="false" ht="15" hidden="false" customHeight="false" outlineLevel="0" collapsed="false">
      <c r="A559" s="1" t="n">
        <v>50</v>
      </c>
      <c r="B559" s="1" t="n">
        <v>3</v>
      </c>
      <c r="C559" s="1" t="n">
        <v>7</v>
      </c>
      <c r="D559" s="1" t="n">
        <v>5</v>
      </c>
      <c r="E559" s="1" t="n">
        <v>101</v>
      </c>
      <c r="F559" s="1" t="s">
        <v>345</v>
      </c>
      <c r="G559" s="1" t="s">
        <v>531</v>
      </c>
      <c r="H559" s="1" t="n">
        <v>8330</v>
      </c>
      <c r="I559" s="1" t="n">
        <f aca="false">LEN(H559)</f>
        <v>4</v>
      </c>
      <c r="J559" s="1" t="n">
        <f aca="false">H559*2</f>
        <v>16660</v>
      </c>
      <c r="K559" s="1" t="n">
        <f aca="false">H559*3</f>
        <v>24990</v>
      </c>
      <c r="L559" s="1" t="n">
        <v>8603</v>
      </c>
      <c r="M559" s="1" t="n">
        <v>8642</v>
      </c>
      <c r="N559" s="1" t="n">
        <v>8534</v>
      </c>
      <c r="O559" s="1" t="n">
        <v>8534</v>
      </c>
      <c r="P559" s="1" t="n">
        <v>8613</v>
      </c>
      <c r="Q559" s="1" t="n">
        <v>8503</v>
      </c>
      <c r="R559" s="1" t="n">
        <v>8467</v>
      </c>
      <c r="S559" s="1" t="n">
        <v>8474</v>
      </c>
      <c r="T559" s="1" t="n">
        <v>8428</v>
      </c>
      <c r="U559" s="1" t="n">
        <v>8423</v>
      </c>
      <c r="V559" s="1" t="n">
        <v>8311</v>
      </c>
      <c r="W559" s="1" t="n">
        <v>8334</v>
      </c>
    </row>
    <row r="560" customFormat="false" ht="15" hidden="false" customHeight="false" outlineLevel="0" collapsed="false">
      <c r="A560" s="1" t="n">
        <v>50</v>
      </c>
      <c r="B560" s="1" t="n">
        <v>3</v>
      </c>
      <c r="C560" s="1" t="n">
        <v>5</v>
      </c>
      <c r="D560" s="1" t="n">
        <v>13</v>
      </c>
      <c r="E560" s="1" t="n">
        <v>165</v>
      </c>
      <c r="F560" s="1" t="s">
        <v>104</v>
      </c>
      <c r="G560" s="1" t="s">
        <v>532</v>
      </c>
      <c r="H560" s="1" t="n">
        <v>8340</v>
      </c>
      <c r="I560" s="1" t="n">
        <f aca="false">LEN(H560)</f>
        <v>4</v>
      </c>
      <c r="J560" s="1" t="n">
        <f aca="false">H560*2</f>
        <v>16680</v>
      </c>
      <c r="K560" s="1" t="n">
        <f aca="false">H560*3</f>
        <v>25020</v>
      </c>
      <c r="L560" s="1" t="n">
        <v>8571</v>
      </c>
      <c r="M560" s="1" t="n">
        <v>8584</v>
      </c>
      <c r="N560" s="1" t="n">
        <v>8577</v>
      </c>
      <c r="O560" s="1" t="n">
        <v>8543</v>
      </c>
      <c r="P560" s="1" t="n">
        <v>8518</v>
      </c>
      <c r="Q560" s="1" t="n">
        <v>8490</v>
      </c>
      <c r="R560" s="1" t="n">
        <v>8510</v>
      </c>
      <c r="S560" s="1" t="n">
        <v>8533</v>
      </c>
      <c r="T560" s="1" t="n">
        <v>8442</v>
      </c>
      <c r="U560" s="1" t="n">
        <v>8340</v>
      </c>
      <c r="V560" s="1" t="n">
        <v>8339</v>
      </c>
      <c r="W560" s="1" t="n">
        <v>8345</v>
      </c>
    </row>
    <row r="561" customFormat="false" ht="15" hidden="false" customHeight="false" outlineLevel="0" collapsed="false">
      <c r="A561" s="1" t="n">
        <v>50</v>
      </c>
      <c r="B561" s="1" t="n">
        <v>2</v>
      </c>
      <c r="C561" s="1" t="n">
        <v>4</v>
      </c>
      <c r="D561" s="1" t="n">
        <v>46</v>
      </c>
      <c r="E561" s="1" t="n">
        <v>125</v>
      </c>
      <c r="F561" s="1" t="s">
        <v>68</v>
      </c>
      <c r="G561" s="1" t="s">
        <v>533</v>
      </c>
      <c r="H561" s="1" t="n">
        <v>8347</v>
      </c>
      <c r="I561" s="1" t="n">
        <f aca="false">LEN(H561)</f>
        <v>4</v>
      </c>
      <c r="J561" s="1" t="n">
        <f aca="false">H561*2</f>
        <v>16694</v>
      </c>
      <c r="K561" s="1" t="n">
        <f aca="false">H561*3</f>
        <v>25041</v>
      </c>
      <c r="L561" s="1" t="n">
        <v>8847</v>
      </c>
      <c r="M561" s="1" t="n">
        <v>8845</v>
      </c>
      <c r="N561" s="1" t="n">
        <v>8742</v>
      </c>
      <c r="O561" s="1" t="n">
        <v>8576</v>
      </c>
      <c r="P561" s="1" t="n">
        <v>8577</v>
      </c>
      <c r="Q561" s="1" t="n">
        <v>8532</v>
      </c>
      <c r="R561" s="1" t="n">
        <v>8436</v>
      </c>
      <c r="S561" s="1" t="n">
        <v>8382</v>
      </c>
      <c r="T561" s="1" t="n">
        <v>8407</v>
      </c>
      <c r="U561" s="1" t="n">
        <v>8379</v>
      </c>
      <c r="V561" s="1" t="n">
        <v>8317</v>
      </c>
      <c r="W561" s="1" t="n">
        <v>8353</v>
      </c>
    </row>
    <row r="562" customFormat="false" ht="15" hidden="false" customHeight="false" outlineLevel="0" collapsed="false">
      <c r="A562" s="1" t="n">
        <v>50</v>
      </c>
      <c r="B562" s="1" t="n">
        <v>2</v>
      </c>
      <c r="C562" s="1" t="n">
        <v>4</v>
      </c>
      <c r="D562" s="1" t="n">
        <v>31</v>
      </c>
      <c r="E562" s="1" t="n">
        <v>147</v>
      </c>
      <c r="F562" s="1" t="s">
        <v>29</v>
      </c>
      <c r="G562" s="1" t="s">
        <v>534</v>
      </c>
      <c r="H562" s="1" t="n">
        <v>8363</v>
      </c>
      <c r="I562" s="1" t="n">
        <f aca="false">LEN(H562)</f>
        <v>4</v>
      </c>
      <c r="J562" s="1" t="n">
        <f aca="false">H562*2</f>
        <v>16726</v>
      </c>
      <c r="K562" s="1" t="n">
        <f aca="false">H562*3</f>
        <v>25089</v>
      </c>
      <c r="L562" s="1" t="n">
        <v>9531</v>
      </c>
      <c r="M562" s="1" t="n">
        <v>9507</v>
      </c>
      <c r="N562" s="1" t="n">
        <v>9260</v>
      </c>
      <c r="O562" s="1" t="n">
        <v>9125</v>
      </c>
      <c r="P562" s="1" t="n">
        <v>8949</v>
      </c>
      <c r="Q562" s="1" t="n">
        <v>8879</v>
      </c>
      <c r="R562" s="1" t="n">
        <v>8799</v>
      </c>
      <c r="S562" s="1" t="n">
        <v>8642</v>
      </c>
      <c r="T562" s="1" t="n">
        <v>8480</v>
      </c>
      <c r="U562" s="1" t="n">
        <v>8413</v>
      </c>
      <c r="V562" s="1" t="n">
        <v>8383</v>
      </c>
      <c r="W562" s="1" t="n">
        <v>8350</v>
      </c>
    </row>
    <row r="563" customFormat="false" ht="15" hidden="false" customHeight="false" outlineLevel="0" collapsed="false">
      <c r="A563" s="1" t="n">
        <v>50</v>
      </c>
      <c r="B563" s="1" t="n">
        <v>3</v>
      </c>
      <c r="C563" s="1" t="n">
        <v>5</v>
      </c>
      <c r="D563" s="1" t="n">
        <v>12</v>
      </c>
      <c r="E563" s="1" t="n">
        <v>77</v>
      </c>
      <c r="F563" s="1" t="s">
        <v>535</v>
      </c>
      <c r="G563" s="1" t="s">
        <v>154</v>
      </c>
      <c r="H563" s="1" t="n">
        <v>8365</v>
      </c>
      <c r="I563" s="1" t="n">
        <f aca="false">LEN(H563)</f>
        <v>4</v>
      </c>
      <c r="J563" s="1" t="n">
        <f aca="false">H563*2</f>
        <v>16730</v>
      </c>
      <c r="K563" s="1" t="n">
        <f aca="false">H563*3</f>
        <v>25095</v>
      </c>
      <c r="L563" s="1" t="n">
        <v>7011</v>
      </c>
      <c r="M563" s="1" t="n">
        <v>6989</v>
      </c>
      <c r="N563" s="1" t="n">
        <v>7049</v>
      </c>
      <c r="O563" s="1" t="n">
        <v>7231</v>
      </c>
      <c r="P563" s="1" t="n">
        <v>7325</v>
      </c>
      <c r="Q563" s="1" t="n">
        <v>7449</v>
      </c>
      <c r="R563" s="1" t="n">
        <v>7820</v>
      </c>
      <c r="S563" s="1" t="n">
        <v>8011</v>
      </c>
      <c r="T563" s="1" t="n">
        <v>8113</v>
      </c>
      <c r="U563" s="1" t="n">
        <v>8323</v>
      </c>
      <c r="V563" s="1" t="n">
        <v>8347</v>
      </c>
      <c r="W563" s="1" t="n">
        <v>8355</v>
      </c>
    </row>
    <row r="564" customFormat="false" ht="15" hidden="false" customHeight="false" outlineLevel="0" collapsed="false">
      <c r="A564" s="1" t="n">
        <v>50</v>
      </c>
      <c r="B564" s="1" t="n">
        <v>2</v>
      </c>
      <c r="C564" s="1" t="n">
        <v>4</v>
      </c>
      <c r="D564" s="1" t="n">
        <v>31</v>
      </c>
      <c r="E564" s="1" t="n">
        <v>101</v>
      </c>
      <c r="F564" s="1" t="s">
        <v>29</v>
      </c>
      <c r="G564" s="1" t="s">
        <v>536</v>
      </c>
      <c r="H564" s="1" t="n">
        <v>8368</v>
      </c>
      <c r="I564" s="1" t="n">
        <f aca="false">LEN(H564)</f>
        <v>4</v>
      </c>
      <c r="J564" s="1" t="n">
        <f aca="false">H564*2</f>
        <v>16736</v>
      </c>
      <c r="K564" s="1" t="n">
        <f aca="false">H564*3</f>
        <v>25104</v>
      </c>
      <c r="L564" s="1" t="n">
        <v>8868</v>
      </c>
      <c r="M564" s="1" t="n">
        <v>8839</v>
      </c>
      <c r="N564" s="1" t="n">
        <v>8767</v>
      </c>
      <c r="O564" s="1" t="n">
        <v>8757</v>
      </c>
      <c r="P564" s="1" t="n">
        <v>8514</v>
      </c>
      <c r="Q564" s="1" t="n">
        <v>8444</v>
      </c>
      <c r="R564" s="1" t="n">
        <v>8418</v>
      </c>
      <c r="S564" s="1" t="n">
        <v>8381</v>
      </c>
      <c r="T564" s="1" t="n">
        <v>8423</v>
      </c>
      <c r="U564" s="1" t="n">
        <v>8290</v>
      </c>
      <c r="V564" s="1" t="n">
        <v>8320</v>
      </c>
      <c r="W564" s="1" t="n">
        <v>8367</v>
      </c>
    </row>
    <row r="565" customFormat="false" ht="15" hidden="false" customHeight="false" outlineLevel="0" collapsed="false">
      <c r="A565" s="1" t="n">
        <v>50</v>
      </c>
      <c r="B565" s="1" t="n">
        <v>3</v>
      </c>
      <c r="C565" s="1" t="n">
        <v>5</v>
      </c>
      <c r="D565" s="1" t="n">
        <v>13</v>
      </c>
      <c r="E565" s="1" t="n">
        <v>3</v>
      </c>
      <c r="F565" s="1" t="s">
        <v>104</v>
      </c>
      <c r="G565" s="1" t="s">
        <v>537</v>
      </c>
      <c r="H565" s="1" t="n">
        <v>8375</v>
      </c>
      <c r="I565" s="1" t="n">
        <f aca="false">LEN(H565)</f>
        <v>4</v>
      </c>
      <c r="J565" s="1" t="n">
        <f aca="false">H565*2</f>
        <v>16750</v>
      </c>
      <c r="K565" s="1" t="n">
        <f aca="false">H565*3</f>
        <v>25125</v>
      </c>
      <c r="L565" s="1" t="n">
        <v>7611</v>
      </c>
      <c r="M565" s="1" t="n">
        <v>7591</v>
      </c>
      <c r="N565" s="1" t="n">
        <v>7641</v>
      </c>
      <c r="O565" s="1" t="n">
        <v>7748</v>
      </c>
      <c r="P565" s="1" t="n">
        <v>7990</v>
      </c>
      <c r="Q565" s="1" t="n">
        <v>7985</v>
      </c>
      <c r="R565" s="1" t="n">
        <v>8096</v>
      </c>
      <c r="S565" s="1" t="n">
        <v>8197</v>
      </c>
      <c r="T565" s="1" t="n">
        <v>8346</v>
      </c>
      <c r="U565" s="1" t="n">
        <v>8366</v>
      </c>
      <c r="V565" s="1" t="n">
        <v>8386</v>
      </c>
      <c r="W565" s="1" t="n">
        <v>8366</v>
      </c>
    </row>
    <row r="566" customFormat="false" ht="15" hidden="false" customHeight="false" outlineLevel="0" collapsed="false">
      <c r="A566" s="1" t="n">
        <v>50</v>
      </c>
      <c r="B566" s="1" t="n">
        <v>2</v>
      </c>
      <c r="C566" s="1" t="n">
        <v>4</v>
      </c>
      <c r="D566" s="1" t="n">
        <v>31</v>
      </c>
      <c r="E566" s="1" t="n">
        <v>23</v>
      </c>
      <c r="F566" s="1" t="s">
        <v>29</v>
      </c>
      <c r="G566" s="1" t="s">
        <v>538</v>
      </c>
      <c r="H566" s="1" t="n">
        <v>8395</v>
      </c>
      <c r="I566" s="1" t="n">
        <f aca="false">LEN(H566)</f>
        <v>4</v>
      </c>
      <c r="J566" s="1" t="n">
        <f aca="false">H566*2</f>
        <v>16790</v>
      </c>
      <c r="K566" s="1" t="n">
        <f aca="false">H566*3</f>
        <v>25185</v>
      </c>
      <c r="L566" s="1" t="n">
        <v>8857</v>
      </c>
      <c r="M566" s="1" t="n">
        <v>8826</v>
      </c>
      <c r="N566" s="1" t="n">
        <v>8878</v>
      </c>
      <c r="O566" s="1" t="n">
        <v>8817</v>
      </c>
      <c r="P566" s="1" t="n">
        <v>8716</v>
      </c>
      <c r="Q566" s="1" t="n">
        <v>8631</v>
      </c>
      <c r="R566" s="1" t="n">
        <v>8479</v>
      </c>
      <c r="S566" s="1" t="n">
        <v>8396</v>
      </c>
      <c r="T566" s="1" t="n">
        <v>8375</v>
      </c>
      <c r="U566" s="1" t="n">
        <v>8355</v>
      </c>
      <c r="V566" s="1" t="n">
        <v>8387</v>
      </c>
      <c r="W566" s="1" t="n">
        <v>8398</v>
      </c>
    </row>
    <row r="567" customFormat="false" ht="15" hidden="false" customHeight="false" outlineLevel="0" collapsed="false">
      <c r="A567" s="1" t="n">
        <v>50</v>
      </c>
      <c r="B567" s="1" t="n">
        <v>2</v>
      </c>
      <c r="C567" s="1" t="n">
        <v>4</v>
      </c>
      <c r="D567" s="1" t="n">
        <v>38</v>
      </c>
      <c r="E567" s="1" t="n">
        <v>57</v>
      </c>
      <c r="F567" s="1" t="s">
        <v>49</v>
      </c>
      <c r="G567" s="1" t="s">
        <v>246</v>
      </c>
      <c r="H567" s="1" t="n">
        <v>8424</v>
      </c>
      <c r="I567" s="1" t="n">
        <f aca="false">LEN(H567)</f>
        <v>4</v>
      </c>
      <c r="J567" s="1" t="n">
        <f aca="false">H567*2</f>
        <v>16848</v>
      </c>
      <c r="K567" s="1" t="n">
        <f aca="false">H567*3</f>
        <v>25272</v>
      </c>
      <c r="L567" s="1" t="n">
        <v>8634</v>
      </c>
      <c r="M567" s="1" t="n">
        <v>8597</v>
      </c>
      <c r="N567" s="1" t="n">
        <v>8542</v>
      </c>
      <c r="O567" s="1" t="n">
        <v>8536</v>
      </c>
      <c r="P567" s="1" t="n">
        <v>8501</v>
      </c>
      <c r="Q567" s="1" t="n">
        <v>8437</v>
      </c>
      <c r="R567" s="1" t="n">
        <v>8366</v>
      </c>
      <c r="S567" s="1" t="n">
        <v>8309</v>
      </c>
      <c r="T567" s="1" t="n">
        <v>8351</v>
      </c>
      <c r="U567" s="1" t="n">
        <v>8295</v>
      </c>
      <c r="V567" s="1" t="n">
        <v>8390</v>
      </c>
      <c r="W567" s="1" t="n">
        <v>8422</v>
      </c>
    </row>
    <row r="568" customFormat="false" ht="15" hidden="false" customHeight="false" outlineLevel="0" collapsed="false">
      <c r="A568" s="1" t="n">
        <v>50</v>
      </c>
      <c r="B568" s="1" t="n">
        <v>3</v>
      </c>
      <c r="C568" s="1" t="n">
        <v>6</v>
      </c>
      <c r="D568" s="1" t="n">
        <v>47</v>
      </c>
      <c r="E568" s="1" t="n">
        <v>83</v>
      </c>
      <c r="F568" s="1" t="s">
        <v>324</v>
      </c>
      <c r="G568" s="1" t="s">
        <v>539</v>
      </c>
      <c r="H568" s="1" t="n">
        <v>8426</v>
      </c>
      <c r="I568" s="1" t="n">
        <f aca="false">LEN(H568)</f>
        <v>4</v>
      </c>
      <c r="J568" s="1" t="n">
        <f aca="false">H568*2</f>
        <v>16852</v>
      </c>
      <c r="K568" s="1" t="n">
        <f aca="false">H568*3</f>
        <v>25278</v>
      </c>
      <c r="L568" s="1" t="n">
        <v>8079</v>
      </c>
      <c r="M568" s="1" t="n">
        <v>8016</v>
      </c>
      <c r="N568" s="1" t="n">
        <v>8051</v>
      </c>
      <c r="O568" s="1" t="n">
        <v>8028</v>
      </c>
      <c r="P568" s="1" t="n">
        <v>8073</v>
      </c>
      <c r="Q568" s="1" t="n">
        <v>7973</v>
      </c>
      <c r="R568" s="1" t="n">
        <v>8060</v>
      </c>
      <c r="S568" s="1" t="n">
        <v>8080</v>
      </c>
      <c r="T568" s="1" t="n">
        <v>8219</v>
      </c>
      <c r="U568" s="1" t="n">
        <v>8320</v>
      </c>
      <c r="V568" s="1" t="n">
        <v>8375</v>
      </c>
      <c r="W568" s="1" t="n">
        <v>8436</v>
      </c>
    </row>
    <row r="569" customFormat="false" ht="15" hidden="false" customHeight="false" outlineLevel="0" collapsed="false">
      <c r="A569" s="1" t="n">
        <v>50</v>
      </c>
      <c r="B569" s="1" t="n">
        <v>2</v>
      </c>
      <c r="C569" s="1" t="n">
        <v>4</v>
      </c>
      <c r="D569" s="1" t="n">
        <v>29</v>
      </c>
      <c r="E569" s="1" t="n">
        <v>61</v>
      </c>
      <c r="F569" s="1" t="s">
        <v>141</v>
      </c>
      <c r="G569" s="1" t="s">
        <v>540</v>
      </c>
      <c r="H569" s="1" t="n">
        <v>8433</v>
      </c>
      <c r="I569" s="1" t="n">
        <f aca="false">LEN(H569)</f>
        <v>4</v>
      </c>
      <c r="J569" s="1" t="n">
        <f aca="false">H569*2</f>
        <v>16866</v>
      </c>
      <c r="K569" s="1" t="n">
        <f aca="false">H569*3</f>
        <v>25299</v>
      </c>
      <c r="L569" s="1" t="n">
        <v>8012</v>
      </c>
      <c r="M569" s="1" t="n">
        <v>7998</v>
      </c>
      <c r="N569" s="1" t="n">
        <v>7972</v>
      </c>
      <c r="O569" s="1" t="n">
        <v>8040</v>
      </c>
      <c r="P569" s="1" t="n">
        <v>8125</v>
      </c>
      <c r="Q569" s="1" t="n">
        <v>8228</v>
      </c>
      <c r="R569" s="1" t="n">
        <v>8231</v>
      </c>
      <c r="S569" s="1" t="n">
        <v>8331</v>
      </c>
      <c r="T569" s="1" t="n">
        <v>8309</v>
      </c>
      <c r="U569" s="1" t="n">
        <v>8330</v>
      </c>
      <c r="V569" s="1" t="n">
        <v>8382</v>
      </c>
      <c r="W569" s="1" t="n">
        <v>8441</v>
      </c>
    </row>
    <row r="570" customFormat="false" ht="15" hidden="false" customHeight="false" outlineLevel="0" collapsed="false">
      <c r="A570" s="1" t="n">
        <v>50</v>
      </c>
      <c r="B570" s="1" t="n">
        <v>4</v>
      </c>
      <c r="C570" s="1" t="n">
        <v>8</v>
      </c>
      <c r="D570" s="1" t="n">
        <v>4</v>
      </c>
      <c r="E570" s="1" t="n">
        <v>11</v>
      </c>
      <c r="F570" s="1" t="s">
        <v>541</v>
      </c>
      <c r="G570" s="1" t="s">
        <v>542</v>
      </c>
      <c r="H570" s="1" t="n">
        <v>8437</v>
      </c>
      <c r="I570" s="1" t="n">
        <f aca="false">LEN(H570)</f>
        <v>4</v>
      </c>
      <c r="J570" s="1" t="n">
        <f aca="false">H570*2</f>
        <v>16874</v>
      </c>
      <c r="K570" s="1" t="n">
        <f aca="false">H570*3</f>
        <v>25311</v>
      </c>
      <c r="L570" s="1" t="n">
        <v>8539</v>
      </c>
      <c r="M570" s="1" t="n">
        <v>8547</v>
      </c>
      <c r="N570" s="1" t="n">
        <v>8349</v>
      </c>
      <c r="O570" s="1" t="n">
        <v>7831</v>
      </c>
      <c r="P570" s="1" t="n">
        <v>7567</v>
      </c>
      <c r="Q570" s="1" t="n">
        <v>7549</v>
      </c>
      <c r="R570" s="1" t="n">
        <v>7595</v>
      </c>
      <c r="S570" s="1" t="n">
        <v>7838</v>
      </c>
      <c r="T570" s="1" t="n">
        <v>8205</v>
      </c>
      <c r="U570" s="1" t="n">
        <v>8561</v>
      </c>
      <c r="V570" s="1" t="n">
        <v>8635</v>
      </c>
      <c r="W570" s="1" t="n">
        <v>8353</v>
      </c>
    </row>
    <row r="571" customFormat="false" ht="15" hidden="false" customHeight="false" outlineLevel="0" collapsed="false">
      <c r="A571" s="1" t="n">
        <v>50</v>
      </c>
      <c r="B571" s="1" t="n">
        <v>2</v>
      </c>
      <c r="C571" s="1" t="n">
        <v>4</v>
      </c>
      <c r="D571" s="1" t="n">
        <v>29</v>
      </c>
      <c r="E571" s="1" t="n">
        <v>203</v>
      </c>
      <c r="F571" s="1" t="s">
        <v>141</v>
      </c>
      <c r="G571" s="1" t="s">
        <v>543</v>
      </c>
      <c r="H571" s="1" t="n">
        <v>8441</v>
      </c>
      <c r="I571" s="1" t="n">
        <f aca="false">LEN(H571)</f>
        <v>4</v>
      </c>
      <c r="J571" s="1" t="n">
        <f aca="false">H571*2</f>
        <v>16882</v>
      </c>
      <c r="K571" s="1" t="n">
        <f aca="false">H571*3</f>
        <v>25323</v>
      </c>
      <c r="L571" s="1" t="n">
        <v>8319</v>
      </c>
      <c r="M571" s="1" t="n">
        <v>8331</v>
      </c>
      <c r="N571" s="1" t="n">
        <v>8303</v>
      </c>
      <c r="O571" s="1" t="n">
        <v>8273</v>
      </c>
      <c r="P571" s="1" t="n">
        <v>8213</v>
      </c>
      <c r="Q571" s="1" t="n">
        <v>8254</v>
      </c>
      <c r="R571" s="1" t="n">
        <v>8300</v>
      </c>
      <c r="S571" s="1" t="n">
        <v>8313</v>
      </c>
      <c r="T571" s="1" t="n">
        <v>8402</v>
      </c>
      <c r="U571" s="1" t="n">
        <v>8420</v>
      </c>
      <c r="V571" s="1" t="n">
        <v>8446</v>
      </c>
      <c r="W571" s="1" t="n">
        <v>8437</v>
      </c>
    </row>
    <row r="572" customFormat="false" ht="15" hidden="false" customHeight="false" outlineLevel="0" collapsed="false">
      <c r="A572" s="1" t="n">
        <v>50</v>
      </c>
      <c r="B572" s="1" t="n">
        <v>2</v>
      </c>
      <c r="C572" s="1" t="n">
        <v>4</v>
      </c>
      <c r="D572" s="1" t="n">
        <v>19</v>
      </c>
      <c r="E572" s="1" t="n">
        <v>53</v>
      </c>
      <c r="F572" s="1" t="s">
        <v>262</v>
      </c>
      <c r="G572" s="1" t="s">
        <v>192</v>
      </c>
      <c r="H572" s="1" t="n">
        <v>8457</v>
      </c>
      <c r="I572" s="1" t="n">
        <f aca="false">LEN(H572)</f>
        <v>4</v>
      </c>
      <c r="J572" s="1" t="n">
        <f aca="false">H572*2</f>
        <v>16914</v>
      </c>
      <c r="K572" s="1" t="n">
        <f aca="false">H572*3</f>
        <v>25371</v>
      </c>
      <c r="L572" s="1" t="n">
        <v>8689</v>
      </c>
      <c r="M572" s="1" t="n">
        <v>8645</v>
      </c>
      <c r="N572" s="1" t="n">
        <v>8669</v>
      </c>
      <c r="O572" s="1" t="n">
        <v>8603</v>
      </c>
      <c r="P572" s="1" t="n">
        <v>8575</v>
      </c>
      <c r="Q572" s="1" t="n">
        <v>8580</v>
      </c>
      <c r="R572" s="1" t="n">
        <v>8618</v>
      </c>
      <c r="S572" s="1" t="n">
        <v>8576</v>
      </c>
      <c r="T572" s="1" t="n">
        <v>8569</v>
      </c>
      <c r="U572" s="1" t="n">
        <v>8457</v>
      </c>
      <c r="V572" s="1" t="n">
        <v>8506</v>
      </c>
      <c r="W572" s="1" t="n">
        <v>8433</v>
      </c>
    </row>
    <row r="573" customFormat="false" ht="15" hidden="false" customHeight="false" outlineLevel="0" collapsed="false">
      <c r="A573" s="1" t="n">
        <v>50</v>
      </c>
      <c r="B573" s="1" t="n">
        <v>2</v>
      </c>
      <c r="C573" s="1" t="n">
        <v>3</v>
      </c>
      <c r="D573" s="1" t="n">
        <v>17</v>
      </c>
      <c r="E573" s="1" t="n">
        <v>65</v>
      </c>
      <c r="F573" s="1" t="s">
        <v>283</v>
      </c>
      <c r="G573" s="1" t="s">
        <v>177</v>
      </c>
      <c r="H573" s="1" t="n">
        <v>8457</v>
      </c>
      <c r="I573" s="1" t="n">
        <f aca="false">LEN(H573)</f>
        <v>4</v>
      </c>
      <c r="J573" s="1" t="n">
        <f aca="false">H573*2</f>
        <v>16914</v>
      </c>
      <c r="K573" s="1" t="n">
        <f aca="false">H573*3</f>
        <v>25371</v>
      </c>
      <c r="L573" s="1" t="n">
        <v>8613</v>
      </c>
      <c r="M573" s="1" t="n">
        <v>8602</v>
      </c>
      <c r="N573" s="1" t="n">
        <v>8527</v>
      </c>
      <c r="O573" s="1" t="n">
        <v>8440</v>
      </c>
      <c r="P573" s="1" t="n">
        <v>8431</v>
      </c>
      <c r="Q573" s="1" t="n">
        <v>8525</v>
      </c>
      <c r="R573" s="1" t="n">
        <v>8471</v>
      </c>
      <c r="S573" s="1" t="n">
        <v>8497</v>
      </c>
      <c r="T573" s="1" t="n">
        <v>8416</v>
      </c>
      <c r="U573" s="1" t="n">
        <v>8454</v>
      </c>
      <c r="V573" s="1" t="n">
        <v>8448</v>
      </c>
      <c r="W573" s="1" t="n">
        <v>8449</v>
      </c>
    </row>
    <row r="574" customFormat="false" ht="15" hidden="false" customHeight="false" outlineLevel="0" collapsed="false">
      <c r="A574" s="1" t="n">
        <v>50</v>
      </c>
      <c r="B574" s="1" t="n">
        <v>2</v>
      </c>
      <c r="C574" s="1" t="n">
        <v>3</v>
      </c>
      <c r="D574" s="1" t="n">
        <v>26</v>
      </c>
      <c r="E574" s="1" t="n">
        <v>153</v>
      </c>
      <c r="F574" s="1" t="s">
        <v>138</v>
      </c>
      <c r="G574" s="1" t="s">
        <v>544</v>
      </c>
      <c r="H574" s="1" t="n">
        <v>8485</v>
      </c>
      <c r="I574" s="1" t="n">
        <f aca="false">LEN(H574)</f>
        <v>4</v>
      </c>
      <c r="J574" s="1" t="n">
        <f aca="false">H574*2</f>
        <v>16970</v>
      </c>
      <c r="K574" s="1" t="n">
        <f aca="false">H574*3</f>
        <v>25455</v>
      </c>
      <c r="L574" s="1" t="n">
        <v>8900</v>
      </c>
      <c r="M574" s="1" t="n">
        <v>8915</v>
      </c>
      <c r="N574" s="1" t="n">
        <v>8863</v>
      </c>
      <c r="O574" s="1" t="n">
        <v>8817</v>
      </c>
      <c r="P574" s="1" t="n">
        <v>8847</v>
      </c>
      <c r="Q574" s="1" t="n">
        <v>8962</v>
      </c>
      <c r="R574" s="1" t="n">
        <v>8905</v>
      </c>
      <c r="S574" s="1" t="n">
        <v>8946</v>
      </c>
      <c r="T574" s="1" t="n">
        <v>8823</v>
      </c>
      <c r="U574" s="1" t="n">
        <v>8471</v>
      </c>
      <c r="V574" s="1" t="n">
        <v>8487</v>
      </c>
      <c r="W574" s="1" t="n">
        <v>8474</v>
      </c>
    </row>
    <row r="575" customFormat="false" ht="15" hidden="false" customHeight="false" outlineLevel="0" collapsed="false">
      <c r="A575" s="1" t="n">
        <v>50</v>
      </c>
      <c r="B575" s="1" t="n">
        <v>3</v>
      </c>
      <c r="C575" s="1" t="n">
        <v>6</v>
      </c>
      <c r="D575" s="1" t="n">
        <v>21</v>
      </c>
      <c r="E575" s="1" t="n">
        <v>23</v>
      </c>
      <c r="F575" s="1" t="s">
        <v>149</v>
      </c>
      <c r="G575" s="1" t="s">
        <v>545</v>
      </c>
      <c r="H575" s="1" t="n">
        <v>8488</v>
      </c>
      <c r="I575" s="1" t="n">
        <f aca="false">LEN(H575)</f>
        <v>4</v>
      </c>
      <c r="J575" s="1" t="n">
        <f aca="false">H575*2</f>
        <v>16976</v>
      </c>
      <c r="K575" s="1" t="n">
        <f aca="false">H575*3</f>
        <v>25464</v>
      </c>
      <c r="L575" s="1" t="n">
        <v>8276</v>
      </c>
      <c r="M575" s="1" t="n">
        <v>8267</v>
      </c>
      <c r="N575" s="1" t="n">
        <v>8334</v>
      </c>
      <c r="O575" s="1" t="n">
        <v>8408</v>
      </c>
      <c r="P575" s="1" t="n">
        <v>8387</v>
      </c>
      <c r="Q575" s="1" t="n">
        <v>8592</v>
      </c>
      <c r="R575" s="1" t="n">
        <v>8533</v>
      </c>
      <c r="S575" s="1" t="n">
        <v>8484</v>
      </c>
      <c r="T575" s="1" t="n">
        <v>8468</v>
      </c>
      <c r="U575" s="1" t="n">
        <v>8471</v>
      </c>
      <c r="V575" s="1" t="n">
        <v>8473</v>
      </c>
      <c r="W575" s="1" t="n">
        <v>8499</v>
      </c>
    </row>
    <row r="576" customFormat="false" ht="15" hidden="false" customHeight="false" outlineLevel="0" collapsed="false">
      <c r="A576" s="1" t="n">
        <v>50</v>
      </c>
      <c r="B576" s="1" t="n">
        <v>3</v>
      </c>
      <c r="C576" s="1" t="n">
        <v>7</v>
      </c>
      <c r="D576" s="1" t="n">
        <v>48</v>
      </c>
      <c r="E576" s="1" t="n">
        <v>425</v>
      </c>
      <c r="F576" s="1" t="s">
        <v>23</v>
      </c>
      <c r="G576" s="1" t="s">
        <v>546</v>
      </c>
      <c r="H576" s="1" t="n">
        <v>8490</v>
      </c>
      <c r="I576" s="1" t="n">
        <f aca="false">LEN(H576)</f>
        <v>4</v>
      </c>
      <c r="J576" s="1" t="n">
        <f aca="false">H576*2</f>
        <v>16980</v>
      </c>
      <c r="K576" s="1" t="n">
        <f aca="false">H576*3</f>
        <v>25470</v>
      </c>
      <c r="L576" s="1" t="n">
        <v>6913</v>
      </c>
      <c r="M576" s="1" t="n">
        <v>6940</v>
      </c>
      <c r="N576" s="1" t="n">
        <v>7017</v>
      </c>
      <c r="O576" s="1" t="n">
        <v>7229</v>
      </c>
      <c r="P576" s="1" t="n">
        <v>7400</v>
      </c>
      <c r="Q576" s="1" t="n">
        <v>7502</v>
      </c>
      <c r="R576" s="1" t="n">
        <v>7629</v>
      </c>
      <c r="S576" s="1" t="n">
        <v>7853</v>
      </c>
      <c r="T576" s="1" t="n">
        <v>7996</v>
      </c>
      <c r="U576" s="1" t="n">
        <v>8233</v>
      </c>
      <c r="V576" s="1" t="n">
        <v>8415</v>
      </c>
      <c r="W576" s="1" t="n">
        <v>8503</v>
      </c>
    </row>
    <row r="577" customFormat="false" ht="15" hidden="false" customHeight="false" outlineLevel="0" collapsed="false">
      <c r="A577" s="1" t="n">
        <v>50</v>
      </c>
      <c r="B577" s="1" t="n">
        <v>2</v>
      </c>
      <c r="C577" s="1" t="n">
        <v>3</v>
      </c>
      <c r="D577" s="1" t="n">
        <v>18</v>
      </c>
      <c r="E577" s="1" t="n">
        <v>171</v>
      </c>
      <c r="F577" s="1" t="s">
        <v>395</v>
      </c>
      <c r="G577" s="1" t="s">
        <v>374</v>
      </c>
      <c r="H577" s="1" t="n">
        <v>8508</v>
      </c>
      <c r="I577" s="1" t="n">
        <f aca="false">LEN(H577)</f>
        <v>4</v>
      </c>
      <c r="J577" s="1" t="n">
        <f aca="false">H577*2</f>
        <v>17016</v>
      </c>
      <c r="K577" s="1" t="n">
        <f aca="false">H577*3</f>
        <v>25524</v>
      </c>
      <c r="L577" s="1" t="n">
        <v>8415</v>
      </c>
      <c r="M577" s="1" t="n">
        <v>8435</v>
      </c>
      <c r="N577" s="1" t="n">
        <v>8553</v>
      </c>
      <c r="O577" s="1" t="n">
        <v>8598</v>
      </c>
      <c r="P577" s="1" t="n">
        <v>8589</v>
      </c>
      <c r="Q577" s="1" t="n">
        <v>8609</v>
      </c>
      <c r="R577" s="1" t="n">
        <v>8626</v>
      </c>
      <c r="S577" s="1" t="n">
        <v>8625</v>
      </c>
      <c r="T577" s="1" t="n">
        <v>8554</v>
      </c>
      <c r="U577" s="1" t="n">
        <v>8602</v>
      </c>
      <c r="V577" s="1" t="n">
        <v>8533</v>
      </c>
      <c r="W577" s="1" t="n">
        <v>8501</v>
      </c>
    </row>
    <row r="578" customFormat="false" ht="15" hidden="false" customHeight="false" outlineLevel="0" collapsed="false">
      <c r="A578" s="1" t="n">
        <v>50</v>
      </c>
      <c r="B578" s="1" t="n">
        <v>3</v>
      </c>
      <c r="C578" s="1" t="n">
        <v>7</v>
      </c>
      <c r="D578" s="1" t="n">
        <v>48</v>
      </c>
      <c r="E578" s="1" t="n">
        <v>193</v>
      </c>
      <c r="F578" s="1" t="s">
        <v>23</v>
      </c>
      <c r="G578" s="1" t="s">
        <v>177</v>
      </c>
      <c r="H578" s="1" t="n">
        <v>8517</v>
      </c>
      <c r="I578" s="1" t="n">
        <f aca="false">LEN(H578)</f>
        <v>4</v>
      </c>
      <c r="J578" s="1" t="n">
        <f aca="false">H578*2</f>
        <v>17034</v>
      </c>
      <c r="K578" s="1" t="n">
        <f aca="false">H578*3</f>
        <v>25551</v>
      </c>
      <c r="L578" s="1" t="n">
        <v>8226</v>
      </c>
      <c r="M578" s="1" t="n">
        <v>8239</v>
      </c>
      <c r="N578" s="1" t="n">
        <v>8169</v>
      </c>
      <c r="O578" s="1" t="n">
        <v>8069</v>
      </c>
      <c r="P578" s="1" t="n">
        <v>8225</v>
      </c>
      <c r="Q578" s="1" t="n">
        <v>8181</v>
      </c>
      <c r="R578" s="1" t="n">
        <v>8263</v>
      </c>
      <c r="S578" s="1" t="n">
        <v>8389</v>
      </c>
      <c r="T578" s="1" t="n">
        <v>8452</v>
      </c>
      <c r="U578" s="1" t="n">
        <v>8497</v>
      </c>
      <c r="V578" s="1" t="n">
        <v>8527</v>
      </c>
      <c r="W578" s="1" t="n">
        <v>8501</v>
      </c>
    </row>
    <row r="579" customFormat="false" ht="15" hidden="false" customHeight="false" outlineLevel="0" collapsed="false">
      <c r="A579" s="1" t="n">
        <v>50</v>
      </c>
      <c r="B579" s="1" t="n">
        <v>4</v>
      </c>
      <c r="C579" s="1" t="n">
        <v>8</v>
      </c>
      <c r="D579" s="1" t="n">
        <v>56</v>
      </c>
      <c r="E579" s="1" t="n">
        <v>43</v>
      </c>
      <c r="F579" s="1" t="s">
        <v>171</v>
      </c>
      <c r="G579" s="1" t="s">
        <v>547</v>
      </c>
      <c r="H579" s="1" t="n">
        <v>8533</v>
      </c>
      <c r="I579" s="1" t="n">
        <f aca="false">LEN(H579)</f>
        <v>4</v>
      </c>
      <c r="J579" s="1" t="n">
        <f aca="false">H579*2</f>
        <v>17066</v>
      </c>
      <c r="K579" s="1" t="n">
        <f aca="false">H579*3</f>
        <v>25599</v>
      </c>
      <c r="L579" s="1" t="n">
        <v>8292</v>
      </c>
      <c r="M579" s="1" t="n">
        <v>8252</v>
      </c>
      <c r="N579" s="1" t="n">
        <v>8068</v>
      </c>
      <c r="O579" s="1" t="n">
        <v>7988</v>
      </c>
      <c r="P579" s="1" t="n">
        <v>7976</v>
      </c>
      <c r="Q579" s="1" t="n">
        <v>7960</v>
      </c>
      <c r="R579" s="1" t="n">
        <v>8022</v>
      </c>
      <c r="S579" s="1" t="n">
        <v>7979</v>
      </c>
      <c r="T579" s="1" t="n">
        <v>8169</v>
      </c>
      <c r="U579" s="1" t="n">
        <v>8229</v>
      </c>
      <c r="V579" s="1" t="n">
        <v>8423</v>
      </c>
      <c r="W579" s="1" t="n">
        <v>8556</v>
      </c>
    </row>
    <row r="580" customFormat="false" ht="15" hidden="false" customHeight="false" outlineLevel="0" collapsed="false">
      <c r="A580" s="1" t="n">
        <v>50</v>
      </c>
      <c r="B580" s="1" t="n">
        <v>2</v>
      </c>
      <c r="C580" s="1" t="n">
        <v>4</v>
      </c>
      <c r="D580" s="1" t="n">
        <v>20</v>
      </c>
      <c r="E580" s="1" t="n">
        <v>27</v>
      </c>
      <c r="F580" s="1" t="s">
        <v>82</v>
      </c>
      <c r="G580" s="1" t="s">
        <v>207</v>
      </c>
      <c r="H580" s="1" t="n">
        <v>8535</v>
      </c>
      <c r="I580" s="1" t="n">
        <f aca="false">LEN(H580)</f>
        <v>4</v>
      </c>
      <c r="J580" s="1" t="n">
        <f aca="false">H580*2</f>
        <v>17070</v>
      </c>
      <c r="K580" s="1" t="n">
        <f aca="false">H580*3</f>
        <v>25605</v>
      </c>
      <c r="L580" s="1" t="n">
        <v>8845</v>
      </c>
      <c r="M580" s="1" t="n">
        <v>8827</v>
      </c>
      <c r="N580" s="1" t="n">
        <v>8730</v>
      </c>
      <c r="O580" s="1" t="n">
        <v>8607</v>
      </c>
      <c r="P580" s="1" t="n">
        <v>8493</v>
      </c>
      <c r="Q580" s="1" t="n">
        <v>8447</v>
      </c>
      <c r="R580" s="1" t="n">
        <v>8444</v>
      </c>
      <c r="S580" s="1" t="n">
        <v>8458</v>
      </c>
      <c r="T580" s="1" t="n">
        <v>8527</v>
      </c>
      <c r="U580" s="1" t="n">
        <v>8618</v>
      </c>
      <c r="V580" s="1" t="n">
        <v>8500</v>
      </c>
      <c r="W580" s="1" t="n">
        <v>8553</v>
      </c>
    </row>
    <row r="581" customFormat="false" ht="15" hidden="false" customHeight="false" outlineLevel="0" collapsed="false">
      <c r="A581" s="1" t="n">
        <v>50</v>
      </c>
      <c r="B581" s="1" t="n">
        <v>3</v>
      </c>
      <c r="C581" s="1" t="n">
        <v>6</v>
      </c>
      <c r="D581" s="1" t="n">
        <v>28</v>
      </c>
      <c r="E581" s="1" t="n">
        <v>19</v>
      </c>
      <c r="F581" s="1" t="s">
        <v>90</v>
      </c>
      <c r="G581" s="1" t="s">
        <v>548</v>
      </c>
      <c r="H581" s="1" t="n">
        <v>8547</v>
      </c>
      <c r="I581" s="1" t="n">
        <f aca="false">LEN(H581)</f>
        <v>4</v>
      </c>
      <c r="J581" s="1" t="n">
        <f aca="false">H581*2</f>
        <v>17094</v>
      </c>
      <c r="K581" s="1" t="n">
        <f aca="false">H581*3</f>
        <v>25641</v>
      </c>
      <c r="L581" s="1" t="n">
        <v>9759</v>
      </c>
      <c r="M581" s="1" t="n">
        <v>9742</v>
      </c>
      <c r="N581" s="1" t="n">
        <v>9545</v>
      </c>
      <c r="O581" s="1" t="n">
        <v>9468</v>
      </c>
      <c r="P581" s="1" t="n">
        <v>9358</v>
      </c>
      <c r="Q581" s="1" t="n">
        <v>9132</v>
      </c>
      <c r="R581" s="1" t="n">
        <v>9026</v>
      </c>
      <c r="S581" s="1" t="n">
        <v>8894</v>
      </c>
      <c r="T581" s="1" t="n">
        <v>8680</v>
      </c>
      <c r="U581" s="1" t="n">
        <v>8703</v>
      </c>
      <c r="V581" s="1" t="n">
        <v>8576</v>
      </c>
      <c r="W581" s="1" t="n">
        <v>8545</v>
      </c>
    </row>
    <row r="582" customFormat="false" ht="15" hidden="false" customHeight="false" outlineLevel="0" collapsed="false">
      <c r="A582" s="1" t="n">
        <v>50</v>
      </c>
      <c r="B582" s="1" t="n">
        <v>3</v>
      </c>
      <c r="C582" s="1" t="n">
        <v>6</v>
      </c>
      <c r="D582" s="1" t="n">
        <v>21</v>
      </c>
      <c r="E582" s="1" t="n">
        <v>91</v>
      </c>
      <c r="F582" s="1" t="s">
        <v>149</v>
      </c>
      <c r="G582" s="1" t="s">
        <v>439</v>
      </c>
      <c r="H582" s="1" t="n">
        <v>8565</v>
      </c>
      <c r="I582" s="1" t="n">
        <f aca="false">LEN(H582)</f>
        <v>4</v>
      </c>
      <c r="J582" s="1" t="n">
        <f aca="false">H582*2</f>
        <v>17130</v>
      </c>
      <c r="K582" s="1" t="n">
        <f aca="false">H582*3</f>
        <v>25695</v>
      </c>
      <c r="L582" s="1" t="n">
        <v>8395</v>
      </c>
      <c r="M582" s="1" t="n">
        <v>8424</v>
      </c>
      <c r="N582" s="1" t="n">
        <v>8431</v>
      </c>
      <c r="O582" s="1" t="n">
        <v>8424</v>
      </c>
      <c r="P582" s="1" t="n">
        <v>8426</v>
      </c>
      <c r="Q582" s="1" t="n">
        <v>8389</v>
      </c>
      <c r="R582" s="1" t="n">
        <v>8508</v>
      </c>
      <c r="S582" s="1" t="n">
        <v>8542</v>
      </c>
      <c r="T582" s="1" t="n">
        <v>8536</v>
      </c>
      <c r="U582" s="1" t="n">
        <v>8567</v>
      </c>
      <c r="V582" s="1" t="n">
        <v>8558</v>
      </c>
      <c r="W582" s="1" t="n">
        <v>8570</v>
      </c>
    </row>
    <row r="583" customFormat="false" ht="15" hidden="false" customHeight="false" outlineLevel="0" collapsed="false">
      <c r="A583" s="1" t="n">
        <v>50</v>
      </c>
      <c r="B583" s="1" t="n">
        <v>4</v>
      </c>
      <c r="C583" s="1" t="n">
        <v>8</v>
      </c>
      <c r="D583" s="1" t="n">
        <v>56</v>
      </c>
      <c r="E583" s="1" t="n">
        <v>19</v>
      </c>
      <c r="F583" s="1" t="s">
        <v>171</v>
      </c>
      <c r="G583" s="1" t="s">
        <v>335</v>
      </c>
      <c r="H583" s="1" t="n">
        <v>8569</v>
      </c>
      <c r="I583" s="1" t="n">
        <f aca="false">LEN(H583)</f>
        <v>4</v>
      </c>
      <c r="J583" s="1" t="n">
        <f aca="false">H583*2</f>
        <v>17138</v>
      </c>
      <c r="K583" s="1" t="n">
        <f aca="false">H583*3</f>
        <v>25707</v>
      </c>
      <c r="L583" s="1" t="n">
        <v>7084</v>
      </c>
      <c r="M583" s="1" t="n">
        <v>7108</v>
      </c>
      <c r="N583" s="1" t="n">
        <v>7167</v>
      </c>
      <c r="O583" s="1" t="n">
        <v>7371</v>
      </c>
      <c r="P583" s="1" t="n">
        <v>7496</v>
      </c>
      <c r="Q583" s="1" t="n">
        <v>7554</v>
      </c>
      <c r="R583" s="1" t="n">
        <v>7685</v>
      </c>
      <c r="S583" s="1" t="n">
        <v>7796</v>
      </c>
      <c r="T583" s="1" t="n">
        <v>8146</v>
      </c>
      <c r="U583" s="1" t="n">
        <v>8460</v>
      </c>
      <c r="V583" s="1" t="n">
        <v>8565</v>
      </c>
      <c r="W583" s="1" t="n">
        <v>8567</v>
      </c>
    </row>
    <row r="584" customFormat="false" ht="15" hidden="false" customHeight="false" outlineLevel="0" collapsed="false">
      <c r="A584" s="1" t="n">
        <v>50</v>
      </c>
      <c r="B584" s="1" t="n">
        <v>3</v>
      </c>
      <c r="C584" s="1" t="n">
        <v>5</v>
      </c>
      <c r="D584" s="1" t="n">
        <v>51</v>
      </c>
      <c r="E584" s="1" t="n">
        <v>620</v>
      </c>
      <c r="F584" s="1" t="s">
        <v>151</v>
      </c>
      <c r="G584" s="1" t="s">
        <v>549</v>
      </c>
      <c r="H584" s="1" t="n">
        <v>8582</v>
      </c>
      <c r="I584" s="1" t="n">
        <f aca="false">LEN(H584)</f>
        <v>4</v>
      </c>
      <c r="J584" s="1" t="n">
        <f aca="false">H584*2</f>
        <v>17164</v>
      </c>
      <c r="K584" s="1" t="n">
        <f aca="false">H584*3</f>
        <v>25746</v>
      </c>
      <c r="L584" s="1" t="n">
        <v>8351</v>
      </c>
      <c r="M584" s="1" t="n">
        <v>8269</v>
      </c>
      <c r="N584" s="1" t="n">
        <v>8160</v>
      </c>
      <c r="O584" s="1" t="n">
        <v>8044</v>
      </c>
      <c r="P584" s="1" t="n">
        <v>8113</v>
      </c>
      <c r="Q584" s="1" t="n">
        <v>8177</v>
      </c>
      <c r="R584" s="1" t="n">
        <v>8278</v>
      </c>
      <c r="S584" s="1" t="n">
        <v>8489</v>
      </c>
      <c r="T584" s="1" t="n">
        <v>8611</v>
      </c>
      <c r="U584" s="1" t="n">
        <v>8538</v>
      </c>
      <c r="V584" s="1" t="n">
        <v>8489</v>
      </c>
      <c r="W584" s="1" t="n">
        <v>8619</v>
      </c>
    </row>
    <row r="585" customFormat="false" ht="15" hidden="false" customHeight="false" outlineLevel="0" collapsed="false">
      <c r="A585" s="1" t="n">
        <v>50</v>
      </c>
      <c r="B585" s="1" t="n">
        <v>3</v>
      </c>
      <c r="C585" s="1" t="n">
        <v>6</v>
      </c>
      <c r="D585" s="1" t="n">
        <v>21</v>
      </c>
      <c r="E585" s="1" t="n">
        <v>77</v>
      </c>
      <c r="F585" s="1" t="s">
        <v>149</v>
      </c>
      <c r="G585" s="1" t="s">
        <v>357</v>
      </c>
      <c r="H585" s="1" t="n">
        <v>8589</v>
      </c>
      <c r="I585" s="1" t="n">
        <f aca="false">LEN(H585)</f>
        <v>4</v>
      </c>
      <c r="J585" s="1" t="n">
        <f aca="false">H585*2</f>
        <v>17178</v>
      </c>
      <c r="K585" s="1" t="n">
        <f aca="false">H585*3</f>
        <v>25767</v>
      </c>
      <c r="L585" s="1" t="n">
        <v>7845</v>
      </c>
      <c r="M585" s="1" t="n">
        <v>7866</v>
      </c>
      <c r="N585" s="1" t="n">
        <v>8004</v>
      </c>
      <c r="O585" s="1" t="n">
        <v>7891</v>
      </c>
      <c r="P585" s="1" t="n">
        <v>8094</v>
      </c>
      <c r="Q585" s="1" t="n">
        <v>8119</v>
      </c>
      <c r="R585" s="1" t="n">
        <v>8225</v>
      </c>
      <c r="S585" s="1" t="n">
        <v>8253</v>
      </c>
      <c r="T585" s="1" t="n">
        <v>8337</v>
      </c>
      <c r="U585" s="1" t="n">
        <v>8420</v>
      </c>
      <c r="V585" s="1" t="n">
        <v>8533</v>
      </c>
      <c r="W585" s="1" t="n">
        <v>8597</v>
      </c>
    </row>
    <row r="586" customFormat="false" ht="15" hidden="false" customHeight="false" outlineLevel="0" collapsed="false">
      <c r="A586" s="1" t="n">
        <v>50</v>
      </c>
      <c r="B586" s="1" t="n">
        <v>2</v>
      </c>
      <c r="C586" s="1" t="n">
        <v>4</v>
      </c>
      <c r="D586" s="1" t="n">
        <v>20</v>
      </c>
      <c r="E586" s="1" t="n">
        <v>31</v>
      </c>
      <c r="F586" s="1" t="s">
        <v>82</v>
      </c>
      <c r="G586" s="1" t="s">
        <v>550</v>
      </c>
      <c r="H586" s="1" t="n">
        <v>8601</v>
      </c>
      <c r="I586" s="1" t="n">
        <f aca="false">LEN(H586)</f>
        <v>4</v>
      </c>
      <c r="J586" s="1" t="n">
        <f aca="false">H586*2</f>
        <v>17202</v>
      </c>
      <c r="K586" s="1" t="n">
        <f aca="false">H586*3</f>
        <v>25803</v>
      </c>
      <c r="L586" s="1" t="n">
        <v>8871</v>
      </c>
      <c r="M586" s="1" t="n">
        <v>8932</v>
      </c>
      <c r="N586" s="1" t="n">
        <v>8828</v>
      </c>
      <c r="O586" s="1" t="n">
        <v>8784</v>
      </c>
      <c r="P586" s="1" t="n">
        <v>8795</v>
      </c>
      <c r="Q586" s="1" t="n">
        <v>8694</v>
      </c>
      <c r="R586" s="1" t="n">
        <v>8622</v>
      </c>
      <c r="S586" s="1" t="n">
        <v>8652</v>
      </c>
      <c r="T586" s="1" t="n">
        <v>8542</v>
      </c>
      <c r="U586" s="1" t="n">
        <v>8563</v>
      </c>
      <c r="V586" s="1" t="n">
        <v>8566</v>
      </c>
      <c r="W586" s="1" t="n">
        <v>8610</v>
      </c>
    </row>
    <row r="587" customFormat="false" ht="15" hidden="false" customHeight="false" outlineLevel="0" collapsed="false">
      <c r="A587" s="1" t="n">
        <v>50</v>
      </c>
      <c r="B587" s="1" t="n">
        <v>2</v>
      </c>
      <c r="C587" s="1" t="n">
        <v>3</v>
      </c>
      <c r="D587" s="1" t="n">
        <v>26</v>
      </c>
      <c r="E587" s="1" t="n">
        <v>135</v>
      </c>
      <c r="F587" s="1" t="s">
        <v>138</v>
      </c>
      <c r="G587" s="1" t="s">
        <v>551</v>
      </c>
      <c r="H587" s="1" t="n">
        <v>8640</v>
      </c>
      <c r="I587" s="1" t="n">
        <f aca="false">LEN(H587)</f>
        <v>4</v>
      </c>
      <c r="J587" s="1" t="n">
        <f aca="false">H587*2</f>
        <v>17280</v>
      </c>
      <c r="K587" s="1" t="n">
        <f aca="false">H587*3</f>
        <v>25920</v>
      </c>
      <c r="L587" s="1" t="n">
        <v>9399</v>
      </c>
      <c r="M587" s="1" t="n">
        <v>9392</v>
      </c>
      <c r="N587" s="1" t="n">
        <v>9433</v>
      </c>
      <c r="O587" s="1" t="n">
        <v>9360</v>
      </c>
      <c r="P587" s="1" t="n">
        <v>9407</v>
      </c>
      <c r="Q587" s="1" t="n">
        <v>9299</v>
      </c>
      <c r="R587" s="1" t="n">
        <v>9108</v>
      </c>
      <c r="S587" s="1" t="n">
        <v>9090</v>
      </c>
      <c r="T587" s="1" t="n">
        <v>9039</v>
      </c>
      <c r="U587" s="1" t="n">
        <v>8963</v>
      </c>
      <c r="V587" s="1" t="n">
        <v>8717</v>
      </c>
      <c r="W587" s="1" t="n">
        <v>8609</v>
      </c>
    </row>
    <row r="588" customFormat="false" ht="15" hidden="false" customHeight="false" outlineLevel="0" collapsed="false">
      <c r="A588" s="1" t="n">
        <v>50</v>
      </c>
      <c r="B588" s="1" t="n">
        <v>4</v>
      </c>
      <c r="C588" s="1" t="n">
        <v>8</v>
      </c>
      <c r="D588" s="1" t="n">
        <v>56</v>
      </c>
      <c r="E588" s="1" t="n">
        <v>31</v>
      </c>
      <c r="F588" s="1" t="s">
        <v>171</v>
      </c>
      <c r="G588" s="1" t="s">
        <v>552</v>
      </c>
      <c r="H588" s="1" t="n">
        <v>8667</v>
      </c>
      <c r="I588" s="1" t="n">
        <f aca="false">LEN(H588)</f>
        <v>4</v>
      </c>
      <c r="J588" s="1" t="n">
        <f aca="false">H588*2</f>
        <v>17334</v>
      </c>
      <c r="K588" s="1" t="n">
        <f aca="false">H588*3</f>
        <v>26001</v>
      </c>
      <c r="L588" s="1" t="n">
        <v>8792</v>
      </c>
      <c r="M588" s="1" t="n">
        <v>8739</v>
      </c>
      <c r="N588" s="1" t="n">
        <v>8765</v>
      </c>
      <c r="O588" s="1" t="n">
        <v>8766</v>
      </c>
      <c r="P588" s="1" t="n">
        <v>8689</v>
      </c>
      <c r="Q588" s="1" t="n">
        <v>8730</v>
      </c>
      <c r="R588" s="1" t="n">
        <v>8681</v>
      </c>
      <c r="S588" s="1" t="n">
        <v>8690</v>
      </c>
      <c r="T588" s="1" t="n">
        <v>8682</v>
      </c>
      <c r="U588" s="1" t="n">
        <v>8622</v>
      </c>
      <c r="V588" s="1" t="n">
        <v>8608</v>
      </c>
      <c r="W588" s="1" t="n">
        <v>8673</v>
      </c>
    </row>
    <row r="589" customFormat="false" ht="15" hidden="false" customHeight="false" outlineLevel="0" collapsed="false">
      <c r="A589" s="1" t="n">
        <v>50</v>
      </c>
      <c r="B589" s="1" t="n">
        <v>3</v>
      </c>
      <c r="C589" s="1" t="n">
        <v>7</v>
      </c>
      <c r="D589" s="1" t="n">
        <v>5</v>
      </c>
      <c r="E589" s="1" t="n">
        <v>25</v>
      </c>
      <c r="F589" s="1" t="s">
        <v>345</v>
      </c>
      <c r="G589" s="1" t="s">
        <v>553</v>
      </c>
      <c r="H589" s="1" t="n">
        <v>8689</v>
      </c>
      <c r="I589" s="1" t="n">
        <f aca="false">LEN(H589)</f>
        <v>4</v>
      </c>
      <c r="J589" s="1" t="n">
        <f aca="false">H589*2</f>
        <v>17378</v>
      </c>
      <c r="K589" s="1" t="n">
        <f aca="false">H589*3</f>
        <v>26067</v>
      </c>
      <c r="L589" s="1" t="n">
        <v>8562</v>
      </c>
      <c r="M589" s="1" t="n">
        <v>8536</v>
      </c>
      <c r="N589" s="1" t="n">
        <v>8637</v>
      </c>
      <c r="O589" s="1" t="n">
        <v>8634</v>
      </c>
      <c r="P589" s="1" t="n">
        <v>8694</v>
      </c>
      <c r="Q589" s="1" t="n">
        <v>8744</v>
      </c>
      <c r="R589" s="1" t="n">
        <v>8859</v>
      </c>
      <c r="S589" s="1" t="n">
        <v>8829</v>
      </c>
      <c r="T589" s="1" t="n">
        <v>8896</v>
      </c>
      <c r="U589" s="1" t="n">
        <v>8775</v>
      </c>
      <c r="V589" s="1" t="n">
        <v>8649</v>
      </c>
      <c r="W589" s="1" t="n">
        <v>8695</v>
      </c>
    </row>
    <row r="590" customFormat="false" ht="15" hidden="false" customHeight="false" outlineLevel="0" collapsed="false">
      <c r="A590" s="1" t="n">
        <v>50</v>
      </c>
      <c r="B590" s="1" t="n">
        <v>3</v>
      </c>
      <c r="C590" s="1" t="n">
        <v>5</v>
      </c>
      <c r="D590" s="1" t="n">
        <v>54</v>
      </c>
      <c r="E590" s="1" t="n">
        <v>21</v>
      </c>
      <c r="F590" s="1" t="s">
        <v>368</v>
      </c>
      <c r="G590" s="1" t="s">
        <v>554</v>
      </c>
      <c r="H590" s="1" t="n">
        <v>8693</v>
      </c>
      <c r="I590" s="1" t="n">
        <f aca="false">LEN(H590)</f>
        <v>4</v>
      </c>
      <c r="J590" s="1" t="n">
        <f aca="false">H590*2</f>
        <v>17386</v>
      </c>
      <c r="K590" s="1" t="n">
        <f aca="false">H590*3</f>
        <v>26079</v>
      </c>
      <c r="L590" s="1" t="n">
        <v>7155</v>
      </c>
      <c r="M590" s="1" t="n">
        <v>7208</v>
      </c>
      <c r="N590" s="1" t="n">
        <v>7309</v>
      </c>
      <c r="O590" s="1" t="n">
        <v>7409</v>
      </c>
      <c r="P590" s="1" t="n">
        <v>7615</v>
      </c>
      <c r="Q590" s="1" t="n">
        <v>7764</v>
      </c>
      <c r="R590" s="1" t="n">
        <v>7905</v>
      </c>
      <c r="S590" s="1" t="n">
        <v>8083</v>
      </c>
      <c r="T590" s="1" t="n">
        <v>8248</v>
      </c>
      <c r="U590" s="1" t="n">
        <v>8408</v>
      </c>
      <c r="V590" s="1" t="n">
        <v>8529</v>
      </c>
      <c r="W590" s="1" t="n">
        <v>8704</v>
      </c>
    </row>
    <row r="591" customFormat="false" ht="15" hidden="false" customHeight="false" outlineLevel="0" collapsed="false">
      <c r="A591" s="1" t="n">
        <v>50</v>
      </c>
      <c r="B591" s="1" t="n">
        <v>2</v>
      </c>
      <c r="C591" s="1" t="n">
        <v>4</v>
      </c>
      <c r="D591" s="1" t="n">
        <v>27</v>
      </c>
      <c r="E591" s="1" t="n">
        <v>29</v>
      </c>
      <c r="F591" s="1" t="s">
        <v>232</v>
      </c>
      <c r="G591" s="1" t="s">
        <v>555</v>
      </c>
      <c r="H591" s="1" t="n">
        <v>8695</v>
      </c>
      <c r="I591" s="1" t="n">
        <f aca="false">LEN(H591)</f>
        <v>4</v>
      </c>
      <c r="J591" s="1" t="n">
        <f aca="false">H591*2</f>
        <v>17390</v>
      </c>
      <c r="K591" s="1" t="n">
        <f aca="false">H591*3</f>
        <v>26085</v>
      </c>
      <c r="L591" s="1" t="n">
        <v>8432</v>
      </c>
      <c r="M591" s="1" t="n">
        <v>8389</v>
      </c>
      <c r="N591" s="1" t="n">
        <v>8384</v>
      </c>
      <c r="O591" s="1" t="n">
        <v>8441</v>
      </c>
      <c r="P591" s="1" t="n">
        <v>8424</v>
      </c>
      <c r="Q591" s="1" t="n">
        <v>8466</v>
      </c>
      <c r="R591" s="1" t="n">
        <v>8471</v>
      </c>
      <c r="S591" s="1" t="n">
        <v>8476</v>
      </c>
      <c r="T591" s="1" t="n">
        <v>8541</v>
      </c>
      <c r="U591" s="1" t="n">
        <v>8603</v>
      </c>
      <c r="V591" s="1" t="n">
        <v>8645</v>
      </c>
      <c r="W591" s="1" t="n">
        <v>8699</v>
      </c>
    </row>
    <row r="592" customFormat="false" ht="15" hidden="false" customHeight="false" outlineLevel="0" collapsed="false">
      <c r="A592" s="1" t="n">
        <v>50</v>
      </c>
      <c r="B592" s="1" t="n">
        <v>2</v>
      </c>
      <c r="C592" s="1" t="n">
        <v>4</v>
      </c>
      <c r="D592" s="1" t="n">
        <v>31</v>
      </c>
      <c r="E592" s="1" t="n">
        <v>107</v>
      </c>
      <c r="F592" s="1" t="s">
        <v>29</v>
      </c>
      <c r="G592" s="1" t="s">
        <v>241</v>
      </c>
      <c r="H592" s="1" t="n">
        <v>8701</v>
      </c>
      <c r="I592" s="1" t="n">
        <f aca="false">LEN(H592)</f>
        <v>4</v>
      </c>
      <c r="J592" s="1" t="n">
        <f aca="false">H592*2</f>
        <v>17402</v>
      </c>
      <c r="K592" s="1" t="n">
        <f aca="false">H592*3</f>
        <v>26103</v>
      </c>
      <c r="L592" s="1" t="n">
        <v>9370</v>
      </c>
      <c r="M592" s="1" t="n">
        <v>9336</v>
      </c>
      <c r="N592" s="1" t="n">
        <v>9177</v>
      </c>
      <c r="O592" s="1" t="n">
        <v>9108</v>
      </c>
      <c r="P592" s="1" t="n">
        <v>9065</v>
      </c>
      <c r="Q592" s="1" t="n">
        <v>9025</v>
      </c>
      <c r="R592" s="1" t="n">
        <v>8897</v>
      </c>
      <c r="S592" s="1" t="n">
        <v>8846</v>
      </c>
      <c r="T592" s="1" t="n">
        <v>8862</v>
      </c>
      <c r="U592" s="1" t="n">
        <v>8708</v>
      </c>
      <c r="V592" s="1" t="n">
        <v>8700</v>
      </c>
      <c r="W592" s="1" t="n">
        <v>8693</v>
      </c>
    </row>
    <row r="593" customFormat="false" ht="15" hidden="false" customHeight="false" outlineLevel="0" collapsed="false">
      <c r="A593" s="1" t="n">
        <v>50</v>
      </c>
      <c r="B593" s="1" t="n">
        <v>3</v>
      </c>
      <c r="C593" s="1" t="n">
        <v>7</v>
      </c>
      <c r="D593" s="1" t="n">
        <v>5</v>
      </c>
      <c r="E593" s="1" t="n">
        <v>117</v>
      </c>
      <c r="F593" s="1" t="s">
        <v>345</v>
      </c>
      <c r="G593" s="1" t="s">
        <v>78</v>
      </c>
      <c r="H593" s="1" t="n">
        <v>8715</v>
      </c>
      <c r="I593" s="1" t="n">
        <f aca="false">LEN(H593)</f>
        <v>4</v>
      </c>
      <c r="J593" s="1" t="n">
        <f aca="false">H593*2</f>
        <v>17430</v>
      </c>
      <c r="K593" s="1" t="n">
        <f aca="false">H593*3</f>
        <v>26145</v>
      </c>
      <c r="L593" s="1" t="n">
        <v>9523</v>
      </c>
      <c r="M593" s="1" t="n">
        <v>9491</v>
      </c>
      <c r="N593" s="1" t="n">
        <v>9505</v>
      </c>
      <c r="O593" s="1" t="n">
        <v>9406</v>
      </c>
      <c r="P593" s="1" t="n">
        <v>9303</v>
      </c>
      <c r="Q593" s="1" t="n">
        <v>9111</v>
      </c>
      <c r="R593" s="1" t="n">
        <v>9046</v>
      </c>
      <c r="S593" s="1" t="n">
        <v>8989</v>
      </c>
      <c r="T593" s="1" t="n">
        <v>8951</v>
      </c>
      <c r="U593" s="1" t="n">
        <v>8806</v>
      </c>
      <c r="V593" s="1" t="n">
        <v>8754</v>
      </c>
      <c r="W593" s="1" t="n">
        <v>8696</v>
      </c>
    </row>
    <row r="594" customFormat="false" ht="15" hidden="false" customHeight="false" outlineLevel="0" collapsed="false">
      <c r="A594" s="1" t="n">
        <v>50</v>
      </c>
      <c r="B594" s="1" t="n">
        <v>3</v>
      </c>
      <c r="C594" s="1" t="n">
        <v>5</v>
      </c>
      <c r="D594" s="1" t="n">
        <v>54</v>
      </c>
      <c r="E594" s="1" t="n">
        <v>75</v>
      </c>
      <c r="F594" s="1" t="s">
        <v>368</v>
      </c>
      <c r="G594" s="1" t="s">
        <v>479</v>
      </c>
      <c r="H594" s="1" t="n">
        <v>8719</v>
      </c>
      <c r="I594" s="1" t="n">
        <f aca="false">LEN(H594)</f>
        <v>4</v>
      </c>
      <c r="J594" s="1" t="n">
        <f aca="false">H594*2</f>
        <v>17438</v>
      </c>
      <c r="K594" s="1" t="n">
        <f aca="false">H594*3</f>
        <v>26157</v>
      </c>
      <c r="L594" s="1" t="n">
        <v>9114</v>
      </c>
      <c r="M594" s="1" t="n">
        <v>9099</v>
      </c>
      <c r="N594" s="1" t="n">
        <v>8955</v>
      </c>
      <c r="O594" s="1" t="n">
        <v>9004</v>
      </c>
      <c r="P594" s="1" t="n">
        <v>9034</v>
      </c>
      <c r="Q594" s="1" t="n">
        <v>9090</v>
      </c>
      <c r="R594" s="1" t="n">
        <v>8983</v>
      </c>
      <c r="S594" s="1" t="n">
        <v>8938</v>
      </c>
      <c r="T594" s="1" t="n">
        <v>8851</v>
      </c>
      <c r="U594" s="1" t="n">
        <v>8807</v>
      </c>
      <c r="V594" s="1" t="n">
        <v>8746</v>
      </c>
      <c r="W594" s="1" t="n">
        <v>8699</v>
      </c>
    </row>
    <row r="595" customFormat="false" ht="15" hidden="false" customHeight="false" outlineLevel="0" collapsed="false">
      <c r="A595" s="1" t="n">
        <v>50</v>
      </c>
      <c r="B595" s="1" t="n">
        <v>2</v>
      </c>
      <c r="C595" s="1" t="n">
        <v>4</v>
      </c>
      <c r="D595" s="1" t="n">
        <v>27</v>
      </c>
      <c r="E595" s="1" t="n">
        <v>101</v>
      </c>
      <c r="F595" s="1" t="s">
        <v>232</v>
      </c>
      <c r="G595" s="1" t="s">
        <v>556</v>
      </c>
      <c r="H595" s="1" t="n">
        <v>8725</v>
      </c>
      <c r="I595" s="1" t="n">
        <f aca="false">LEN(H595)</f>
        <v>4</v>
      </c>
      <c r="J595" s="1" t="n">
        <f aca="false">H595*2</f>
        <v>17450</v>
      </c>
      <c r="K595" s="1" t="n">
        <f aca="false">H595*3</f>
        <v>26175</v>
      </c>
      <c r="L595" s="1" t="n">
        <v>9169</v>
      </c>
      <c r="M595" s="1" t="n">
        <v>9153</v>
      </c>
      <c r="N595" s="1" t="n">
        <v>9111</v>
      </c>
      <c r="O595" s="1" t="n">
        <v>9066</v>
      </c>
      <c r="P595" s="1" t="n">
        <v>9041</v>
      </c>
      <c r="Q595" s="1" t="n">
        <v>8989</v>
      </c>
      <c r="R595" s="1" t="n">
        <v>8919</v>
      </c>
      <c r="S595" s="1" t="n">
        <v>8884</v>
      </c>
      <c r="T595" s="1" t="n">
        <v>8788</v>
      </c>
      <c r="U595" s="1" t="n">
        <v>8755</v>
      </c>
      <c r="V595" s="1" t="n">
        <v>8771</v>
      </c>
      <c r="W595" s="1" t="n">
        <v>8698</v>
      </c>
    </row>
    <row r="596" customFormat="false" ht="15" hidden="false" customHeight="false" outlineLevel="0" collapsed="false">
      <c r="A596" s="1" t="n">
        <v>50</v>
      </c>
      <c r="B596" s="1" t="n">
        <v>3</v>
      </c>
      <c r="C596" s="1" t="n">
        <v>6</v>
      </c>
      <c r="D596" s="1" t="n">
        <v>28</v>
      </c>
      <c r="E596" s="1" t="n">
        <v>9</v>
      </c>
      <c r="F596" s="1" t="s">
        <v>90</v>
      </c>
      <c r="G596" s="1" t="s">
        <v>557</v>
      </c>
      <c r="H596" s="1" t="n">
        <v>8729</v>
      </c>
      <c r="I596" s="1" t="n">
        <f aca="false">LEN(H596)</f>
        <v>4</v>
      </c>
      <c r="J596" s="1" t="n">
        <f aca="false">H596*2</f>
        <v>17458</v>
      </c>
      <c r="K596" s="1" t="n">
        <f aca="false">H596*3</f>
        <v>26187</v>
      </c>
      <c r="L596" s="1" t="n">
        <v>8031</v>
      </c>
      <c r="M596" s="1" t="n">
        <v>8034</v>
      </c>
      <c r="N596" s="1" t="n">
        <v>8006</v>
      </c>
      <c r="O596" s="1" t="n">
        <v>8004</v>
      </c>
      <c r="P596" s="1" t="n">
        <v>8073</v>
      </c>
      <c r="Q596" s="1" t="n">
        <v>8146</v>
      </c>
      <c r="R596" s="1" t="n">
        <v>8307</v>
      </c>
      <c r="S596" s="1" t="n">
        <v>8479</v>
      </c>
      <c r="T596" s="1" t="n">
        <v>8603</v>
      </c>
      <c r="U596" s="1" t="n">
        <v>8769</v>
      </c>
      <c r="V596" s="1" t="n">
        <v>8689</v>
      </c>
      <c r="W596" s="1" t="n">
        <v>8720</v>
      </c>
    </row>
    <row r="597" customFormat="false" ht="15" hidden="false" customHeight="false" outlineLevel="0" collapsed="false">
      <c r="A597" s="1" t="n">
        <v>50</v>
      </c>
      <c r="B597" s="1" t="n">
        <v>3</v>
      </c>
      <c r="C597" s="1" t="n">
        <v>5</v>
      </c>
      <c r="D597" s="1" t="n">
        <v>13</v>
      </c>
      <c r="E597" s="1" t="n">
        <v>253</v>
      </c>
      <c r="F597" s="1" t="s">
        <v>104</v>
      </c>
      <c r="G597" s="1" t="s">
        <v>558</v>
      </c>
      <c r="H597" s="1" t="n">
        <v>8729</v>
      </c>
      <c r="I597" s="1" t="n">
        <f aca="false">LEN(H597)</f>
        <v>4</v>
      </c>
      <c r="J597" s="1" t="n">
        <f aca="false">H597*2</f>
        <v>17458</v>
      </c>
      <c r="K597" s="1" t="n">
        <f aca="false">H597*3</f>
        <v>26187</v>
      </c>
      <c r="L597" s="1" t="n">
        <v>9364</v>
      </c>
      <c r="M597" s="1" t="n">
        <v>9329</v>
      </c>
      <c r="N597" s="1" t="n">
        <v>9251</v>
      </c>
      <c r="O597" s="1" t="n">
        <v>9210</v>
      </c>
      <c r="P597" s="1" t="n">
        <v>9033</v>
      </c>
      <c r="Q597" s="1" t="n">
        <v>9065</v>
      </c>
      <c r="R597" s="1" t="n">
        <v>8905</v>
      </c>
      <c r="S597" s="1" t="n">
        <v>8869</v>
      </c>
      <c r="T597" s="1" t="n">
        <v>8800</v>
      </c>
      <c r="U597" s="1" t="n">
        <v>8827</v>
      </c>
      <c r="V597" s="1" t="n">
        <v>8760</v>
      </c>
      <c r="W597" s="1" t="n">
        <v>8727</v>
      </c>
    </row>
    <row r="598" customFormat="false" ht="15" hidden="false" customHeight="false" outlineLevel="0" collapsed="false">
      <c r="A598" s="1" t="n">
        <v>50</v>
      </c>
      <c r="B598" s="1" t="n">
        <v>3</v>
      </c>
      <c r="C598" s="1" t="n">
        <v>5</v>
      </c>
      <c r="D598" s="1" t="n">
        <v>13</v>
      </c>
      <c r="E598" s="1" t="n">
        <v>197</v>
      </c>
      <c r="F598" s="1" t="s">
        <v>104</v>
      </c>
      <c r="G598" s="1" t="s">
        <v>559</v>
      </c>
      <c r="H598" s="1" t="n">
        <v>8742</v>
      </c>
      <c r="I598" s="1" t="n">
        <f aca="false">LEN(H598)</f>
        <v>4</v>
      </c>
      <c r="J598" s="1" t="n">
        <f aca="false">H598*2</f>
        <v>17484</v>
      </c>
      <c r="K598" s="1" t="n">
        <f aca="false">H598*3</f>
        <v>26226</v>
      </c>
      <c r="L598" s="1" t="n">
        <v>7133</v>
      </c>
      <c r="M598" s="1" t="n">
        <v>7189</v>
      </c>
      <c r="N598" s="1" t="n">
        <v>7322</v>
      </c>
      <c r="O598" s="1" t="n">
        <v>7400</v>
      </c>
      <c r="P598" s="1" t="n">
        <v>7521</v>
      </c>
      <c r="Q598" s="1" t="n">
        <v>7637</v>
      </c>
      <c r="R598" s="1" t="n">
        <v>7818</v>
      </c>
      <c r="S598" s="1" t="n">
        <v>8089</v>
      </c>
      <c r="T598" s="1" t="n">
        <v>8255</v>
      </c>
      <c r="U598" s="1" t="n">
        <v>8357</v>
      </c>
      <c r="V598" s="1" t="n">
        <v>8561</v>
      </c>
      <c r="W598" s="1" t="n">
        <v>8753</v>
      </c>
    </row>
    <row r="599" customFormat="false" ht="15" hidden="false" customHeight="false" outlineLevel="0" collapsed="false">
      <c r="A599" s="1" t="n">
        <v>50</v>
      </c>
      <c r="B599" s="1" t="n">
        <v>2</v>
      </c>
      <c r="C599" s="1" t="n">
        <v>4</v>
      </c>
      <c r="D599" s="1" t="n">
        <v>19</v>
      </c>
      <c r="E599" s="1" t="n">
        <v>51</v>
      </c>
      <c r="F599" s="1" t="s">
        <v>262</v>
      </c>
      <c r="G599" s="1" t="s">
        <v>560</v>
      </c>
      <c r="H599" s="1" t="n">
        <v>8753</v>
      </c>
      <c r="I599" s="1" t="n">
        <f aca="false">LEN(H599)</f>
        <v>4</v>
      </c>
      <c r="J599" s="1" t="n">
        <f aca="false">H599*2</f>
        <v>17506</v>
      </c>
      <c r="K599" s="1" t="n">
        <f aca="false">H599*3</f>
        <v>26259</v>
      </c>
      <c r="L599" s="1" t="n">
        <v>8541</v>
      </c>
      <c r="M599" s="1" t="n">
        <v>8544</v>
      </c>
      <c r="N599" s="1" t="n">
        <v>8588</v>
      </c>
      <c r="O599" s="1" t="n">
        <v>8586</v>
      </c>
      <c r="P599" s="1" t="n">
        <v>8534</v>
      </c>
      <c r="Q599" s="1" t="n">
        <v>8612</v>
      </c>
      <c r="R599" s="1" t="n">
        <v>8583</v>
      </c>
      <c r="S599" s="1" t="n">
        <v>8619</v>
      </c>
      <c r="T599" s="1" t="n">
        <v>8676</v>
      </c>
      <c r="U599" s="1" t="n">
        <v>8675</v>
      </c>
      <c r="V599" s="1" t="n">
        <v>8701</v>
      </c>
      <c r="W599" s="1" t="n">
        <v>8765</v>
      </c>
    </row>
    <row r="600" customFormat="false" ht="15" hidden="false" customHeight="false" outlineLevel="0" collapsed="false">
      <c r="A600" s="1" t="n">
        <v>50</v>
      </c>
      <c r="B600" s="1" t="n">
        <v>4</v>
      </c>
      <c r="C600" s="1" t="n">
        <v>8</v>
      </c>
      <c r="D600" s="1" t="n">
        <v>16</v>
      </c>
      <c r="E600" s="1" t="n">
        <v>35</v>
      </c>
      <c r="F600" s="1" t="s">
        <v>64</v>
      </c>
      <c r="G600" s="1" t="s">
        <v>555</v>
      </c>
      <c r="H600" s="1" t="n">
        <v>8761</v>
      </c>
      <c r="I600" s="1" t="n">
        <f aca="false">LEN(H600)</f>
        <v>4</v>
      </c>
      <c r="J600" s="1" t="n">
        <f aca="false">H600*2</f>
        <v>17522</v>
      </c>
      <c r="K600" s="1" t="n">
        <f aca="false">H600*3</f>
        <v>26283</v>
      </c>
      <c r="L600" s="1" t="n">
        <v>8928</v>
      </c>
      <c r="M600" s="1" t="n">
        <v>8930</v>
      </c>
      <c r="N600" s="1" t="n">
        <v>8689</v>
      </c>
      <c r="O600" s="1" t="n">
        <v>8579</v>
      </c>
      <c r="P600" s="1" t="n">
        <v>8596</v>
      </c>
      <c r="Q600" s="1" t="n">
        <v>8610</v>
      </c>
      <c r="R600" s="1" t="n">
        <v>8659</v>
      </c>
      <c r="S600" s="1" t="n">
        <v>8776</v>
      </c>
      <c r="T600" s="1" t="n">
        <v>8788</v>
      </c>
      <c r="U600" s="1" t="n">
        <v>8764</v>
      </c>
      <c r="V600" s="1" t="n">
        <v>8761</v>
      </c>
      <c r="W600" s="1" t="n">
        <v>8740</v>
      </c>
    </row>
    <row r="601" customFormat="false" ht="15" hidden="false" customHeight="false" outlineLevel="0" collapsed="false">
      <c r="A601" s="1" t="n">
        <v>50</v>
      </c>
      <c r="B601" s="1" t="n">
        <v>3</v>
      </c>
      <c r="C601" s="1" t="n">
        <v>6</v>
      </c>
      <c r="D601" s="1" t="n">
        <v>21</v>
      </c>
      <c r="E601" s="1" t="n">
        <v>223</v>
      </c>
      <c r="F601" s="1" t="s">
        <v>149</v>
      </c>
      <c r="G601" s="1" t="s">
        <v>561</v>
      </c>
      <c r="H601" s="1" t="n">
        <v>8809</v>
      </c>
      <c r="I601" s="1" t="n">
        <f aca="false">LEN(H601)</f>
        <v>4</v>
      </c>
      <c r="J601" s="1" t="n">
        <f aca="false">H601*2</f>
        <v>17618</v>
      </c>
      <c r="K601" s="1" t="n">
        <f aca="false">H601*3</f>
        <v>26427</v>
      </c>
      <c r="L601" s="1" t="n">
        <v>8183</v>
      </c>
      <c r="M601" s="1" t="n">
        <v>8227</v>
      </c>
      <c r="N601" s="1" t="n">
        <v>8449</v>
      </c>
      <c r="O601" s="1" t="n">
        <v>8572</v>
      </c>
      <c r="P601" s="1" t="n">
        <v>8653</v>
      </c>
      <c r="Q601" s="1" t="n">
        <v>8843</v>
      </c>
      <c r="R601" s="1" t="n">
        <v>8788</v>
      </c>
      <c r="S601" s="1" t="n">
        <v>8856</v>
      </c>
      <c r="T601" s="1" t="n">
        <v>8903</v>
      </c>
      <c r="U601" s="1" t="n">
        <v>8950</v>
      </c>
      <c r="V601" s="1" t="n">
        <v>8855</v>
      </c>
      <c r="W601" s="1" t="n">
        <v>8798</v>
      </c>
    </row>
    <row r="602" customFormat="false" ht="15" hidden="false" customHeight="false" outlineLevel="0" collapsed="false">
      <c r="A602" s="1" t="n">
        <v>50</v>
      </c>
      <c r="B602" s="1" t="n">
        <v>2</v>
      </c>
      <c r="C602" s="1" t="n">
        <v>4</v>
      </c>
      <c r="D602" s="1" t="n">
        <v>29</v>
      </c>
      <c r="E602" s="1" t="n">
        <v>137</v>
      </c>
      <c r="F602" s="1" t="s">
        <v>141</v>
      </c>
      <c r="G602" s="1" t="s">
        <v>517</v>
      </c>
      <c r="H602" s="1" t="n">
        <v>8840</v>
      </c>
      <c r="I602" s="1" t="n">
        <f aca="false">LEN(H602)</f>
        <v>4</v>
      </c>
      <c r="J602" s="1" t="n">
        <f aca="false">H602*2</f>
        <v>17680</v>
      </c>
      <c r="K602" s="1" t="n">
        <f aca="false">H602*3</f>
        <v>26520</v>
      </c>
      <c r="L602" s="1" t="n">
        <v>9320</v>
      </c>
      <c r="M602" s="1" t="n">
        <v>9329</v>
      </c>
      <c r="N602" s="1" t="n">
        <v>9291</v>
      </c>
      <c r="O602" s="1" t="n">
        <v>9259</v>
      </c>
      <c r="P602" s="1" t="n">
        <v>9274</v>
      </c>
      <c r="Q602" s="1" t="n">
        <v>9254</v>
      </c>
      <c r="R602" s="1" t="n">
        <v>9209</v>
      </c>
      <c r="S602" s="1" t="n">
        <v>9219</v>
      </c>
      <c r="T602" s="1" t="n">
        <v>9216</v>
      </c>
      <c r="U602" s="1" t="n">
        <v>9157</v>
      </c>
      <c r="V602" s="1" t="n">
        <v>9014</v>
      </c>
      <c r="W602" s="1" t="n">
        <v>8782</v>
      </c>
    </row>
    <row r="603" customFormat="false" ht="15" hidden="false" customHeight="false" outlineLevel="0" collapsed="false">
      <c r="A603" s="1" t="n">
        <v>50</v>
      </c>
      <c r="B603" s="1" t="n">
        <v>2</v>
      </c>
      <c r="C603" s="1" t="n">
        <v>4</v>
      </c>
      <c r="D603" s="1" t="n">
        <v>31</v>
      </c>
      <c r="E603" s="1" t="n">
        <v>27</v>
      </c>
      <c r="F603" s="1" t="s">
        <v>29</v>
      </c>
      <c r="G603" s="1" t="s">
        <v>562</v>
      </c>
      <c r="H603" s="1" t="n">
        <v>8852</v>
      </c>
      <c r="I603" s="1" t="n">
        <f aca="false">LEN(H603)</f>
        <v>4</v>
      </c>
      <c r="J603" s="1" t="n">
        <f aca="false">H603*2</f>
        <v>17704</v>
      </c>
      <c r="K603" s="1" t="n">
        <f aca="false">H603*3</f>
        <v>26556</v>
      </c>
      <c r="L603" s="1" t="n">
        <v>9626</v>
      </c>
      <c r="M603" s="1" t="n">
        <v>9604</v>
      </c>
      <c r="N603" s="1" t="n">
        <v>9470</v>
      </c>
      <c r="O603" s="1" t="n">
        <v>9391</v>
      </c>
      <c r="P603" s="1" t="n">
        <v>9291</v>
      </c>
      <c r="Q603" s="1" t="n">
        <v>9246</v>
      </c>
      <c r="R603" s="1" t="n">
        <v>9240</v>
      </c>
      <c r="S603" s="1" t="n">
        <v>9060</v>
      </c>
      <c r="T603" s="1" t="n">
        <v>8941</v>
      </c>
      <c r="U603" s="1" t="n">
        <v>8839</v>
      </c>
      <c r="V603" s="1" t="n">
        <v>8854</v>
      </c>
      <c r="W603" s="1" t="n">
        <v>8837</v>
      </c>
    </row>
    <row r="604" customFormat="false" ht="15" hidden="false" customHeight="false" outlineLevel="0" collapsed="false">
      <c r="A604" s="1" t="n">
        <v>50</v>
      </c>
      <c r="B604" s="1" t="n">
        <v>2</v>
      </c>
      <c r="C604" s="1" t="n">
        <v>3</v>
      </c>
      <c r="D604" s="1" t="n">
        <v>18</v>
      </c>
      <c r="E604" s="1" t="n">
        <v>7</v>
      </c>
      <c r="F604" s="1" t="s">
        <v>395</v>
      </c>
      <c r="G604" s="1" t="s">
        <v>557</v>
      </c>
      <c r="H604" s="1" t="n">
        <v>8854</v>
      </c>
      <c r="I604" s="1" t="n">
        <f aca="false">LEN(H604)</f>
        <v>4</v>
      </c>
      <c r="J604" s="1" t="n">
        <f aca="false">H604*2</f>
        <v>17708</v>
      </c>
      <c r="K604" s="1" t="n">
        <f aca="false">H604*3</f>
        <v>26562</v>
      </c>
      <c r="L604" s="1" t="n">
        <v>9427</v>
      </c>
      <c r="M604" s="1" t="n">
        <v>9412</v>
      </c>
      <c r="N604" s="1" t="n">
        <v>9313</v>
      </c>
      <c r="O604" s="1" t="n">
        <v>9163</v>
      </c>
      <c r="P604" s="1" t="n">
        <v>9148</v>
      </c>
      <c r="Q604" s="1" t="n">
        <v>9016</v>
      </c>
      <c r="R604" s="1" t="n">
        <v>8915</v>
      </c>
      <c r="S604" s="1" t="n">
        <v>8871</v>
      </c>
      <c r="T604" s="1" t="n">
        <v>8805</v>
      </c>
      <c r="U604" s="1" t="n">
        <v>8801</v>
      </c>
      <c r="V604" s="1" t="n">
        <v>8735</v>
      </c>
      <c r="W604" s="1" t="n">
        <v>8888</v>
      </c>
    </row>
    <row r="605" customFormat="false" ht="15" hidden="false" customHeight="false" outlineLevel="0" collapsed="false">
      <c r="A605" s="1" t="n">
        <v>50</v>
      </c>
      <c r="B605" s="1" t="n">
        <v>2</v>
      </c>
      <c r="C605" s="1" t="n">
        <v>3</v>
      </c>
      <c r="D605" s="1" t="n">
        <v>26</v>
      </c>
      <c r="E605" s="1" t="n">
        <v>13</v>
      </c>
      <c r="F605" s="1" t="s">
        <v>138</v>
      </c>
      <c r="G605" s="1" t="s">
        <v>563</v>
      </c>
      <c r="H605" s="1" t="n">
        <v>8860</v>
      </c>
      <c r="I605" s="1" t="n">
        <f aca="false">LEN(H605)</f>
        <v>4</v>
      </c>
      <c r="J605" s="1" t="n">
        <f aca="false">H605*2</f>
        <v>17720</v>
      </c>
      <c r="K605" s="1" t="n">
        <f aca="false">H605*3</f>
        <v>26580</v>
      </c>
      <c r="L605" s="1" t="n">
        <v>8739</v>
      </c>
      <c r="M605" s="1" t="n">
        <v>8875</v>
      </c>
      <c r="N605" s="1" t="n">
        <v>8899</v>
      </c>
      <c r="O605" s="1" t="n">
        <v>8889</v>
      </c>
      <c r="P605" s="1" t="n">
        <v>8873</v>
      </c>
      <c r="Q605" s="1" t="n">
        <v>8884</v>
      </c>
      <c r="R605" s="1" t="n">
        <v>8851</v>
      </c>
      <c r="S605" s="1" t="n">
        <v>8940</v>
      </c>
      <c r="T605" s="1" t="n">
        <v>8930</v>
      </c>
      <c r="U605" s="1" t="n">
        <v>8822</v>
      </c>
      <c r="V605" s="1" t="n">
        <v>8874</v>
      </c>
      <c r="W605" s="1" t="n">
        <v>8844</v>
      </c>
    </row>
    <row r="606" customFormat="false" ht="15" hidden="false" customHeight="false" outlineLevel="0" collapsed="false">
      <c r="A606" s="1" t="n">
        <v>50</v>
      </c>
      <c r="B606" s="1" t="n">
        <v>3</v>
      </c>
      <c r="C606" s="1" t="n">
        <v>5</v>
      </c>
      <c r="D606" s="1" t="n">
        <v>37</v>
      </c>
      <c r="E606" s="1" t="n">
        <v>75</v>
      </c>
      <c r="F606" s="1" t="s">
        <v>287</v>
      </c>
      <c r="G606" s="1" t="s">
        <v>176</v>
      </c>
      <c r="H606" s="1" t="n">
        <v>8861</v>
      </c>
      <c r="I606" s="1" t="n">
        <f aca="false">LEN(H606)</f>
        <v>4</v>
      </c>
      <c r="J606" s="1" t="n">
        <f aca="false">H606*2</f>
        <v>17722</v>
      </c>
      <c r="K606" s="1" t="n">
        <f aca="false">H606*3</f>
        <v>26583</v>
      </c>
      <c r="L606" s="1" t="n">
        <v>7996</v>
      </c>
      <c r="M606" s="1" t="n">
        <v>7994</v>
      </c>
      <c r="N606" s="1" t="n">
        <v>8054</v>
      </c>
      <c r="O606" s="1" t="n">
        <v>8204</v>
      </c>
      <c r="P606" s="1" t="n">
        <v>8222</v>
      </c>
      <c r="Q606" s="1" t="n">
        <v>8382</v>
      </c>
      <c r="R606" s="1" t="n">
        <v>8418</v>
      </c>
      <c r="S606" s="1" t="n">
        <v>8561</v>
      </c>
      <c r="T606" s="1" t="n">
        <v>8583</v>
      </c>
      <c r="U606" s="1" t="n">
        <v>8742</v>
      </c>
      <c r="V606" s="1" t="n">
        <v>8749</v>
      </c>
      <c r="W606" s="1" t="n">
        <v>8875</v>
      </c>
    </row>
    <row r="607" customFormat="false" ht="15" hidden="false" customHeight="false" outlineLevel="0" collapsed="false">
      <c r="A607" s="1" t="n">
        <v>50</v>
      </c>
      <c r="B607" s="1" t="n">
        <v>3</v>
      </c>
      <c r="C607" s="1" t="n">
        <v>7</v>
      </c>
      <c r="D607" s="1" t="n">
        <v>48</v>
      </c>
      <c r="E607" s="1" t="n">
        <v>405</v>
      </c>
      <c r="F607" s="1" t="s">
        <v>23</v>
      </c>
      <c r="G607" s="1" t="s">
        <v>564</v>
      </c>
      <c r="H607" s="1" t="n">
        <v>8865</v>
      </c>
      <c r="I607" s="1" t="n">
        <f aca="false">LEN(H607)</f>
        <v>4</v>
      </c>
      <c r="J607" s="1" t="n">
        <f aca="false">H607*2</f>
        <v>17730</v>
      </c>
      <c r="K607" s="1" t="n">
        <f aca="false">H607*3</f>
        <v>26595</v>
      </c>
      <c r="L607" s="1" t="n">
        <v>8939</v>
      </c>
      <c r="M607" s="1" t="n">
        <v>8959</v>
      </c>
      <c r="N607" s="1" t="n">
        <v>8860</v>
      </c>
      <c r="O607" s="1" t="n">
        <v>8985</v>
      </c>
      <c r="P607" s="1" t="n">
        <v>9034</v>
      </c>
      <c r="Q607" s="1" t="n">
        <v>9085</v>
      </c>
      <c r="R607" s="1" t="n">
        <v>9060</v>
      </c>
      <c r="S607" s="1" t="n">
        <v>9128</v>
      </c>
      <c r="T607" s="1" t="n">
        <v>9048</v>
      </c>
      <c r="U607" s="1" t="n">
        <v>9039</v>
      </c>
      <c r="V607" s="1" t="n">
        <v>8938</v>
      </c>
      <c r="W607" s="1" t="n">
        <v>8827</v>
      </c>
    </row>
    <row r="608" customFormat="false" ht="15" hidden="false" customHeight="false" outlineLevel="0" collapsed="false">
      <c r="A608" s="1" t="n">
        <v>50</v>
      </c>
      <c r="B608" s="1" t="n">
        <v>3</v>
      </c>
      <c r="C608" s="1" t="n">
        <v>5</v>
      </c>
      <c r="D608" s="1" t="n">
        <v>12</v>
      </c>
      <c r="E608" s="1" t="n">
        <v>67</v>
      </c>
      <c r="F608" s="1" t="s">
        <v>535</v>
      </c>
      <c r="G608" s="1" t="s">
        <v>495</v>
      </c>
      <c r="H608" s="1" t="n">
        <v>8870</v>
      </c>
      <c r="I608" s="1" t="n">
        <f aca="false">LEN(H608)</f>
        <v>4</v>
      </c>
      <c r="J608" s="1" t="n">
        <f aca="false">H608*2</f>
        <v>17740</v>
      </c>
      <c r="K608" s="1" t="n">
        <f aca="false">H608*3</f>
        <v>26610</v>
      </c>
      <c r="L608" s="1" t="n">
        <v>7019</v>
      </c>
      <c r="M608" s="1" t="n">
        <v>7011</v>
      </c>
      <c r="N608" s="1" t="n">
        <v>7153</v>
      </c>
      <c r="O608" s="1" t="n">
        <v>7287</v>
      </c>
      <c r="P608" s="1" t="n">
        <v>7356</v>
      </c>
      <c r="Q608" s="1" t="n">
        <v>7630</v>
      </c>
      <c r="R608" s="1" t="n">
        <v>8131</v>
      </c>
      <c r="S608" s="1" t="n">
        <v>8341</v>
      </c>
      <c r="T608" s="1" t="n">
        <v>8398</v>
      </c>
      <c r="U608" s="1" t="n">
        <v>8465</v>
      </c>
      <c r="V608" s="1" t="n">
        <v>8435</v>
      </c>
      <c r="W608" s="1" t="n">
        <v>8891</v>
      </c>
    </row>
    <row r="609" customFormat="false" ht="15" hidden="false" customHeight="false" outlineLevel="0" collapsed="false">
      <c r="A609" s="1" t="n">
        <v>50</v>
      </c>
      <c r="B609" s="1" t="n">
        <v>3</v>
      </c>
      <c r="C609" s="1" t="n">
        <v>7</v>
      </c>
      <c r="D609" s="1" t="n">
        <v>40</v>
      </c>
      <c r="E609" s="1" t="n">
        <v>151</v>
      </c>
      <c r="F609" s="1" t="s">
        <v>168</v>
      </c>
      <c r="G609" s="1" t="s">
        <v>565</v>
      </c>
      <c r="H609" s="1" t="n">
        <v>8878</v>
      </c>
      <c r="I609" s="1" t="n">
        <f aca="false">LEN(H609)</f>
        <v>4</v>
      </c>
      <c r="J609" s="1" t="n">
        <f aca="false">H609*2</f>
        <v>17756</v>
      </c>
      <c r="K609" s="1" t="n">
        <f aca="false">H609*3</f>
        <v>26634</v>
      </c>
      <c r="L609" s="1" t="n">
        <v>9094</v>
      </c>
      <c r="M609" s="1" t="n">
        <v>9049</v>
      </c>
      <c r="N609" s="1" t="n">
        <v>8882</v>
      </c>
      <c r="O609" s="1" t="n">
        <v>8896</v>
      </c>
      <c r="P609" s="1" t="n">
        <v>8729</v>
      </c>
      <c r="Q609" s="1" t="n">
        <v>8676</v>
      </c>
      <c r="R609" s="1" t="n">
        <v>8679</v>
      </c>
      <c r="S609" s="1" t="n">
        <v>8550</v>
      </c>
      <c r="T609" s="1" t="n">
        <v>8593</v>
      </c>
      <c r="U609" s="1" t="n">
        <v>8533</v>
      </c>
      <c r="V609" s="1" t="n">
        <v>8708</v>
      </c>
      <c r="W609" s="1" t="n">
        <v>8896</v>
      </c>
    </row>
    <row r="610" customFormat="false" ht="15" hidden="false" customHeight="false" outlineLevel="0" collapsed="false">
      <c r="A610" s="1" t="n">
        <v>50</v>
      </c>
      <c r="B610" s="1" t="n">
        <v>4</v>
      </c>
      <c r="C610" s="1" t="n">
        <v>9</v>
      </c>
      <c r="D610" s="1" t="n">
        <v>2</v>
      </c>
      <c r="E610" s="1" t="n">
        <v>220</v>
      </c>
      <c r="F610" s="1" t="s">
        <v>39</v>
      </c>
      <c r="G610" s="1" t="s">
        <v>566</v>
      </c>
      <c r="H610" s="1" t="n">
        <v>8881</v>
      </c>
      <c r="I610" s="1" t="n">
        <f aca="false">LEN(H610)</f>
        <v>4</v>
      </c>
      <c r="J610" s="1" t="n">
        <f aca="false">H610*2</f>
        <v>17762</v>
      </c>
      <c r="K610" s="1" t="n">
        <f aca="false">H610*3</f>
        <v>26643</v>
      </c>
      <c r="L610" s="1" t="n">
        <v>8835</v>
      </c>
      <c r="M610" s="1" t="n">
        <v>8845</v>
      </c>
      <c r="N610" s="1" t="n">
        <v>8727</v>
      </c>
      <c r="O610" s="1" t="n">
        <v>8874</v>
      </c>
      <c r="P610" s="1" t="n">
        <v>8881</v>
      </c>
      <c r="Q610" s="1" t="n">
        <v>8890</v>
      </c>
      <c r="R610" s="1" t="n">
        <v>8994</v>
      </c>
      <c r="S610" s="1" t="n">
        <v>9046</v>
      </c>
      <c r="T610" s="1" t="n">
        <v>8851</v>
      </c>
      <c r="U610" s="1" t="n">
        <v>8835</v>
      </c>
      <c r="V610" s="1" t="n">
        <v>8844</v>
      </c>
      <c r="W610" s="1" t="n">
        <v>8892</v>
      </c>
    </row>
    <row r="611" customFormat="false" ht="15" hidden="false" customHeight="false" outlineLevel="0" collapsed="false">
      <c r="A611" s="1" t="n">
        <v>50</v>
      </c>
      <c r="B611" s="1" t="n">
        <v>3</v>
      </c>
      <c r="C611" s="1" t="n">
        <v>7</v>
      </c>
      <c r="D611" s="1" t="n">
        <v>48</v>
      </c>
      <c r="E611" s="1" t="n">
        <v>83</v>
      </c>
      <c r="F611" s="1" t="s">
        <v>23</v>
      </c>
      <c r="G611" s="1" t="s">
        <v>567</v>
      </c>
      <c r="H611" s="1" t="n">
        <v>8895</v>
      </c>
      <c r="I611" s="1" t="n">
        <f aca="false">LEN(H611)</f>
        <v>4</v>
      </c>
      <c r="J611" s="1" t="n">
        <f aca="false">H611*2</f>
        <v>17790</v>
      </c>
      <c r="K611" s="1" t="n">
        <f aca="false">H611*3</f>
        <v>26685</v>
      </c>
      <c r="L611" s="1" t="n">
        <v>9232</v>
      </c>
      <c r="M611" s="1" t="n">
        <v>9180</v>
      </c>
      <c r="N611" s="1" t="n">
        <v>9103</v>
      </c>
      <c r="O611" s="1" t="n">
        <v>8937</v>
      </c>
      <c r="P611" s="1" t="n">
        <v>8827</v>
      </c>
      <c r="Q611" s="1" t="n">
        <v>8817</v>
      </c>
      <c r="R611" s="1" t="n">
        <v>8739</v>
      </c>
      <c r="S611" s="1" t="n">
        <v>8853</v>
      </c>
      <c r="T611" s="1" t="n">
        <v>8774</v>
      </c>
      <c r="U611" s="1" t="n">
        <v>8899</v>
      </c>
      <c r="V611" s="1" t="n">
        <v>8867</v>
      </c>
      <c r="W611" s="1" t="n">
        <v>8892</v>
      </c>
    </row>
    <row r="612" customFormat="false" ht="15" hidden="false" customHeight="false" outlineLevel="0" collapsed="false">
      <c r="A612" s="1" t="n">
        <v>50</v>
      </c>
      <c r="B612" s="1" t="n">
        <v>2</v>
      </c>
      <c r="C612" s="1" t="n">
        <v>4</v>
      </c>
      <c r="D612" s="1" t="n">
        <v>19</v>
      </c>
      <c r="E612" s="1" t="n">
        <v>117</v>
      </c>
      <c r="F612" s="1" t="s">
        <v>262</v>
      </c>
      <c r="G612" s="1" t="s">
        <v>568</v>
      </c>
      <c r="H612" s="1" t="n">
        <v>8898</v>
      </c>
      <c r="I612" s="1" t="n">
        <f aca="false">LEN(H612)</f>
        <v>4</v>
      </c>
      <c r="J612" s="1" t="n">
        <f aca="false">H612*2</f>
        <v>17796</v>
      </c>
      <c r="K612" s="1" t="n">
        <f aca="false">H612*3</f>
        <v>26694</v>
      </c>
      <c r="L612" s="1" t="n">
        <v>9412</v>
      </c>
      <c r="M612" s="1" t="n">
        <v>9369</v>
      </c>
      <c r="N612" s="1" t="n">
        <v>9386</v>
      </c>
      <c r="O612" s="1" t="n">
        <v>9360</v>
      </c>
      <c r="P612" s="1" t="n">
        <v>9384</v>
      </c>
      <c r="Q612" s="1" t="n">
        <v>9508</v>
      </c>
      <c r="R612" s="1" t="n">
        <v>9462</v>
      </c>
      <c r="S612" s="1" t="n">
        <v>9331</v>
      </c>
      <c r="T612" s="1" t="n">
        <v>9280</v>
      </c>
      <c r="U612" s="1" t="n">
        <v>9137</v>
      </c>
      <c r="V612" s="1" t="n">
        <v>8948</v>
      </c>
      <c r="W612" s="1" t="n">
        <v>8885</v>
      </c>
    </row>
    <row r="613" customFormat="false" ht="15" hidden="false" customHeight="false" outlineLevel="0" collapsed="false">
      <c r="A613" s="1" t="n">
        <v>50</v>
      </c>
      <c r="B613" s="1" t="n">
        <v>3</v>
      </c>
      <c r="C613" s="1" t="n">
        <v>5</v>
      </c>
      <c r="D613" s="1" t="n">
        <v>13</v>
      </c>
      <c r="E613" s="1" t="n">
        <v>269</v>
      </c>
      <c r="F613" s="1" t="s">
        <v>104</v>
      </c>
      <c r="G613" s="1" t="s">
        <v>408</v>
      </c>
      <c r="H613" s="1" t="n">
        <v>8906</v>
      </c>
      <c r="I613" s="1" t="n">
        <f aca="false">LEN(H613)</f>
        <v>4</v>
      </c>
      <c r="J613" s="1" t="n">
        <f aca="false">H613*2</f>
        <v>17812</v>
      </c>
      <c r="K613" s="1" t="n">
        <f aca="false">H613*3</f>
        <v>26718</v>
      </c>
      <c r="L613" s="1" t="n">
        <v>8815</v>
      </c>
      <c r="M613" s="1" t="n">
        <v>8821</v>
      </c>
      <c r="N613" s="1" t="n">
        <v>8756</v>
      </c>
      <c r="O613" s="1" t="n">
        <v>8837</v>
      </c>
      <c r="P613" s="1" t="n">
        <v>8879</v>
      </c>
      <c r="Q613" s="1" t="n">
        <v>8918</v>
      </c>
      <c r="R613" s="1" t="n">
        <v>8860</v>
      </c>
      <c r="S613" s="1" t="n">
        <v>8798</v>
      </c>
      <c r="T613" s="1" t="n">
        <v>8868</v>
      </c>
      <c r="U613" s="1" t="n">
        <v>8945</v>
      </c>
      <c r="V613" s="1" t="n">
        <v>8854</v>
      </c>
      <c r="W613" s="1" t="n">
        <v>8911</v>
      </c>
    </row>
    <row r="614" customFormat="false" ht="15" hidden="false" customHeight="false" outlineLevel="0" collapsed="false">
      <c r="A614" s="1" t="n">
        <v>50</v>
      </c>
      <c r="B614" s="1" t="n">
        <v>3</v>
      </c>
      <c r="C614" s="1" t="n">
        <v>5</v>
      </c>
      <c r="D614" s="1" t="n">
        <v>13</v>
      </c>
      <c r="E614" s="1" t="n">
        <v>287</v>
      </c>
      <c r="F614" s="1" t="s">
        <v>104</v>
      </c>
      <c r="G614" s="1" t="s">
        <v>533</v>
      </c>
      <c r="H614" s="1" t="n">
        <v>8930</v>
      </c>
      <c r="I614" s="1" t="n">
        <f aca="false">LEN(H614)</f>
        <v>4</v>
      </c>
      <c r="J614" s="1" t="n">
        <f aca="false">H614*2</f>
        <v>17860</v>
      </c>
      <c r="K614" s="1" t="n">
        <f aca="false">H614*3</f>
        <v>26790</v>
      </c>
      <c r="L614" s="1" t="n">
        <v>9494</v>
      </c>
      <c r="M614" s="1" t="n">
        <v>9475</v>
      </c>
      <c r="N614" s="1" t="n">
        <v>9512</v>
      </c>
      <c r="O614" s="1" t="n">
        <v>9514</v>
      </c>
      <c r="P614" s="1" t="n">
        <v>9407</v>
      </c>
      <c r="Q614" s="1" t="n">
        <v>9310</v>
      </c>
      <c r="R614" s="1" t="n">
        <v>9245</v>
      </c>
      <c r="S614" s="1" t="n">
        <v>9133</v>
      </c>
      <c r="T614" s="1" t="n">
        <v>9111</v>
      </c>
      <c r="U614" s="1" t="n">
        <v>9029</v>
      </c>
      <c r="V614" s="1" t="n">
        <v>8900</v>
      </c>
      <c r="W614" s="1" t="n">
        <v>8950</v>
      </c>
    </row>
    <row r="615" customFormat="false" ht="15" hidden="false" customHeight="false" outlineLevel="0" collapsed="false">
      <c r="A615" s="1" t="n">
        <v>50</v>
      </c>
      <c r="B615" s="1" t="n">
        <v>2</v>
      </c>
      <c r="C615" s="1" t="n">
        <v>4</v>
      </c>
      <c r="D615" s="1" t="n">
        <v>29</v>
      </c>
      <c r="E615" s="1" t="n">
        <v>81</v>
      </c>
      <c r="F615" s="1" t="s">
        <v>141</v>
      </c>
      <c r="G615" s="1" t="s">
        <v>569</v>
      </c>
      <c r="H615" s="1" t="n">
        <v>8957</v>
      </c>
      <c r="I615" s="1" t="n">
        <f aca="false">LEN(H615)</f>
        <v>4</v>
      </c>
      <c r="J615" s="1" t="n">
        <f aca="false">H615*2</f>
        <v>17914</v>
      </c>
      <c r="K615" s="1" t="n">
        <f aca="false">H615*3</f>
        <v>26871</v>
      </c>
      <c r="L615" s="1" t="n">
        <v>8856</v>
      </c>
      <c r="M615" s="1" t="n">
        <v>8873</v>
      </c>
      <c r="N615" s="1" t="n">
        <v>8779</v>
      </c>
      <c r="O615" s="1" t="n">
        <v>8771</v>
      </c>
      <c r="P615" s="1" t="n">
        <v>8791</v>
      </c>
      <c r="Q615" s="1" t="n">
        <v>8753</v>
      </c>
      <c r="R615" s="1" t="n">
        <v>8893</v>
      </c>
      <c r="S615" s="1" t="n">
        <v>8870</v>
      </c>
      <c r="T615" s="1" t="n">
        <v>8951</v>
      </c>
      <c r="U615" s="1" t="n">
        <v>8956</v>
      </c>
      <c r="V615" s="1" t="n">
        <v>8987</v>
      </c>
      <c r="W615" s="1" t="n">
        <v>8941</v>
      </c>
    </row>
    <row r="616" customFormat="false" ht="15" hidden="false" customHeight="false" outlineLevel="0" collapsed="false">
      <c r="A616" s="1" t="n">
        <v>50</v>
      </c>
      <c r="B616" s="1" t="n">
        <v>2</v>
      </c>
      <c r="C616" s="1" t="n">
        <v>4</v>
      </c>
      <c r="D616" s="1" t="n">
        <v>38</v>
      </c>
      <c r="E616" s="1" t="n">
        <v>55</v>
      </c>
      <c r="F616" s="1" t="s">
        <v>49</v>
      </c>
      <c r="G616" s="1" t="s">
        <v>570</v>
      </c>
      <c r="H616" s="1" t="n">
        <v>8962</v>
      </c>
      <c r="I616" s="1" t="n">
        <f aca="false">LEN(H616)</f>
        <v>4</v>
      </c>
      <c r="J616" s="1" t="n">
        <f aca="false">H616*2</f>
        <v>17924</v>
      </c>
      <c r="K616" s="1" t="n">
        <f aca="false">H616*3</f>
        <v>26886</v>
      </c>
      <c r="L616" s="1" t="n">
        <v>9346</v>
      </c>
      <c r="M616" s="1" t="n">
        <v>9396</v>
      </c>
      <c r="N616" s="1" t="n">
        <v>9261</v>
      </c>
      <c r="O616" s="1" t="n">
        <v>9150</v>
      </c>
      <c r="P616" s="1" t="n">
        <v>9098</v>
      </c>
      <c r="Q616" s="1" t="n">
        <v>8948</v>
      </c>
      <c r="R616" s="1" t="n">
        <v>8815</v>
      </c>
      <c r="S616" s="1" t="n">
        <v>8767</v>
      </c>
      <c r="T616" s="1" t="n">
        <v>8811</v>
      </c>
      <c r="U616" s="1" t="n">
        <v>8883</v>
      </c>
      <c r="V616" s="1" t="n">
        <v>8860</v>
      </c>
      <c r="W616" s="1" t="n">
        <v>8985</v>
      </c>
    </row>
    <row r="617" customFormat="false" ht="15" hidden="false" customHeight="false" outlineLevel="0" collapsed="false">
      <c r="A617" s="1" t="n">
        <v>50</v>
      </c>
      <c r="B617" s="1" t="n">
        <v>4</v>
      </c>
      <c r="C617" s="1" t="n">
        <v>8</v>
      </c>
      <c r="D617" s="1" t="n">
        <v>30</v>
      </c>
      <c r="E617" s="1" t="n">
        <v>21</v>
      </c>
      <c r="F617" s="1" t="s">
        <v>32</v>
      </c>
      <c r="G617" s="1" t="s">
        <v>571</v>
      </c>
      <c r="H617" s="1" t="n">
        <v>8966</v>
      </c>
      <c r="I617" s="1" t="n">
        <f aca="false">LEN(H617)</f>
        <v>4</v>
      </c>
      <c r="J617" s="1" t="n">
        <f aca="false">H617*2</f>
        <v>17932</v>
      </c>
      <c r="K617" s="1" t="n">
        <f aca="false">H617*3</f>
        <v>26898</v>
      </c>
      <c r="L617" s="1" t="n">
        <v>9059</v>
      </c>
      <c r="M617" s="1" t="n">
        <v>9050</v>
      </c>
      <c r="N617" s="1" t="n">
        <v>8963</v>
      </c>
      <c r="O617" s="1" t="n">
        <v>8801</v>
      </c>
      <c r="P617" s="1" t="n">
        <v>8812</v>
      </c>
      <c r="Q617" s="1" t="n">
        <v>8764</v>
      </c>
      <c r="R617" s="1" t="n">
        <v>8800</v>
      </c>
      <c r="S617" s="1" t="n">
        <v>8853</v>
      </c>
      <c r="T617" s="1" t="n">
        <v>8944</v>
      </c>
      <c r="U617" s="1" t="n">
        <v>8925</v>
      </c>
      <c r="V617" s="1" t="n">
        <v>9008</v>
      </c>
      <c r="W617" s="1" t="n">
        <v>8936</v>
      </c>
    </row>
    <row r="618" customFormat="false" ht="15" hidden="false" customHeight="false" outlineLevel="0" collapsed="false">
      <c r="A618" s="1" t="n">
        <v>50</v>
      </c>
      <c r="B618" s="1" t="n">
        <v>3</v>
      </c>
      <c r="C618" s="1" t="n">
        <v>5</v>
      </c>
      <c r="D618" s="1" t="n">
        <v>51</v>
      </c>
      <c r="E618" s="1" t="n">
        <v>115</v>
      </c>
      <c r="F618" s="1" t="s">
        <v>151</v>
      </c>
      <c r="G618" s="1" t="s">
        <v>572</v>
      </c>
      <c r="H618" s="1" t="n">
        <v>8978</v>
      </c>
      <c r="I618" s="1" t="n">
        <f aca="false">LEN(H618)</f>
        <v>4</v>
      </c>
      <c r="J618" s="1" t="n">
        <f aca="false">H618*2</f>
        <v>17956</v>
      </c>
      <c r="K618" s="1" t="n">
        <f aca="false">H618*3</f>
        <v>26934</v>
      </c>
      <c r="L618" s="1" t="n">
        <v>9160</v>
      </c>
      <c r="M618" s="1" t="n">
        <v>9142</v>
      </c>
      <c r="N618" s="1" t="n">
        <v>9145</v>
      </c>
      <c r="O618" s="1" t="n">
        <v>9118</v>
      </c>
      <c r="P618" s="1" t="n">
        <v>9091</v>
      </c>
      <c r="Q618" s="1" t="n">
        <v>9021</v>
      </c>
      <c r="R618" s="1" t="n">
        <v>8962</v>
      </c>
      <c r="S618" s="1" t="n">
        <v>8987</v>
      </c>
      <c r="T618" s="1" t="n">
        <v>9026</v>
      </c>
      <c r="U618" s="1" t="n">
        <v>9041</v>
      </c>
      <c r="V618" s="1" t="n">
        <v>8997</v>
      </c>
      <c r="W618" s="1" t="n">
        <v>8971</v>
      </c>
    </row>
    <row r="619" customFormat="false" ht="15" hidden="false" customHeight="false" outlineLevel="0" collapsed="false">
      <c r="A619" s="1" t="n">
        <v>50</v>
      </c>
      <c r="B619" s="1" t="n">
        <v>3</v>
      </c>
      <c r="C619" s="1" t="n">
        <v>7</v>
      </c>
      <c r="D619" s="1" t="n">
        <v>5</v>
      </c>
      <c r="E619" s="1" t="n">
        <v>99</v>
      </c>
      <c r="F619" s="1" t="s">
        <v>345</v>
      </c>
      <c r="G619" s="1" t="s">
        <v>573</v>
      </c>
      <c r="H619" s="1" t="n">
        <v>8997</v>
      </c>
      <c r="I619" s="1" t="n">
        <f aca="false">LEN(H619)</f>
        <v>4</v>
      </c>
      <c r="J619" s="1" t="n">
        <f aca="false">H619*2</f>
        <v>17994</v>
      </c>
      <c r="K619" s="1" t="n">
        <f aca="false">H619*3</f>
        <v>26991</v>
      </c>
      <c r="L619" s="1" t="n">
        <v>9940</v>
      </c>
      <c r="M619" s="1" t="n">
        <v>9895</v>
      </c>
      <c r="N619" s="1" t="n">
        <v>9774</v>
      </c>
      <c r="O619" s="1" t="n">
        <v>9652</v>
      </c>
      <c r="P619" s="1" t="n">
        <v>9590</v>
      </c>
      <c r="Q619" s="1" t="n">
        <v>9535</v>
      </c>
      <c r="R619" s="1" t="n">
        <v>9479</v>
      </c>
      <c r="S619" s="1" t="n">
        <v>9383</v>
      </c>
      <c r="T619" s="1" t="n">
        <v>9267</v>
      </c>
      <c r="U619" s="1" t="n">
        <v>9062</v>
      </c>
      <c r="V619" s="1" t="n">
        <v>9058</v>
      </c>
      <c r="W619" s="1" t="n">
        <v>8976</v>
      </c>
    </row>
    <row r="620" customFormat="false" ht="15" hidden="false" customHeight="false" outlineLevel="0" collapsed="false">
      <c r="A620" s="1" t="n">
        <v>50</v>
      </c>
      <c r="B620" s="1" t="n">
        <v>3</v>
      </c>
      <c r="C620" s="1" t="n">
        <v>5</v>
      </c>
      <c r="D620" s="1" t="n">
        <v>13</v>
      </c>
      <c r="E620" s="1" t="n">
        <v>289</v>
      </c>
      <c r="F620" s="1" t="s">
        <v>104</v>
      </c>
      <c r="G620" s="1" t="s">
        <v>574</v>
      </c>
      <c r="H620" s="1" t="n">
        <v>9023</v>
      </c>
      <c r="I620" s="1" t="n">
        <f aca="false">LEN(H620)</f>
        <v>4</v>
      </c>
      <c r="J620" s="1" t="n">
        <f aca="false">H620*2</f>
        <v>18046</v>
      </c>
      <c r="K620" s="1" t="n">
        <f aca="false">H620*3</f>
        <v>27069</v>
      </c>
      <c r="L620" s="1" t="n">
        <v>10601</v>
      </c>
      <c r="M620" s="1" t="n">
        <v>10556</v>
      </c>
      <c r="N620" s="1" t="n">
        <v>10418</v>
      </c>
      <c r="O620" s="1" t="n">
        <v>10503</v>
      </c>
      <c r="P620" s="1" t="n">
        <v>10461</v>
      </c>
      <c r="Q620" s="1" t="n">
        <v>10266</v>
      </c>
      <c r="R620" s="1" t="n">
        <v>9978</v>
      </c>
      <c r="S620" s="1" t="n">
        <v>9715</v>
      </c>
      <c r="T620" s="1" t="n">
        <v>9545</v>
      </c>
      <c r="U620" s="1" t="n">
        <v>9442</v>
      </c>
      <c r="V620" s="1" t="n">
        <v>9257</v>
      </c>
      <c r="W620" s="1" t="n">
        <v>8968</v>
      </c>
    </row>
    <row r="621" customFormat="false" ht="15" hidden="false" customHeight="false" outlineLevel="0" collapsed="false">
      <c r="A621" s="1" t="n">
        <v>50</v>
      </c>
      <c r="B621" s="1" t="n">
        <v>4</v>
      </c>
      <c r="C621" s="1" t="n">
        <v>8</v>
      </c>
      <c r="D621" s="1" t="n">
        <v>35</v>
      </c>
      <c r="E621" s="1" t="n">
        <v>37</v>
      </c>
      <c r="F621" s="1" t="s">
        <v>42</v>
      </c>
      <c r="G621" s="1" t="s">
        <v>575</v>
      </c>
      <c r="H621" s="1" t="n">
        <v>9041</v>
      </c>
      <c r="I621" s="1" t="n">
        <f aca="false">LEN(H621)</f>
        <v>4</v>
      </c>
      <c r="J621" s="1" t="n">
        <f aca="false">H621*2</f>
        <v>18082</v>
      </c>
      <c r="K621" s="1" t="n">
        <f aca="false">H621*3</f>
        <v>27123</v>
      </c>
      <c r="L621" s="1" t="n">
        <v>10088</v>
      </c>
      <c r="M621" s="1" t="n">
        <v>10012</v>
      </c>
      <c r="N621" s="1" t="n">
        <v>9791</v>
      </c>
      <c r="O621" s="1" t="n">
        <v>9638</v>
      </c>
      <c r="P621" s="1" t="n">
        <v>9541</v>
      </c>
      <c r="Q621" s="1" t="n">
        <v>9306</v>
      </c>
      <c r="R621" s="1" t="n">
        <v>9131</v>
      </c>
      <c r="S621" s="1" t="n">
        <v>9036</v>
      </c>
      <c r="T621" s="1" t="n">
        <v>8996</v>
      </c>
      <c r="U621" s="1" t="n">
        <v>8978</v>
      </c>
      <c r="V621" s="1" t="n">
        <v>8920</v>
      </c>
      <c r="W621" s="1" t="n">
        <v>9078</v>
      </c>
    </row>
    <row r="622" customFormat="false" ht="15" hidden="false" customHeight="false" outlineLevel="0" collapsed="false">
      <c r="A622" s="1" t="n">
        <v>50</v>
      </c>
      <c r="B622" s="1" t="n">
        <v>3</v>
      </c>
      <c r="C622" s="1" t="n">
        <v>7</v>
      </c>
      <c r="D622" s="1" t="n">
        <v>48</v>
      </c>
      <c r="E622" s="1" t="n">
        <v>237</v>
      </c>
      <c r="F622" s="1" t="s">
        <v>23</v>
      </c>
      <c r="G622" s="1" t="s">
        <v>576</v>
      </c>
      <c r="H622" s="1" t="n">
        <v>9044</v>
      </c>
      <c r="I622" s="1" t="n">
        <f aca="false">LEN(H622)</f>
        <v>4</v>
      </c>
      <c r="J622" s="1" t="n">
        <f aca="false">H622*2</f>
        <v>18088</v>
      </c>
      <c r="K622" s="1" t="n">
        <f aca="false">H622*3</f>
        <v>27132</v>
      </c>
      <c r="L622" s="1" t="n">
        <v>8751</v>
      </c>
      <c r="M622" s="1" t="n">
        <v>8752</v>
      </c>
      <c r="N622" s="1" t="n">
        <v>8710</v>
      </c>
      <c r="O622" s="1" t="n">
        <v>8916</v>
      </c>
      <c r="P622" s="1" t="n">
        <v>8965</v>
      </c>
      <c r="Q622" s="1" t="n">
        <v>9028</v>
      </c>
      <c r="R622" s="1" t="n">
        <v>9092</v>
      </c>
      <c r="S622" s="1" t="n">
        <v>9177</v>
      </c>
      <c r="T622" s="1" t="n">
        <v>9068</v>
      </c>
      <c r="U622" s="1" t="n">
        <v>9030</v>
      </c>
      <c r="V622" s="1" t="n">
        <v>9057</v>
      </c>
      <c r="W622" s="1" t="n">
        <v>9028</v>
      </c>
    </row>
    <row r="623" customFormat="false" ht="15" hidden="false" customHeight="false" outlineLevel="0" collapsed="false">
      <c r="A623" s="1" t="n">
        <v>50</v>
      </c>
      <c r="B623" s="1" t="n">
        <v>3</v>
      </c>
      <c r="C623" s="1" t="n">
        <v>6</v>
      </c>
      <c r="D623" s="1" t="n">
        <v>1</v>
      </c>
      <c r="E623" s="1" t="n">
        <v>63</v>
      </c>
      <c r="F623" s="1" t="s">
        <v>577</v>
      </c>
      <c r="G623" s="1" t="s">
        <v>578</v>
      </c>
      <c r="H623" s="1" t="n">
        <v>9045</v>
      </c>
      <c r="I623" s="1" t="n">
        <f aca="false">LEN(H623)</f>
        <v>4</v>
      </c>
      <c r="J623" s="1" t="n">
        <f aca="false">H623*2</f>
        <v>18090</v>
      </c>
      <c r="K623" s="1" t="n">
        <f aca="false">H623*3</f>
        <v>27135</v>
      </c>
      <c r="L623" s="1" t="n">
        <v>9923</v>
      </c>
      <c r="M623" s="1" t="n">
        <v>9902</v>
      </c>
      <c r="N623" s="1" t="n">
        <v>9866</v>
      </c>
      <c r="O623" s="1" t="n">
        <v>9893</v>
      </c>
      <c r="P623" s="1" t="n">
        <v>9805</v>
      </c>
      <c r="Q623" s="1" t="n">
        <v>9686</v>
      </c>
      <c r="R623" s="1" t="n">
        <v>9675</v>
      </c>
      <c r="S623" s="1" t="n">
        <v>9361</v>
      </c>
      <c r="T623" s="1" t="n">
        <v>9385</v>
      </c>
      <c r="U623" s="1" t="n">
        <v>9359</v>
      </c>
      <c r="V623" s="1" t="n">
        <v>9182</v>
      </c>
      <c r="W623" s="1" t="n">
        <v>8987</v>
      </c>
    </row>
    <row r="624" customFormat="false" ht="15" hidden="false" customHeight="false" outlineLevel="0" collapsed="false">
      <c r="A624" s="1" t="n">
        <v>50</v>
      </c>
      <c r="B624" s="1" t="n">
        <v>3</v>
      </c>
      <c r="C624" s="1" t="n">
        <v>7</v>
      </c>
      <c r="D624" s="1" t="n">
        <v>48</v>
      </c>
      <c r="E624" s="1" t="n">
        <v>9</v>
      </c>
      <c r="F624" s="1" t="s">
        <v>23</v>
      </c>
      <c r="G624" s="1" t="s">
        <v>579</v>
      </c>
      <c r="H624" s="1" t="n">
        <v>9054</v>
      </c>
      <c r="I624" s="1" t="n">
        <f aca="false">LEN(H624)</f>
        <v>4</v>
      </c>
      <c r="J624" s="1" t="n">
        <f aca="false">H624*2</f>
        <v>18108</v>
      </c>
      <c r="K624" s="1" t="n">
        <f aca="false">H624*3</f>
        <v>27162</v>
      </c>
      <c r="L624" s="1" t="n">
        <v>8904</v>
      </c>
      <c r="M624" s="1" t="n">
        <v>8966</v>
      </c>
      <c r="N624" s="1" t="n">
        <v>8849</v>
      </c>
      <c r="O624" s="1" t="n">
        <v>8942</v>
      </c>
      <c r="P624" s="1" t="n">
        <v>9013</v>
      </c>
      <c r="Q624" s="1" t="n">
        <v>9078</v>
      </c>
      <c r="R624" s="1" t="n">
        <v>9068</v>
      </c>
      <c r="S624" s="1" t="n">
        <v>9063</v>
      </c>
      <c r="T624" s="1" t="n">
        <v>9026</v>
      </c>
      <c r="U624" s="1" t="n">
        <v>9104</v>
      </c>
      <c r="V624" s="1" t="n">
        <v>9023</v>
      </c>
      <c r="W624" s="1" t="n">
        <v>9060</v>
      </c>
    </row>
    <row r="625" customFormat="false" ht="15" hidden="false" customHeight="false" outlineLevel="0" collapsed="false">
      <c r="A625" s="1" t="n">
        <v>50</v>
      </c>
      <c r="B625" s="1" t="n">
        <v>4</v>
      </c>
      <c r="C625" s="1" t="n">
        <v>8</v>
      </c>
      <c r="D625" s="1" t="n">
        <v>8</v>
      </c>
      <c r="E625" s="1" t="n">
        <v>19</v>
      </c>
      <c r="F625" s="1" t="s">
        <v>44</v>
      </c>
      <c r="G625" s="1" t="s">
        <v>580</v>
      </c>
      <c r="H625" s="1" t="n">
        <v>9088</v>
      </c>
      <c r="I625" s="1" t="n">
        <f aca="false">LEN(H625)</f>
        <v>4</v>
      </c>
      <c r="J625" s="1" t="n">
        <f aca="false">H625*2</f>
        <v>18176</v>
      </c>
      <c r="K625" s="1" t="n">
        <f aca="false">H625*3</f>
        <v>27264</v>
      </c>
      <c r="L625" s="1" t="n">
        <v>9263</v>
      </c>
      <c r="M625" s="1" t="n">
        <v>9255</v>
      </c>
      <c r="N625" s="1" t="n">
        <v>9383</v>
      </c>
      <c r="O625" s="1" t="n">
        <v>9514</v>
      </c>
      <c r="P625" s="1" t="n">
        <v>9402</v>
      </c>
      <c r="Q625" s="1" t="n">
        <v>9148</v>
      </c>
      <c r="R625" s="1" t="n">
        <v>9150</v>
      </c>
      <c r="S625" s="1" t="n">
        <v>9042</v>
      </c>
      <c r="T625" s="1" t="n">
        <v>9152</v>
      </c>
      <c r="U625" s="1" t="n">
        <v>9138</v>
      </c>
      <c r="V625" s="1" t="n">
        <v>8994</v>
      </c>
      <c r="W625" s="1" t="n">
        <v>9112</v>
      </c>
    </row>
    <row r="626" customFormat="false" ht="15" hidden="false" customHeight="false" outlineLevel="0" collapsed="false">
      <c r="A626" s="1" t="n">
        <v>50</v>
      </c>
      <c r="B626" s="1" t="n">
        <v>3</v>
      </c>
      <c r="C626" s="1" t="n">
        <v>7</v>
      </c>
      <c r="D626" s="1" t="n">
        <v>22</v>
      </c>
      <c r="E626" s="1" t="n">
        <v>81</v>
      </c>
      <c r="F626" s="1" t="s">
        <v>338</v>
      </c>
      <c r="G626" s="1" t="s">
        <v>581</v>
      </c>
      <c r="H626" s="1" t="n">
        <v>9091</v>
      </c>
      <c r="I626" s="1" t="n">
        <f aca="false">LEN(H626)</f>
        <v>4</v>
      </c>
      <c r="J626" s="1" t="n">
        <f aca="false">H626*2</f>
        <v>18182</v>
      </c>
      <c r="K626" s="1" t="n">
        <f aca="false">H626*3</f>
        <v>27273</v>
      </c>
      <c r="L626" s="1" t="n">
        <v>9621</v>
      </c>
      <c r="M626" s="1" t="n">
        <v>9598</v>
      </c>
      <c r="N626" s="1" t="n">
        <v>9494</v>
      </c>
      <c r="O626" s="1" t="n">
        <v>9464</v>
      </c>
      <c r="P626" s="1" t="n">
        <v>9468</v>
      </c>
      <c r="Q626" s="1" t="n">
        <v>9433</v>
      </c>
      <c r="R626" s="1" t="n">
        <v>9295</v>
      </c>
      <c r="S626" s="1" t="n">
        <v>9281</v>
      </c>
      <c r="T626" s="1" t="n">
        <v>9245</v>
      </c>
      <c r="U626" s="1" t="n">
        <v>9185</v>
      </c>
      <c r="V626" s="1" t="n">
        <v>9117</v>
      </c>
      <c r="W626" s="1" t="n">
        <v>9079</v>
      </c>
    </row>
    <row r="627" customFormat="false" ht="15" hidden="false" customHeight="false" outlineLevel="0" collapsed="false">
      <c r="A627" s="1" t="n">
        <v>50</v>
      </c>
      <c r="B627" s="1" t="n">
        <v>4</v>
      </c>
      <c r="C627" s="1" t="n">
        <v>8</v>
      </c>
      <c r="D627" s="1" t="n">
        <v>30</v>
      </c>
      <c r="E627" s="1" t="n">
        <v>95</v>
      </c>
      <c r="F627" s="1" t="s">
        <v>32</v>
      </c>
      <c r="G627" s="1" t="s">
        <v>582</v>
      </c>
      <c r="H627" s="1" t="n">
        <v>9117</v>
      </c>
      <c r="I627" s="1" t="n">
        <f aca="false">LEN(H627)</f>
        <v>4</v>
      </c>
      <c r="J627" s="1" t="n">
        <f aca="false">H627*2</f>
        <v>18234</v>
      </c>
      <c r="K627" s="1" t="n">
        <f aca="false">H627*3</f>
        <v>27351</v>
      </c>
      <c r="L627" s="1" t="n">
        <v>8221</v>
      </c>
      <c r="M627" s="1" t="n">
        <v>8247</v>
      </c>
      <c r="N627" s="1" t="n">
        <v>8392</v>
      </c>
      <c r="O627" s="1" t="n">
        <v>8441</v>
      </c>
      <c r="P627" s="1" t="n">
        <v>8451</v>
      </c>
      <c r="Q627" s="1" t="n">
        <v>8435</v>
      </c>
      <c r="R627" s="1" t="n">
        <v>8481</v>
      </c>
      <c r="S627" s="1" t="n">
        <v>8659</v>
      </c>
      <c r="T627" s="1" t="n">
        <v>8867</v>
      </c>
      <c r="U627" s="1" t="n">
        <v>8945</v>
      </c>
      <c r="V627" s="1" t="n">
        <v>9077</v>
      </c>
      <c r="W627" s="1" t="n">
        <v>9121</v>
      </c>
    </row>
    <row r="628" customFormat="false" ht="15" hidden="false" customHeight="false" outlineLevel="0" collapsed="false">
      <c r="A628" s="1" t="n">
        <v>50</v>
      </c>
      <c r="B628" s="1" t="n">
        <v>3</v>
      </c>
      <c r="C628" s="1" t="n">
        <v>5</v>
      </c>
      <c r="D628" s="1" t="n">
        <v>13</v>
      </c>
      <c r="E628" s="1" t="n">
        <v>209</v>
      </c>
      <c r="F628" s="1" t="s">
        <v>104</v>
      </c>
      <c r="G628" s="1" t="s">
        <v>583</v>
      </c>
      <c r="H628" s="1" t="n">
        <v>9123</v>
      </c>
      <c r="I628" s="1" t="n">
        <f aca="false">LEN(H628)</f>
        <v>4</v>
      </c>
      <c r="J628" s="1" t="n">
        <f aca="false">H628*2</f>
        <v>18246</v>
      </c>
      <c r="K628" s="1" t="n">
        <f aca="false">H628*3</f>
        <v>27369</v>
      </c>
      <c r="L628" s="1" t="n">
        <v>8234</v>
      </c>
      <c r="M628" s="1" t="n">
        <v>8234</v>
      </c>
      <c r="N628" s="1" t="n">
        <v>8505</v>
      </c>
      <c r="O628" s="1" t="n">
        <v>8532</v>
      </c>
      <c r="P628" s="1" t="n">
        <v>8805</v>
      </c>
      <c r="Q628" s="1" t="n">
        <v>9040</v>
      </c>
      <c r="R628" s="1" t="n">
        <v>8997</v>
      </c>
      <c r="S628" s="1" t="n">
        <v>9165</v>
      </c>
      <c r="T628" s="1" t="n">
        <v>9175</v>
      </c>
      <c r="U628" s="1" t="n">
        <v>9100</v>
      </c>
      <c r="V628" s="1" t="n">
        <v>9136</v>
      </c>
      <c r="W628" s="1" t="n">
        <v>9116</v>
      </c>
    </row>
    <row r="629" customFormat="false" ht="15" hidden="false" customHeight="false" outlineLevel="0" collapsed="false">
      <c r="A629" s="1" t="n">
        <v>50</v>
      </c>
      <c r="B629" s="1" t="n">
        <v>2</v>
      </c>
      <c r="C629" s="1" t="n">
        <v>4</v>
      </c>
      <c r="D629" s="1" t="n">
        <v>31</v>
      </c>
      <c r="E629" s="1" t="n">
        <v>81</v>
      </c>
      <c r="F629" s="1" t="s">
        <v>29</v>
      </c>
      <c r="G629" s="1" t="s">
        <v>177</v>
      </c>
      <c r="H629" s="1" t="n">
        <v>9124</v>
      </c>
      <c r="I629" s="1" t="n">
        <f aca="false">LEN(H629)</f>
        <v>4</v>
      </c>
      <c r="J629" s="1" t="n">
        <f aca="false">H629*2</f>
        <v>18248</v>
      </c>
      <c r="K629" s="1" t="n">
        <f aca="false">H629*3</f>
        <v>27372</v>
      </c>
      <c r="L629" s="1" t="n">
        <v>9408</v>
      </c>
      <c r="M629" s="1" t="n">
        <v>9377</v>
      </c>
      <c r="N629" s="1" t="n">
        <v>9307</v>
      </c>
      <c r="O629" s="1" t="n">
        <v>9323</v>
      </c>
      <c r="P629" s="1" t="n">
        <v>9349</v>
      </c>
      <c r="Q629" s="1" t="n">
        <v>9319</v>
      </c>
      <c r="R629" s="1" t="n">
        <v>9269</v>
      </c>
      <c r="S629" s="1" t="n">
        <v>9196</v>
      </c>
      <c r="T629" s="1" t="n">
        <v>9204</v>
      </c>
      <c r="U629" s="1" t="n">
        <v>9157</v>
      </c>
      <c r="V629" s="1" t="n">
        <v>9113</v>
      </c>
      <c r="W629" s="1" t="n">
        <v>9132</v>
      </c>
    </row>
    <row r="630" customFormat="false" ht="15" hidden="false" customHeight="false" outlineLevel="0" collapsed="false">
      <c r="A630" s="1" t="n">
        <v>50</v>
      </c>
      <c r="B630" s="1" t="n">
        <v>2</v>
      </c>
      <c r="C630" s="1" t="n">
        <v>4</v>
      </c>
      <c r="D630" s="1" t="n">
        <v>46</v>
      </c>
      <c r="E630" s="1" t="n">
        <v>23</v>
      </c>
      <c r="F630" s="1" t="s">
        <v>68</v>
      </c>
      <c r="G630" s="1" t="s">
        <v>584</v>
      </c>
      <c r="H630" s="1" t="n">
        <v>9129</v>
      </c>
      <c r="I630" s="1" t="n">
        <f aca="false">LEN(H630)</f>
        <v>4</v>
      </c>
      <c r="J630" s="1" t="n">
        <f aca="false">H630*2</f>
        <v>18258</v>
      </c>
      <c r="K630" s="1" t="n">
        <f aca="false">H630*3</f>
        <v>27387</v>
      </c>
      <c r="L630" s="1" t="n">
        <v>9350</v>
      </c>
      <c r="M630" s="1" t="n">
        <v>9340</v>
      </c>
      <c r="N630" s="1" t="n">
        <v>9207</v>
      </c>
      <c r="O630" s="1" t="n">
        <v>9164</v>
      </c>
      <c r="P630" s="1" t="n">
        <v>9075</v>
      </c>
      <c r="Q630" s="1" t="n">
        <v>9055</v>
      </c>
      <c r="R630" s="1" t="n">
        <v>9134</v>
      </c>
      <c r="S630" s="1" t="n">
        <v>9110</v>
      </c>
      <c r="T630" s="1" t="n">
        <v>9034</v>
      </c>
      <c r="U630" s="1" t="n">
        <v>9009</v>
      </c>
      <c r="V630" s="1" t="n">
        <v>9079</v>
      </c>
      <c r="W630" s="1" t="n">
        <v>9144</v>
      </c>
    </row>
    <row r="631" customFormat="false" ht="15" hidden="false" customHeight="false" outlineLevel="0" collapsed="false">
      <c r="A631" s="1" t="n">
        <v>50</v>
      </c>
      <c r="B631" s="1" t="n">
        <v>2</v>
      </c>
      <c r="C631" s="1" t="n">
        <v>4</v>
      </c>
      <c r="D631" s="1" t="n">
        <v>31</v>
      </c>
      <c r="E631" s="1" t="n">
        <v>39</v>
      </c>
      <c r="F631" s="1" t="s">
        <v>29</v>
      </c>
      <c r="G631" s="1" t="s">
        <v>585</v>
      </c>
      <c r="H631" s="1" t="n">
        <v>9139</v>
      </c>
      <c r="I631" s="1" t="n">
        <f aca="false">LEN(H631)</f>
        <v>4</v>
      </c>
      <c r="J631" s="1" t="n">
        <f aca="false">H631*2</f>
        <v>18278</v>
      </c>
      <c r="K631" s="1" t="n">
        <f aca="false">H631*3</f>
        <v>27417</v>
      </c>
      <c r="L631" s="1" t="n">
        <v>10203</v>
      </c>
      <c r="M631" s="1" t="n">
        <v>10169</v>
      </c>
      <c r="N631" s="1" t="n">
        <v>10054</v>
      </c>
      <c r="O631" s="1" t="n">
        <v>9962</v>
      </c>
      <c r="P631" s="1" t="n">
        <v>9832</v>
      </c>
      <c r="Q631" s="1" t="n">
        <v>9709</v>
      </c>
      <c r="R631" s="1" t="n">
        <v>9642</v>
      </c>
      <c r="S631" s="1" t="n">
        <v>9440</v>
      </c>
      <c r="T631" s="1" t="n">
        <v>9286</v>
      </c>
      <c r="U631" s="1" t="n">
        <v>9215</v>
      </c>
      <c r="V631" s="1" t="n">
        <v>9132</v>
      </c>
      <c r="W631" s="1" t="n">
        <v>9140</v>
      </c>
    </row>
    <row r="632" customFormat="false" ht="15" hidden="false" customHeight="false" outlineLevel="0" collapsed="false">
      <c r="A632" s="1" t="n">
        <v>50</v>
      </c>
      <c r="B632" s="1" t="n">
        <v>3</v>
      </c>
      <c r="C632" s="1" t="n">
        <v>5</v>
      </c>
      <c r="D632" s="1" t="n">
        <v>54</v>
      </c>
      <c r="E632" s="1" t="n">
        <v>101</v>
      </c>
      <c r="F632" s="1" t="s">
        <v>368</v>
      </c>
      <c r="G632" s="1" t="s">
        <v>184</v>
      </c>
      <c r="H632" s="1" t="n">
        <v>9154</v>
      </c>
      <c r="I632" s="1" t="n">
        <f aca="false">LEN(H632)</f>
        <v>4</v>
      </c>
      <c r="J632" s="1" t="n">
        <f aca="false">H632*2</f>
        <v>18308</v>
      </c>
      <c r="K632" s="1" t="n">
        <f aca="false">H632*3</f>
        <v>27462</v>
      </c>
      <c r="L632" s="1" t="n">
        <v>9716</v>
      </c>
      <c r="M632" s="1" t="n">
        <v>9675</v>
      </c>
      <c r="N632" s="1" t="n">
        <v>9614</v>
      </c>
      <c r="O632" s="1" t="n">
        <v>9600</v>
      </c>
      <c r="P632" s="1" t="n">
        <v>9593</v>
      </c>
      <c r="Q632" s="1" t="n">
        <v>9612</v>
      </c>
      <c r="R632" s="1" t="n">
        <v>9463</v>
      </c>
      <c r="S632" s="1" t="n">
        <v>9391</v>
      </c>
      <c r="T632" s="1" t="n">
        <v>9260</v>
      </c>
      <c r="U632" s="1" t="n">
        <v>9260</v>
      </c>
      <c r="V632" s="1" t="n">
        <v>9167</v>
      </c>
      <c r="W632" s="1" t="n">
        <v>9156</v>
      </c>
    </row>
    <row r="633" customFormat="false" ht="15" hidden="false" customHeight="false" outlineLevel="0" collapsed="false">
      <c r="A633" s="1" t="n">
        <v>50</v>
      </c>
      <c r="B633" s="1" t="n">
        <v>2</v>
      </c>
      <c r="C633" s="1" t="n">
        <v>4</v>
      </c>
      <c r="D633" s="1" t="n">
        <v>29</v>
      </c>
      <c r="E633" s="1" t="n">
        <v>125</v>
      </c>
      <c r="F633" s="1" t="s">
        <v>141</v>
      </c>
      <c r="G633" s="1" t="s">
        <v>586</v>
      </c>
      <c r="H633" s="1" t="n">
        <v>9176</v>
      </c>
      <c r="I633" s="1" t="n">
        <f aca="false">LEN(H633)</f>
        <v>4</v>
      </c>
      <c r="J633" s="1" t="n">
        <f aca="false">H633*2</f>
        <v>18352</v>
      </c>
      <c r="K633" s="1" t="n">
        <f aca="false">H633*3</f>
        <v>27528</v>
      </c>
      <c r="L633" s="1" t="n">
        <v>8924</v>
      </c>
      <c r="M633" s="1" t="n">
        <v>8918</v>
      </c>
      <c r="N633" s="1" t="n">
        <v>8822</v>
      </c>
      <c r="O633" s="1" t="n">
        <v>8824</v>
      </c>
      <c r="P633" s="1" t="n">
        <v>8850</v>
      </c>
      <c r="Q633" s="1" t="n">
        <v>9077</v>
      </c>
      <c r="R633" s="1" t="n">
        <v>9170</v>
      </c>
      <c r="S633" s="1" t="n">
        <v>9235</v>
      </c>
      <c r="T633" s="1" t="n">
        <v>9281</v>
      </c>
      <c r="U633" s="1" t="n">
        <v>9191</v>
      </c>
      <c r="V633" s="1" t="n">
        <v>9122</v>
      </c>
      <c r="W633" s="1" t="n">
        <v>9185</v>
      </c>
    </row>
    <row r="634" customFormat="false" ht="15" hidden="false" customHeight="false" outlineLevel="0" collapsed="false">
      <c r="A634" s="1" t="n">
        <v>50</v>
      </c>
      <c r="B634" s="1" t="n">
        <v>2</v>
      </c>
      <c r="C634" s="1" t="n">
        <v>4</v>
      </c>
      <c r="D634" s="1" t="n">
        <v>31</v>
      </c>
      <c r="E634" s="1" t="n">
        <v>45</v>
      </c>
      <c r="F634" s="1" t="s">
        <v>29</v>
      </c>
      <c r="G634" s="1" t="s">
        <v>587</v>
      </c>
      <c r="H634" s="1" t="n">
        <v>9182</v>
      </c>
      <c r="I634" s="1" t="n">
        <f aca="false">LEN(H634)</f>
        <v>4</v>
      </c>
      <c r="J634" s="1" t="n">
        <f aca="false">H634*2</f>
        <v>18364</v>
      </c>
      <c r="K634" s="1" t="n">
        <f aca="false">H634*3</f>
        <v>27546</v>
      </c>
      <c r="L634" s="1" t="n">
        <v>9060</v>
      </c>
      <c r="M634" s="1" t="n">
        <v>9054</v>
      </c>
      <c r="N634" s="1" t="n">
        <v>9162</v>
      </c>
      <c r="O634" s="1" t="n">
        <v>9227</v>
      </c>
      <c r="P634" s="1" t="n">
        <v>9306</v>
      </c>
      <c r="Q634" s="1" t="n">
        <v>9127</v>
      </c>
      <c r="R634" s="1" t="n">
        <v>9087</v>
      </c>
      <c r="S634" s="1" t="n">
        <v>9040</v>
      </c>
      <c r="T634" s="1" t="n">
        <v>9181</v>
      </c>
      <c r="U634" s="1" t="n">
        <v>9134</v>
      </c>
      <c r="V634" s="1" t="n">
        <v>9218</v>
      </c>
      <c r="W634" s="1" t="n">
        <v>9170</v>
      </c>
    </row>
    <row r="635" customFormat="false" ht="15" hidden="false" customHeight="false" outlineLevel="0" collapsed="false">
      <c r="A635" s="1" t="n">
        <v>50</v>
      </c>
      <c r="B635" s="1" t="n">
        <v>2</v>
      </c>
      <c r="C635" s="1" t="n">
        <v>4</v>
      </c>
      <c r="D635" s="1" t="n">
        <v>31</v>
      </c>
      <c r="E635" s="1" t="n">
        <v>137</v>
      </c>
      <c r="F635" s="1" t="s">
        <v>29</v>
      </c>
      <c r="G635" s="1" t="s">
        <v>588</v>
      </c>
      <c r="H635" s="1" t="n">
        <v>9188</v>
      </c>
      <c r="I635" s="1" t="n">
        <f aca="false">LEN(H635)</f>
        <v>4</v>
      </c>
      <c r="J635" s="1" t="n">
        <f aca="false">H635*2</f>
        <v>18376</v>
      </c>
      <c r="K635" s="1" t="n">
        <f aca="false">H635*3</f>
        <v>27564</v>
      </c>
      <c r="L635" s="1" t="n">
        <v>9746</v>
      </c>
      <c r="M635" s="1" t="n">
        <v>9733</v>
      </c>
      <c r="N635" s="1" t="n">
        <v>9704</v>
      </c>
      <c r="O635" s="1" t="n">
        <v>9684</v>
      </c>
      <c r="P635" s="1" t="n">
        <v>9576</v>
      </c>
      <c r="Q635" s="1" t="n">
        <v>9535</v>
      </c>
      <c r="R635" s="1" t="n">
        <v>9402</v>
      </c>
      <c r="S635" s="1" t="n">
        <v>9405</v>
      </c>
      <c r="T635" s="1" t="n">
        <v>9222</v>
      </c>
      <c r="U635" s="1" t="n">
        <v>9195</v>
      </c>
      <c r="V635" s="1" t="n">
        <v>9148</v>
      </c>
      <c r="W635" s="1" t="n">
        <v>9199</v>
      </c>
    </row>
    <row r="636" customFormat="false" ht="15" hidden="false" customHeight="false" outlineLevel="0" collapsed="false">
      <c r="A636" s="1" t="n">
        <v>50</v>
      </c>
      <c r="B636" s="1" t="n">
        <v>3</v>
      </c>
      <c r="C636" s="1" t="n">
        <v>5</v>
      </c>
      <c r="D636" s="1" t="n">
        <v>54</v>
      </c>
      <c r="E636" s="1" t="n">
        <v>95</v>
      </c>
      <c r="F636" s="1" t="s">
        <v>368</v>
      </c>
      <c r="G636" s="1" t="s">
        <v>589</v>
      </c>
      <c r="H636" s="1" t="n">
        <v>9208</v>
      </c>
      <c r="I636" s="1" t="n">
        <f aca="false">LEN(H636)</f>
        <v>4</v>
      </c>
      <c r="J636" s="1" t="n">
        <f aca="false">H636*2</f>
        <v>18416</v>
      </c>
      <c r="K636" s="1" t="n">
        <f aca="false">H636*3</f>
        <v>27624</v>
      </c>
      <c r="L636" s="1" t="n">
        <v>9583</v>
      </c>
      <c r="M636" s="1" t="n">
        <v>9569</v>
      </c>
      <c r="N636" s="1" t="n">
        <v>9533</v>
      </c>
      <c r="O636" s="1" t="n">
        <v>9467</v>
      </c>
      <c r="P636" s="1" t="n">
        <v>9475</v>
      </c>
      <c r="Q636" s="1" t="n">
        <v>9517</v>
      </c>
      <c r="R636" s="1" t="n">
        <v>9531</v>
      </c>
      <c r="S636" s="1" t="n">
        <v>9484</v>
      </c>
      <c r="T636" s="1" t="n">
        <v>9423</v>
      </c>
      <c r="U636" s="1" t="n">
        <v>9363</v>
      </c>
      <c r="V636" s="1" t="n">
        <v>9249</v>
      </c>
      <c r="W636" s="1" t="n">
        <v>9178</v>
      </c>
    </row>
    <row r="637" customFormat="false" ht="15" hidden="false" customHeight="false" outlineLevel="0" collapsed="false">
      <c r="A637" s="1" t="n">
        <v>50</v>
      </c>
      <c r="B637" s="1" t="n">
        <v>4</v>
      </c>
      <c r="C637" s="1" t="n">
        <v>8</v>
      </c>
      <c r="D637" s="1" t="n">
        <v>49</v>
      </c>
      <c r="E637" s="1" t="n">
        <v>19</v>
      </c>
      <c r="F637" s="1" t="s">
        <v>71</v>
      </c>
      <c r="G637" s="1" t="s">
        <v>590</v>
      </c>
      <c r="H637" s="1" t="n">
        <v>9225</v>
      </c>
      <c r="I637" s="1" t="n">
        <f aca="false">LEN(H637)</f>
        <v>4</v>
      </c>
      <c r="J637" s="1" t="n">
        <f aca="false">H637*2</f>
        <v>18450</v>
      </c>
      <c r="K637" s="1" t="n">
        <f aca="false">H637*3</f>
        <v>27675</v>
      </c>
      <c r="L637" s="1" t="n">
        <v>8407</v>
      </c>
      <c r="M637" s="1" t="n">
        <v>8420</v>
      </c>
      <c r="N637" s="1" t="n">
        <v>8436</v>
      </c>
      <c r="O637" s="1" t="n">
        <v>8556</v>
      </c>
      <c r="P637" s="1" t="n">
        <v>8556</v>
      </c>
      <c r="Q637" s="1" t="n">
        <v>8528</v>
      </c>
      <c r="R637" s="1" t="n">
        <v>8657</v>
      </c>
      <c r="S637" s="1" t="n">
        <v>8787</v>
      </c>
      <c r="T637" s="1" t="n">
        <v>8838</v>
      </c>
      <c r="U637" s="1" t="n">
        <v>8981</v>
      </c>
      <c r="V637" s="1" t="n">
        <v>9034</v>
      </c>
      <c r="W637" s="1" t="n">
        <v>9296</v>
      </c>
    </row>
    <row r="638" customFormat="false" ht="15" hidden="false" customHeight="false" outlineLevel="0" collapsed="false">
      <c r="A638" s="1" t="n">
        <v>50</v>
      </c>
      <c r="B638" s="1" t="n">
        <v>3</v>
      </c>
      <c r="C638" s="1" t="n">
        <v>7</v>
      </c>
      <c r="D638" s="1" t="n">
        <v>48</v>
      </c>
      <c r="E638" s="1" t="n">
        <v>43</v>
      </c>
      <c r="F638" s="1" t="s">
        <v>23</v>
      </c>
      <c r="G638" s="1" t="s">
        <v>591</v>
      </c>
      <c r="H638" s="1" t="n">
        <v>9232</v>
      </c>
      <c r="I638" s="1" t="n">
        <f aca="false">LEN(H638)</f>
        <v>4</v>
      </c>
      <c r="J638" s="1" t="n">
        <f aca="false">H638*2</f>
        <v>18464</v>
      </c>
      <c r="K638" s="1" t="n">
        <f aca="false">H638*3</f>
        <v>27696</v>
      </c>
      <c r="L638" s="1" t="n">
        <v>8872</v>
      </c>
      <c r="M638" s="1" t="n">
        <v>8903</v>
      </c>
      <c r="N638" s="1" t="n">
        <v>8836</v>
      </c>
      <c r="O638" s="1" t="n">
        <v>8945</v>
      </c>
      <c r="P638" s="1" t="n">
        <v>9030</v>
      </c>
      <c r="Q638" s="1" t="n">
        <v>9002</v>
      </c>
      <c r="R638" s="1" t="n">
        <v>8830</v>
      </c>
      <c r="S638" s="1" t="n">
        <v>8790</v>
      </c>
      <c r="T638" s="1" t="n">
        <v>8843</v>
      </c>
      <c r="U638" s="1" t="n">
        <v>8868</v>
      </c>
      <c r="V638" s="1" t="n">
        <v>9054</v>
      </c>
      <c r="W638" s="1" t="n">
        <v>9300</v>
      </c>
    </row>
    <row r="639" customFormat="false" ht="15" hidden="false" customHeight="false" outlineLevel="0" collapsed="false">
      <c r="A639" s="1" t="n">
        <v>50</v>
      </c>
      <c r="B639" s="1" t="n">
        <v>4</v>
      </c>
      <c r="C639" s="1" t="n">
        <v>8</v>
      </c>
      <c r="D639" s="1" t="n">
        <v>30</v>
      </c>
      <c r="E639" s="1" t="n">
        <v>87</v>
      </c>
      <c r="F639" s="1" t="s">
        <v>32</v>
      </c>
      <c r="G639" s="1" t="s">
        <v>592</v>
      </c>
      <c r="H639" s="1" t="n">
        <v>9233</v>
      </c>
      <c r="I639" s="1" t="n">
        <f aca="false">LEN(H639)</f>
        <v>4</v>
      </c>
      <c r="J639" s="1" t="n">
        <f aca="false">H639*2</f>
        <v>18466</v>
      </c>
      <c r="K639" s="1" t="n">
        <f aca="false">H639*3</f>
        <v>27699</v>
      </c>
      <c r="L639" s="1" t="n">
        <v>9389</v>
      </c>
      <c r="M639" s="1" t="n">
        <v>9399</v>
      </c>
      <c r="N639" s="1" t="n">
        <v>9248</v>
      </c>
      <c r="O639" s="1" t="n">
        <v>9196</v>
      </c>
      <c r="P639" s="1" t="n">
        <v>9210</v>
      </c>
      <c r="Q639" s="1" t="n">
        <v>9136</v>
      </c>
      <c r="R639" s="1" t="n">
        <v>9131</v>
      </c>
      <c r="S639" s="1" t="n">
        <v>9057</v>
      </c>
      <c r="T639" s="1" t="n">
        <v>9089</v>
      </c>
      <c r="U639" s="1" t="n">
        <v>9095</v>
      </c>
      <c r="V639" s="1" t="n">
        <v>9174</v>
      </c>
      <c r="W639" s="1" t="n">
        <v>9254</v>
      </c>
    </row>
    <row r="640" customFormat="false" ht="15" hidden="false" customHeight="false" outlineLevel="0" collapsed="false">
      <c r="A640" s="1" t="n">
        <v>50</v>
      </c>
      <c r="B640" s="1" t="n">
        <v>2</v>
      </c>
      <c r="C640" s="1" t="n">
        <v>4</v>
      </c>
      <c r="D640" s="1" t="n">
        <v>19</v>
      </c>
      <c r="E640" s="1" t="n">
        <v>133</v>
      </c>
      <c r="F640" s="1" t="s">
        <v>262</v>
      </c>
      <c r="G640" s="1" t="s">
        <v>593</v>
      </c>
      <c r="H640" s="1" t="n">
        <v>9243</v>
      </c>
      <c r="I640" s="1" t="n">
        <f aca="false">LEN(H640)</f>
        <v>4</v>
      </c>
      <c r="J640" s="1" t="n">
        <f aca="false">H640*2</f>
        <v>18486</v>
      </c>
      <c r="K640" s="1" t="n">
        <f aca="false">H640*3</f>
        <v>27729</v>
      </c>
      <c r="L640" s="1" t="n">
        <v>10020</v>
      </c>
      <c r="M640" s="1" t="n">
        <v>10009</v>
      </c>
      <c r="N640" s="1" t="n">
        <v>9860</v>
      </c>
      <c r="O640" s="1" t="n">
        <v>9791</v>
      </c>
      <c r="P640" s="1" t="n">
        <v>9819</v>
      </c>
      <c r="Q640" s="1" t="n">
        <v>9681</v>
      </c>
      <c r="R640" s="1" t="n">
        <v>9566</v>
      </c>
      <c r="S640" s="1" t="n">
        <v>9479</v>
      </c>
      <c r="T640" s="1" t="n">
        <v>9423</v>
      </c>
      <c r="U640" s="1" t="n">
        <v>9350</v>
      </c>
      <c r="V640" s="1" t="n">
        <v>9247</v>
      </c>
      <c r="W640" s="1" t="n">
        <v>9231</v>
      </c>
    </row>
    <row r="641" customFormat="false" ht="15" hidden="false" customHeight="false" outlineLevel="0" collapsed="false">
      <c r="A641" s="1" t="n">
        <v>50</v>
      </c>
      <c r="B641" s="1" t="n">
        <v>4</v>
      </c>
      <c r="C641" s="1" t="n">
        <v>8</v>
      </c>
      <c r="D641" s="1" t="n">
        <v>30</v>
      </c>
      <c r="E641" s="1" t="n">
        <v>1</v>
      </c>
      <c r="F641" s="1" t="s">
        <v>32</v>
      </c>
      <c r="G641" s="1" t="s">
        <v>594</v>
      </c>
      <c r="H641" s="1" t="n">
        <v>9246</v>
      </c>
      <c r="I641" s="1" t="n">
        <f aca="false">LEN(H641)</f>
        <v>4</v>
      </c>
      <c r="J641" s="1" t="n">
        <f aca="false">H641*2</f>
        <v>18492</v>
      </c>
      <c r="K641" s="1" t="n">
        <f aca="false">H641*3</f>
        <v>27738</v>
      </c>
      <c r="L641" s="1" t="n">
        <v>9192</v>
      </c>
      <c r="M641" s="1" t="n">
        <v>9204</v>
      </c>
      <c r="N641" s="1" t="n">
        <v>9058</v>
      </c>
      <c r="O641" s="1" t="n">
        <v>9018</v>
      </c>
      <c r="P641" s="1" t="n">
        <v>8924</v>
      </c>
      <c r="Q641" s="1" t="n">
        <v>8908</v>
      </c>
      <c r="R641" s="1" t="n">
        <v>8904</v>
      </c>
      <c r="S641" s="1" t="n">
        <v>9012</v>
      </c>
      <c r="T641" s="1" t="n">
        <v>9028</v>
      </c>
      <c r="U641" s="1" t="n">
        <v>9166</v>
      </c>
      <c r="V641" s="1" t="n">
        <v>9200</v>
      </c>
      <c r="W641" s="1" t="n">
        <v>9253</v>
      </c>
    </row>
    <row r="642" customFormat="false" ht="15" hidden="false" customHeight="false" outlineLevel="0" collapsed="false">
      <c r="A642" s="1" t="n">
        <v>50</v>
      </c>
      <c r="B642" s="1" t="n">
        <v>3</v>
      </c>
      <c r="C642" s="1" t="n">
        <v>5</v>
      </c>
      <c r="D642" s="1" t="n">
        <v>51</v>
      </c>
      <c r="E642" s="1" t="n">
        <v>159</v>
      </c>
      <c r="F642" s="1" t="s">
        <v>151</v>
      </c>
      <c r="G642" s="1" t="s">
        <v>595</v>
      </c>
      <c r="H642" s="1" t="n">
        <v>9254</v>
      </c>
      <c r="I642" s="1" t="n">
        <f aca="false">LEN(H642)</f>
        <v>4</v>
      </c>
      <c r="J642" s="1" t="n">
        <f aca="false">H642*2</f>
        <v>18508</v>
      </c>
      <c r="K642" s="1" t="n">
        <f aca="false">H642*3</f>
        <v>27762</v>
      </c>
      <c r="L642" s="1" t="n">
        <v>8813</v>
      </c>
      <c r="M642" s="1" t="n">
        <v>8803</v>
      </c>
      <c r="N642" s="1" t="n">
        <v>8924</v>
      </c>
      <c r="O642" s="1" t="n">
        <v>9003</v>
      </c>
      <c r="P642" s="1" t="n">
        <v>9103</v>
      </c>
      <c r="Q642" s="1" t="n">
        <v>9202</v>
      </c>
      <c r="R642" s="1" t="n">
        <v>9213</v>
      </c>
      <c r="S642" s="1" t="n">
        <v>9328</v>
      </c>
      <c r="T642" s="1" t="n">
        <v>9426</v>
      </c>
      <c r="U642" s="1" t="n">
        <v>9386</v>
      </c>
      <c r="V642" s="1" t="n">
        <v>9251</v>
      </c>
      <c r="W642" s="1" t="n">
        <v>9248</v>
      </c>
    </row>
    <row r="643" customFormat="false" ht="15" hidden="false" customHeight="false" outlineLevel="0" collapsed="false">
      <c r="A643" s="1" t="n">
        <v>50</v>
      </c>
      <c r="B643" s="1" t="n">
        <v>3</v>
      </c>
      <c r="C643" s="1" t="n">
        <v>5</v>
      </c>
      <c r="D643" s="1" t="n">
        <v>13</v>
      </c>
      <c r="E643" s="1" t="n">
        <v>315</v>
      </c>
      <c r="F643" s="1" t="s">
        <v>104</v>
      </c>
      <c r="G643" s="1" t="s">
        <v>596</v>
      </c>
      <c r="H643" s="1" t="n">
        <v>9255</v>
      </c>
      <c r="I643" s="1" t="n">
        <f aca="false">LEN(H643)</f>
        <v>4</v>
      </c>
      <c r="J643" s="1" t="n">
        <f aca="false">H643*2</f>
        <v>18510</v>
      </c>
      <c r="K643" s="1" t="n">
        <f aca="false">H643*3</f>
        <v>27765</v>
      </c>
      <c r="L643" s="1" t="n">
        <v>8625</v>
      </c>
      <c r="M643" s="1" t="n">
        <v>8632</v>
      </c>
      <c r="N643" s="1" t="n">
        <v>8868</v>
      </c>
      <c r="O643" s="1" t="n">
        <v>8766</v>
      </c>
      <c r="P643" s="1" t="n">
        <v>8837</v>
      </c>
      <c r="Q643" s="1" t="n">
        <v>8882</v>
      </c>
      <c r="R643" s="1" t="n">
        <v>8789</v>
      </c>
      <c r="S643" s="1" t="n">
        <v>8868</v>
      </c>
      <c r="T643" s="1" t="n">
        <v>8889</v>
      </c>
      <c r="U643" s="1" t="n">
        <v>9023</v>
      </c>
      <c r="V643" s="1" t="n">
        <v>9156</v>
      </c>
      <c r="W643" s="1" t="n">
        <v>9270</v>
      </c>
    </row>
    <row r="644" customFormat="false" ht="15" hidden="false" customHeight="false" outlineLevel="0" collapsed="false">
      <c r="A644" s="1" t="n">
        <v>50</v>
      </c>
      <c r="B644" s="1" t="n">
        <v>4</v>
      </c>
      <c r="C644" s="1" t="n">
        <v>8</v>
      </c>
      <c r="D644" s="1" t="n">
        <v>16</v>
      </c>
      <c r="E644" s="1" t="n">
        <v>9</v>
      </c>
      <c r="F644" s="1" t="s">
        <v>64</v>
      </c>
      <c r="G644" s="1" t="s">
        <v>597</v>
      </c>
      <c r="H644" s="1" t="n">
        <v>9285</v>
      </c>
      <c r="I644" s="1" t="n">
        <f aca="false">LEN(H644)</f>
        <v>4</v>
      </c>
      <c r="J644" s="1" t="n">
        <f aca="false">H644*2</f>
        <v>18570</v>
      </c>
      <c r="K644" s="1" t="n">
        <f aca="false">H644*3</f>
        <v>27855</v>
      </c>
      <c r="L644" s="1" t="n">
        <v>9169</v>
      </c>
      <c r="M644" s="1" t="n">
        <v>9186</v>
      </c>
      <c r="N644" s="1" t="n">
        <v>8968</v>
      </c>
      <c r="O644" s="1" t="n">
        <v>8917</v>
      </c>
      <c r="P644" s="1" t="n">
        <v>8901</v>
      </c>
      <c r="Q644" s="1" t="n">
        <v>8907</v>
      </c>
      <c r="R644" s="1" t="n">
        <v>9053</v>
      </c>
      <c r="S644" s="1" t="n">
        <v>9260</v>
      </c>
      <c r="T644" s="1" t="n">
        <v>9296</v>
      </c>
      <c r="U644" s="1" t="n">
        <v>9385</v>
      </c>
      <c r="V644" s="1" t="n">
        <v>9286</v>
      </c>
      <c r="W644" s="1" t="n">
        <v>9285</v>
      </c>
    </row>
    <row r="645" customFormat="false" ht="15" hidden="false" customHeight="false" outlineLevel="0" collapsed="false">
      <c r="A645" s="1" t="n">
        <v>50</v>
      </c>
      <c r="B645" s="1" t="n">
        <v>2</v>
      </c>
      <c r="C645" s="1" t="n">
        <v>4</v>
      </c>
      <c r="D645" s="1" t="n">
        <v>19</v>
      </c>
      <c r="E645" s="1" t="n">
        <v>39</v>
      </c>
      <c r="F645" s="1" t="s">
        <v>262</v>
      </c>
      <c r="G645" s="1" t="s">
        <v>598</v>
      </c>
      <c r="H645" s="1" t="n">
        <v>9286</v>
      </c>
      <c r="I645" s="1" t="n">
        <f aca="false">LEN(H645)</f>
        <v>4</v>
      </c>
      <c r="J645" s="1" t="n">
        <f aca="false">H645*2</f>
        <v>18572</v>
      </c>
      <c r="K645" s="1" t="n">
        <f aca="false">H645*3</f>
        <v>27858</v>
      </c>
      <c r="L645" s="1" t="n">
        <v>9131</v>
      </c>
      <c r="M645" s="1" t="n">
        <v>9194</v>
      </c>
      <c r="N645" s="1" t="n">
        <v>9207</v>
      </c>
      <c r="O645" s="1" t="n">
        <v>9213</v>
      </c>
      <c r="P645" s="1" t="n">
        <v>9282</v>
      </c>
      <c r="Q645" s="1" t="n">
        <v>9307</v>
      </c>
      <c r="R645" s="1" t="n">
        <v>9180</v>
      </c>
      <c r="S645" s="1" t="n">
        <v>9196</v>
      </c>
      <c r="T645" s="1" t="n">
        <v>9149</v>
      </c>
      <c r="U645" s="1" t="n">
        <v>9217</v>
      </c>
      <c r="V645" s="1" t="n">
        <v>9228</v>
      </c>
      <c r="W645" s="1" t="n">
        <v>9300</v>
      </c>
    </row>
    <row r="646" customFormat="false" ht="15" hidden="false" customHeight="false" outlineLevel="0" collapsed="false">
      <c r="A646" s="1" t="n">
        <v>50</v>
      </c>
      <c r="B646" s="1" t="n">
        <v>2</v>
      </c>
      <c r="C646" s="1" t="n">
        <v>4</v>
      </c>
      <c r="D646" s="1" t="n">
        <v>29</v>
      </c>
      <c r="E646" s="1" t="n">
        <v>33</v>
      </c>
      <c r="F646" s="1" t="s">
        <v>141</v>
      </c>
      <c r="G646" s="1" t="s">
        <v>599</v>
      </c>
      <c r="H646" s="1" t="n">
        <v>9295</v>
      </c>
      <c r="I646" s="1" t="n">
        <f aca="false">LEN(H646)</f>
        <v>4</v>
      </c>
      <c r="J646" s="1" t="n">
        <f aca="false">H646*2</f>
        <v>18590</v>
      </c>
      <c r="K646" s="1" t="n">
        <f aca="false">H646*3</f>
        <v>27885</v>
      </c>
      <c r="L646" s="1" t="n">
        <v>10289</v>
      </c>
      <c r="M646" s="1" t="n">
        <v>10267</v>
      </c>
      <c r="N646" s="1" t="n">
        <v>10136</v>
      </c>
      <c r="O646" s="1" t="n">
        <v>10097</v>
      </c>
      <c r="P646" s="1" t="n">
        <v>10000</v>
      </c>
      <c r="Q646" s="1" t="n">
        <v>9922</v>
      </c>
      <c r="R646" s="1" t="n">
        <v>9912</v>
      </c>
      <c r="S646" s="1" t="n">
        <v>9743</v>
      </c>
      <c r="T646" s="1" t="n">
        <v>9622</v>
      </c>
      <c r="U646" s="1" t="n">
        <v>9451</v>
      </c>
      <c r="V646" s="1" t="n">
        <v>9314</v>
      </c>
      <c r="W646" s="1" t="n">
        <v>9296</v>
      </c>
    </row>
    <row r="647" customFormat="false" ht="15" hidden="false" customHeight="false" outlineLevel="0" collapsed="false">
      <c r="A647" s="1" t="n">
        <v>50</v>
      </c>
      <c r="B647" s="1" t="n">
        <v>4</v>
      </c>
      <c r="C647" s="1" t="n">
        <v>8</v>
      </c>
      <c r="D647" s="1" t="n">
        <v>30</v>
      </c>
      <c r="E647" s="1" t="n">
        <v>23</v>
      </c>
      <c r="F647" s="1" t="s">
        <v>32</v>
      </c>
      <c r="G647" s="1" t="s">
        <v>600</v>
      </c>
      <c r="H647" s="1" t="n">
        <v>9298</v>
      </c>
      <c r="I647" s="1" t="n">
        <f aca="false">LEN(H647)</f>
        <v>4</v>
      </c>
      <c r="J647" s="1" t="n">
        <f aca="false">H647*2</f>
        <v>18596</v>
      </c>
      <c r="K647" s="1" t="n">
        <f aca="false">H647*3</f>
        <v>27894</v>
      </c>
      <c r="L647" s="1" t="n">
        <v>9416</v>
      </c>
      <c r="M647" s="1" t="n">
        <v>9409</v>
      </c>
      <c r="N647" s="1" t="n">
        <v>9303</v>
      </c>
      <c r="O647" s="1" t="n">
        <v>9238</v>
      </c>
      <c r="P647" s="1" t="n">
        <v>9189</v>
      </c>
      <c r="Q647" s="1" t="n">
        <v>9274</v>
      </c>
      <c r="R647" s="1" t="n">
        <v>9274</v>
      </c>
      <c r="S647" s="1" t="n">
        <v>9180</v>
      </c>
      <c r="T647" s="1" t="n">
        <v>9264</v>
      </c>
      <c r="U647" s="1" t="n">
        <v>9351</v>
      </c>
      <c r="V647" s="1" t="n">
        <v>9260</v>
      </c>
      <c r="W647" s="1" t="n">
        <v>9294</v>
      </c>
    </row>
    <row r="648" customFormat="false" ht="15" hidden="false" customHeight="false" outlineLevel="0" collapsed="false">
      <c r="A648" s="1" t="n">
        <v>50</v>
      </c>
      <c r="B648" s="1" t="n">
        <v>2</v>
      </c>
      <c r="C648" s="1" t="n">
        <v>3</v>
      </c>
      <c r="D648" s="1" t="n">
        <v>55</v>
      </c>
      <c r="E648" s="1" t="n">
        <v>41</v>
      </c>
      <c r="F648" s="1" t="s">
        <v>275</v>
      </c>
      <c r="G648" s="1" t="s">
        <v>500</v>
      </c>
      <c r="H648" s="1" t="n">
        <v>9304</v>
      </c>
      <c r="I648" s="1" t="n">
        <f aca="false">LEN(H648)</f>
        <v>4</v>
      </c>
      <c r="J648" s="1" t="n">
        <f aca="false">H648*2</f>
        <v>18608</v>
      </c>
      <c r="K648" s="1" t="n">
        <f aca="false">H648*3</f>
        <v>27912</v>
      </c>
      <c r="L648" s="1" t="n">
        <v>10027</v>
      </c>
      <c r="M648" s="1" t="n">
        <v>10034</v>
      </c>
      <c r="N648" s="1" t="n">
        <v>9916</v>
      </c>
      <c r="O648" s="1" t="n">
        <v>9879</v>
      </c>
      <c r="P648" s="1" t="n">
        <v>9876</v>
      </c>
      <c r="Q648" s="1" t="n">
        <v>9924</v>
      </c>
      <c r="R648" s="1" t="n">
        <v>9820</v>
      </c>
      <c r="S648" s="1" t="n">
        <v>9737</v>
      </c>
      <c r="T648" s="1" t="n">
        <v>9639</v>
      </c>
      <c r="U648" s="1" t="n">
        <v>9620</v>
      </c>
      <c r="V648" s="1" t="n">
        <v>9396</v>
      </c>
      <c r="W648" s="1" t="n">
        <v>9277</v>
      </c>
    </row>
    <row r="649" customFormat="false" ht="15" hidden="false" customHeight="false" outlineLevel="0" collapsed="false">
      <c r="A649" s="1" t="n">
        <v>50</v>
      </c>
      <c r="B649" s="1" t="n">
        <v>3</v>
      </c>
      <c r="C649" s="1" t="n">
        <v>6</v>
      </c>
      <c r="D649" s="1" t="n">
        <v>21</v>
      </c>
      <c r="E649" s="1" t="n">
        <v>55</v>
      </c>
      <c r="F649" s="1" t="s">
        <v>149</v>
      </c>
      <c r="G649" s="1" t="s">
        <v>601</v>
      </c>
      <c r="H649" s="1" t="n">
        <v>9315</v>
      </c>
      <c r="I649" s="1" t="n">
        <f aca="false">LEN(H649)</f>
        <v>4</v>
      </c>
      <c r="J649" s="1" t="n">
        <f aca="false">H649*2</f>
        <v>18630</v>
      </c>
      <c r="K649" s="1" t="n">
        <f aca="false">H649*3</f>
        <v>27945</v>
      </c>
      <c r="L649" s="1" t="n">
        <v>9384</v>
      </c>
      <c r="M649" s="1" t="n">
        <v>9408</v>
      </c>
      <c r="N649" s="1" t="n">
        <v>9310</v>
      </c>
      <c r="O649" s="1" t="n">
        <v>9217</v>
      </c>
      <c r="P649" s="1" t="n">
        <v>9234</v>
      </c>
      <c r="Q649" s="1" t="n">
        <v>9126</v>
      </c>
      <c r="R649" s="1" t="n">
        <v>9138</v>
      </c>
      <c r="S649" s="1" t="n">
        <v>9264</v>
      </c>
      <c r="T649" s="1" t="n">
        <v>9278</v>
      </c>
      <c r="U649" s="1" t="n">
        <v>9408</v>
      </c>
      <c r="V649" s="1" t="n">
        <v>9301</v>
      </c>
      <c r="W649" s="1" t="n">
        <v>9313</v>
      </c>
    </row>
    <row r="650" customFormat="false" ht="15" hidden="false" customHeight="false" outlineLevel="0" collapsed="false">
      <c r="A650" s="1" t="n">
        <v>50</v>
      </c>
      <c r="B650" s="1" t="n">
        <v>3</v>
      </c>
      <c r="C650" s="1" t="n">
        <v>5</v>
      </c>
      <c r="D650" s="1" t="n">
        <v>13</v>
      </c>
      <c r="E650" s="1" t="n">
        <v>273</v>
      </c>
      <c r="F650" s="1" t="s">
        <v>104</v>
      </c>
      <c r="G650" s="1" t="s">
        <v>66</v>
      </c>
      <c r="H650" s="1" t="n">
        <v>9315</v>
      </c>
      <c r="I650" s="1" t="n">
        <f aca="false">LEN(H650)</f>
        <v>4</v>
      </c>
      <c r="J650" s="1" t="n">
        <f aca="false">H650*2</f>
        <v>18630</v>
      </c>
      <c r="K650" s="1" t="n">
        <f aca="false">H650*3</f>
        <v>27945</v>
      </c>
      <c r="L650" s="1" t="n">
        <v>10963</v>
      </c>
      <c r="M650" s="1" t="n">
        <v>10935</v>
      </c>
      <c r="N650" s="1" t="n">
        <v>10822</v>
      </c>
      <c r="O650" s="1" t="n">
        <v>10607</v>
      </c>
      <c r="P650" s="1" t="n">
        <v>10641</v>
      </c>
      <c r="Q650" s="1" t="n">
        <v>10453</v>
      </c>
      <c r="R650" s="1" t="n">
        <v>10134</v>
      </c>
      <c r="S650" s="1" t="n">
        <v>9969</v>
      </c>
      <c r="T650" s="1" t="n">
        <v>9701</v>
      </c>
      <c r="U650" s="1" t="n">
        <v>9648</v>
      </c>
      <c r="V650" s="1" t="n">
        <v>9596</v>
      </c>
      <c r="W650" s="1" t="n">
        <v>9321</v>
      </c>
    </row>
    <row r="651" customFormat="false" ht="15" hidden="false" customHeight="false" outlineLevel="0" collapsed="false">
      <c r="A651" s="1" t="n">
        <v>50</v>
      </c>
      <c r="B651" s="1" t="n">
        <v>2</v>
      </c>
      <c r="C651" s="1" t="n">
        <v>4</v>
      </c>
      <c r="D651" s="1" t="n">
        <v>19</v>
      </c>
      <c r="E651" s="1" t="n">
        <v>73</v>
      </c>
      <c r="F651" s="1" t="s">
        <v>262</v>
      </c>
      <c r="G651" s="1" t="s">
        <v>578</v>
      </c>
      <c r="H651" s="1" t="n">
        <v>9336</v>
      </c>
      <c r="I651" s="1" t="n">
        <f aca="false">LEN(H651)</f>
        <v>4</v>
      </c>
      <c r="J651" s="1" t="n">
        <f aca="false">H651*2</f>
        <v>18672</v>
      </c>
      <c r="K651" s="1" t="n">
        <f aca="false">H651*3</f>
        <v>28008</v>
      </c>
      <c r="L651" s="1" t="n">
        <v>10372</v>
      </c>
      <c r="M651" s="1" t="n">
        <v>10341</v>
      </c>
      <c r="N651" s="1" t="n">
        <v>10150</v>
      </c>
      <c r="O651" s="1" t="n">
        <v>10105</v>
      </c>
      <c r="P651" s="1" t="n">
        <v>9996</v>
      </c>
      <c r="Q651" s="1" t="n">
        <v>9932</v>
      </c>
      <c r="R651" s="1" t="n">
        <v>9800</v>
      </c>
      <c r="S651" s="1" t="n">
        <v>9611</v>
      </c>
      <c r="T651" s="1" t="n">
        <v>9548</v>
      </c>
      <c r="U651" s="1" t="n">
        <v>9415</v>
      </c>
      <c r="V651" s="1" t="n">
        <v>9329</v>
      </c>
      <c r="W651" s="1" t="n">
        <v>9335</v>
      </c>
    </row>
    <row r="652" customFormat="false" ht="15" hidden="false" customHeight="false" outlineLevel="0" collapsed="false">
      <c r="A652" s="1" t="n">
        <v>50</v>
      </c>
      <c r="B652" s="1" t="n">
        <v>3</v>
      </c>
      <c r="C652" s="1" t="n">
        <v>6</v>
      </c>
      <c r="D652" s="1" t="n">
        <v>28</v>
      </c>
      <c r="E652" s="1" t="n">
        <v>53</v>
      </c>
      <c r="F652" s="1" t="s">
        <v>90</v>
      </c>
      <c r="G652" s="1" t="s">
        <v>602</v>
      </c>
      <c r="H652" s="1" t="n">
        <v>9375</v>
      </c>
      <c r="I652" s="1" t="n">
        <f aca="false">LEN(H652)</f>
        <v>4</v>
      </c>
      <c r="J652" s="1" t="n">
        <f aca="false">H652*2</f>
        <v>18750</v>
      </c>
      <c r="K652" s="1" t="n">
        <f aca="false">H652*3</f>
        <v>28125</v>
      </c>
      <c r="L652" s="1" t="n">
        <v>11191</v>
      </c>
      <c r="M652" s="1" t="n">
        <v>11106</v>
      </c>
      <c r="N652" s="1" t="n">
        <v>10969</v>
      </c>
      <c r="O652" s="1" t="n">
        <v>10582</v>
      </c>
      <c r="P652" s="1" t="n">
        <v>10351</v>
      </c>
      <c r="Q652" s="1" t="n">
        <v>10204</v>
      </c>
      <c r="R652" s="1" t="n">
        <v>9974</v>
      </c>
      <c r="S652" s="1" t="n">
        <v>9840</v>
      </c>
      <c r="T652" s="1" t="n">
        <v>9666</v>
      </c>
      <c r="U652" s="1" t="n">
        <v>9691</v>
      </c>
      <c r="V652" s="1" t="n">
        <v>9517</v>
      </c>
      <c r="W652" s="1" t="n">
        <v>9336</v>
      </c>
    </row>
    <row r="653" customFormat="false" ht="15" hidden="false" customHeight="false" outlineLevel="0" collapsed="false">
      <c r="A653" s="1" t="n">
        <v>50</v>
      </c>
      <c r="B653" s="1" t="n">
        <v>3</v>
      </c>
      <c r="C653" s="1" t="n">
        <v>5</v>
      </c>
      <c r="D653" s="1" t="n">
        <v>54</v>
      </c>
      <c r="E653" s="1" t="n">
        <v>15</v>
      </c>
      <c r="F653" s="1" t="s">
        <v>368</v>
      </c>
      <c r="G653" s="1" t="s">
        <v>207</v>
      </c>
      <c r="H653" s="1" t="n">
        <v>9386</v>
      </c>
      <c r="I653" s="1" t="n">
        <f aca="false">LEN(H653)</f>
        <v>4</v>
      </c>
      <c r="J653" s="1" t="n">
        <f aca="false">H653*2</f>
        <v>18772</v>
      </c>
      <c r="K653" s="1" t="n">
        <f aca="false">H653*3</f>
        <v>28158</v>
      </c>
      <c r="L653" s="1" t="n">
        <v>10336</v>
      </c>
      <c r="M653" s="1" t="n">
        <v>10302</v>
      </c>
      <c r="N653" s="1" t="n">
        <v>10153</v>
      </c>
      <c r="O653" s="1" t="n">
        <v>10166</v>
      </c>
      <c r="P653" s="1" t="n">
        <v>10061</v>
      </c>
      <c r="Q653" s="1" t="n">
        <v>10055</v>
      </c>
      <c r="R653" s="1" t="n">
        <v>9852</v>
      </c>
      <c r="S653" s="1" t="n">
        <v>9695</v>
      </c>
      <c r="T653" s="1" t="n">
        <v>9696</v>
      </c>
      <c r="U653" s="1" t="n">
        <v>9603</v>
      </c>
      <c r="V653" s="1" t="n">
        <v>9505</v>
      </c>
      <c r="W653" s="1" t="n">
        <v>9360</v>
      </c>
    </row>
    <row r="654" customFormat="false" ht="15" hidden="false" customHeight="false" outlineLevel="0" collapsed="false">
      <c r="A654" s="1" t="n">
        <v>50</v>
      </c>
      <c r="B654" s="1" t="n">
        <v>3</v>
      </c>
      <c r="C654" s="1" t="n">
        <v>7</v>
      </c>
      <c r="D654" s="1" t="n">
        <v>48</v>
      </c>
      <c r="E654" s="1" t="n">
        <v>335</v>
      </c>
      <c r="F654" s="1" t="s">
        <v>23</v>
      </c>
      <c r="G654" s="1" t="s">
        <v>411</v>
      </c>
      <c r="H654" s="1" t="n">
        <v>9403</v>
      </c>
      <c r="I654" s="1" t="n">
        <f aca="false">LEN(H654)</f>
        <v>4</v>
      </c>
      <c r="J654" s="1" t="n">
        <f aca="false">H654*2</f>
        <v>18806</v>
      </c>
      <c r="K654" s="1" t="n">
        <f aca="false">H654*3</f>
        <v>28209</v>
      </c>
      <c r="L654" s="1" t="n">
        <v>9696</v>
      </c>
      <c r="M654" s="1" t="n">
        <v>9628</v>
      </c>
      <c r="N654" s="1" t="n">
        <v>9576</v>
      </c>
      <c r="O654" s="1" t="n">
        <v>9420</v>
      </c>
      <c r="P654" s="1" t="n">
        <v>9366</v>
      </c>
      <c r="Q654" s="1" t="n">
        <v>9280</v>
      </c>
      <c r="R654" s="1" t="n">
        <v>9322</v>
      </c>
      <c r="S654" s="1" t="n">
        <v>9279</v>
      </c>
      <c r="T654" s="1" t="n">
        <v>9339</v>
      </c>
      <c r="U654" s="1" t="n">
        <v>9285</v>
      </c>
      <c r="V654" s="1" t="n">
        <v>9399</v>
      </c>
      <c r="W654" s="1" t="n">
        <v>9407</v>
      </c>
    </row>
    <row r="655" customFormat="false" ht="15" hidden="false" customHeight="false" outlineLevel="0" collapsed="false">
      <c r="A655" s="1" t="n">
        <v>50</v>
      </c>
      <c r="B655" s="1" t="n">
        <v>2</v>
      </c>
      <c r="C655" s="1" t="n">
        <v>4</v>
      </c>
      <c r="D655" s="1" t="n">
        <v>20</v>
      </c>
      <c r="E655" s="1" t="n">
        <v>205</v>
      </c>
      <c r="F655" s="1" t="s">
        <v>82</v>
      </c>
      <c r="G655" s="1" t="s">
        <v>603</v>
      </c>
      <c r="H655" s="1" t="n">
        <v>9409</v>
      </c>
      <c r="I655" s="1" t="n">
        <f aca="false">LEN(H655)</f>
        <v>4</v>
      </c>
      <c r="J655" s="1" t="n">
        <f aca="false">H655*2</f>
        <v>18818</v>
      </c>
      <c r="K655" s="1" t="n">
        <f aca="false">H655*3</f>
        <v>28227</v>
      </c>
      <c r="L655" s="1" t="n">
        <v>10341</v>
      </c>
      <c r="M655" s="1" t="n">
        <v>10303</v>
      </c>
      <c r="N655" s="1" t="n">
        <v>10216</v>
      </c>
      <c r="O655" s="1" t="n">
        <v>10104</v>
      </c>
      <c r="P655" s="1" t="n">
        <v>10063</v>
      </c>
      <c r="Q655" s="1" t="n">
        <v>9784</v>
      </c>
      <c r="R655" s="1" t="n">
        <v>9772</v>
      </c>
      <c r="S655" s="1" t="n">
        <v>9747</v>
      </c>
      <c r="T655" s="1" t="n">
        <v>9783</v>
      </c>
      <c r="U655" s="1" t="n">
        <v>9592</v>
      </c>
      <c r="V655" s="1" t="n">
        <v>9485</v>
      </c>
      <c r="W655" s="1" t="n">
        <v>9383</v>
      </c>
    </row>
    <row r="656" customFormat="false" ht="15" hidden="false" customHeight="false" outlineLevel="0" collapsed="false">
      <c r="A656" s="1" t="n">
        <v>50</v>
      </c>
      <c r="B656" s="1" t="n">
        <v>2</v>
      </c>
      <c r="C656" s="1" t="n">
        <v>4</v>
      </c>
      <c r="D656" s="1" t="n">
        <v>19</v>
      </c>
      <c r="E656" s="1" t="n">
        <v>147</v>
      </c>
      <c r="F656" s="1" t="s">
        <v>262</v>
      </c>
      <c r="G656" s="1" t="s">
        <v>604</v>
      </c>
      <c r="H656" s="1" t="n">
        <v>9421</v>
      </c>
      <c r="I656" s="1" t="n">
        <f aca="false">LEN(H656)</f>
        <v>4</v>
      </c>
      <c r="J656" s="1" t="n">
        <f aca="false">H656*2</f>
        <v>18842</v>
      </c>
      <c r="K656" s="1" t="n">
        <f aca="false">H656*3</f>
        <v>28263</v>
      </c>
      <c r="L656" s="1" t="n">
        <v>10143</v>
      </c>
      <c r="M656" s="1" t="n">
        <v>10135</v>
      </c>
      <c r="N656" s="1" t="n">
        <v>10051</v>
      </c>
      <c r="O656" s="1" t="n">
        <v>9896</v>
      </c>
      <c r="P656" s="1" t="n">
        <v>9748</v>
      </c>
      <c r="Q656" s="1" t="n">
        <v>9753</v>
      </c>
      <c r="R656" s="1" t="n">
        <v>9702</v>
      </c>
      <c r="S656" s="1" t="n">
        <v>9586</v>
      </c>
      <c r="T656" s="1" t="n">
        <v>9577</v>
      </c>
      <c r="U656" s="1" t="n">
        <v>9486</v>
      </c>
      <c r="V656" s="1" t="n">
        <v>9510</v>
      </c>
      <c r="W656" s="1" t="n">
        <v>9383</v>
      </c>
    </row>
    <row r="657" customFormat="false" ht="15" hidden="false" customHeight="false" outlineLevel="0" collapsed="false">
      <c r="A657" s="1" t="n">
        <v>50</v>
      </c>
      <c r="B657" s="1" t="n">
        <v>3</v>
      </c>
      <c r="C657" s="1" t="n">
        <v>7</v>
      </c>
      <c r="D657" s="1" t="n">
        <v>40</v>
      </c>
      <c r="E657" s="1" t="n">
        <v>85</v>
      </c>
      <c r="F657" s="1" t="s">
        <v>168</v>
      </c>
      <c r="G657" s="1" t="s">
        <v>605</v>
      </c>
      <c r="H657" s="1" t="n">
        <v>9423</v>
      </c>
      <c r="I657" s="1" t="n">
        <f aca="false">LEN(H657)</f>
        <v>4</v>
      </c>
      <c r="J657" s="1" t="n">
        <f aca="false">H657*2</f>
        <v>18846</v>
      </c>
      <c r="K657" s="1" t="n">
        <f aca="false">H657*3</f>
        <v>28269</v>
      </c>
      <c r="L657" s="1" t="n">
        <v>8826</v>
      </c>
      <c r="M657" s="1" t="n">
        <v>8826</v>
      </c>
      <c r="N657" s="1" t="n">
        <v>8749</v>
      </c>
      <c r="O657" s="1" t="n">
        <v>8836</v>
      </c>
      <c r="P657" s="1" t="n">
        <v>8916</v>
      </c>
      <c r="Q657" s="1" t="n">
        <v>9044</v>
      </c>
      <c r="R657" s="1" t="n">
        <v>9159</v>
      </c>
      <c r="S657" s="1" t="n">
        <v>9207</v>
      </c>
      <c r="T657" s="1" t="n">
        <v>9252</v>
      </c>
      <c r="U657" s="1" t="n">
        <v>9291</v>
      </c>
      <c r="V657" s="1" t="n">
        <v>9340</v>
      </c>
      <c r="W657" s="1" t="n">
        <v>9442</v>
      </c>
    </row>
    <row r="658" customFormat="false" ht="15" hidden="false" customHeight="false" outlineLevel="0" collapsed="false">
      <c r="A658" s="1" t="n">
        <v>50</v>
      </c>
      <c r="B658" s="1" t="n">
        <v>2</v>
      </c>
      <c r="C658" s="1" t="n">
        <v>4</v>
      </c>
      <c r="D658" s="1" t="n">
        <v>29</v>
      </c>
      <c r="E658" s="1" t="n">
        <v>25</v>
      </c>
      <c r="F658" s="1" t="s">
        <v>141</v>
      </c>
      <c r="G658" s="1" t="s">
        <v>606</v>
      </c>
      <c r="H658" s="1" t="n">
        <v>9424</v>
      </c>
      <c r="I658" s="1" t="n">
        <f aca="false">LEN(H658)</f>
        <v>4</v>
      </c>
      <c r="J658" s="1" t="n">
        <f aca="false">H658*2</f>
        <v>18848</v>
      </c>
      <c r="K658" s="1" t="n">
        <f aca="false">H658*3</f>
        <v>28272</v>
      </c>
      <c r="L658" s="1" t="n">
        <v>8964</v>
      </c>
      <c r="M658" s="1" t="n">
        <v>8975</v>
      </c>
      <c r="N658" s="1" t="n">
        <v>9006</v>
      </c>
      <c r="O658" s="1" t="n">
        <v>9041</v>
      </c>
      <c r="P658" s="1" t="n">
        <v>9152</v>
      </c>
      <c r="Q658" s="1" t="n">
        <v>9230</v>
      </c>
      <c r="R658" s="1" t="n">
        <v>9273</v>
      </c>
      <c r="S658" s="1" t="n">
        <v>9343</v>
      </c>
      <c r="T658" s="1" t="n">
        <v>9395</v>
      </c>
      <c r="U658" s="1" t="n">
        <v>9359</v>
      </c>
      <c r="V658" s="1" t="n">
        <v>9365</v>
      </c>
      <c r="W658" s="1" t="n">
        <v>9436</v>
      </c>
    </row>
    <row r="659" customFormat="false" ht="15" hidden="false" customHeight="false" outlineLevel="0" collapsed="false">
      <c r="A659" s="1" t="n">
        <v>50</v>
      </c>
      <c r="B659" s="1" t="n">
        <v>3</v>
      </c>
      <c r="C659" s="1" t="n">
        <v>5</v>
      </c>
      <c r="D659" s="1" t="n">
        <v>13</v>
      </c>
      <c r="E659" s="1" t="n">
        <v>141</v>
      </c>
      <c r="F659" s="1" t="s">
        <v>104</v>
      </c>
      <c r="G659" s="1" t="s">
        <v>439</v>
      </c>
      <c r="H659" s="1" t="n">
        <v>9429</v>
      </c>
      <c r="I659" s="1" t="n">
        <f aca="false">LEN(H659)</f>
        <v>4</v>
      </c>
      <c r="J659" s="1" t="n">
        <f aca="false">H659*2</f>
        <v>18858</v>
      </c>
      <c r="K659" s="1" t="n">
        <f aca="false">H659*3</f>
        <v>28287</v>
      </c>
      <c r="L659" s="1" t="n">
        <v>10083</v>
      </c>
      <c r="M659" s="1" t="n">
        <v>10066</v>
      </c>
      <c r="N659" s="1" t="n">
        <v>10022</v>
      </c>
      <c r="O659" s="1" t="n">
        <v>9829</v>
      </c>
      <c r="P659" s="1" t="n">
        <v>9764</v>
      </c>
      <c r="Q659" s="1" t="n">
        <v>9673</v>
      </c>
      <c r="R659" s="1" t="n">
        <v>9634</v>
      </c>
      <c r="S659" s="1" t="n">
        <v>9650</v>
      </c>
      <c r="T659" s="1" t="n">
        <v>9889</v>
      </c>
      <c r="U659" s="1" t="n">
        <v>9808</v>
      </c>
      <c r="V659" s="1" t="n">
        <v>9508</v>
      </c>
      <c r="W659" s="1" t="n">
        <v>9391</v>
      </c>
    </row>
    <row r="660" customFormat="false" ht="15" hidden="false" customHeight="false" outlineLevel="0" collapsed="false">
      <c r="A660" s="1" t="n">
        <v>50</v>
      </c>
      <c r="B660" s="1" t="n">
        <v>4</v>
      </c>
      <c r="C660" s="1" t="n">
        <v>9</v>
      </c>
      <c r="D660" s="1" t="n">
        <v>2</v>
      </c>
      <c r="E660" s="1" t="n">
        <v>185</v>
      </c>
      <c r="F660" s="1" t="s">
        <v>39</v>
      </c>
      <c r="G660" s="1" t="s">
        <v>607</v>
      </c>
      <c r="H660" s="1" t="n">
        <v>9430</v>
      </c>
      <c r="I660" s="1" t="n">
        <f aca="false">LEN(H660)</f>
        <v>4</v>
      </c>
      <c r="J660" s="1" t="n">
        <f aca="false">H660*2</f>
        <v>18860</v>
      </c>
      <c r="K660" s="1" t="n">
        <f aca="false">H660*3</f>
        <v>28290</v>
      </c>
      <c r="L660" s="1" t="n">
        <v>7385</v>
      </c>
      <c r="M660" s="1" t="n">
        <v>7420</v>
      </c>
      <c r="N660" s="1" t="n">
        <v>7530</v>
      </c>
      <c r="O660" s="1" t="n">
        <v>7728</v>
      </c>
      <c r="P660" s="1" t="n">
        <v>7968</v>
      </c>
      <c r="Q660" s="1" t="n">
        <v>8046</v>
      </c>
      <c r="R660" s="1" t="n">
        <v>8190</v>
      </c>
      <c r="S660" s="1" t="n">
        <v>8315</v>
      </c>
      <c r="T660" s="1" t="n">
        <v>8519</v>
      </c>
      <c r="U660" s="1" t="n">
        <v>8841</v>
      </c>
      <c r="V660" s="1" t="n">
        <v>9105</v>
      </c>
      <c r="W660" s="1" t="n">
        <v>9480</v>
      </c>
    </row>
    <row r="661" customFormat="false" ht="15" hidden="false" customHeight="false" outlineLevel="0" collapsed="false">
      <c r="A661" s="1" t="n">
        <v>50</v>
      </c>
      <c r="B661" s="1" t="n">
        <v>2</v>
      </c>
      <c r="C661" s="1" t="n">
        <v>4</v>
      </c>
      <c r="D661" s="1" t="n">
        <v>27</v>
      </c>
      <c r="E661" s="1" t="n">
        <v>89</v>
      </c>
      <c r="F661" s="1" t="s">
        <v>232</v>
      </c>
      <c r="G661" s="1" t="s">
        <v>300</v>
      </c>
      <c r="H661" s="1" t="n">
        <v>9439</v>
      </c>
      <c r="I661" s="1" t="n">
        <f aca="false">LEN(H661)</f>
        <v>4</v>
      </c>
      <c r="J661" s="1" t="n">
        <f aca="false">H661*2</f>
        <v>18878</v>
      </c>
      <c r="K661" s="1" t="n">
        <f aca="false">H661*3</f>
        <v>28317</v>
      </c>
      <c r="L661" s="1" t="n">
        <v>10147</v>
      </c>
      <c r="M661" s="1" t="n">
        <v>10119</v>
      </c>
      <c r="N661" s="1" t="n">
        <v>9948</v>
      </c>
      <c r="O661" s="1" t="n">
        <v>9919</v>
      </c>
      <c r="P661" s="1" t="n">
        <v>9962</v>
      </c>
      <c r="Q661" s="1" t="n">
        <v>9938</v>
      </c>
      <c r="R661" s="1" t="n">
        <v>9889</v>
      </c>
      <c r="S661" s="1" t="n">
        <v>9802</v>
      </c>
      <c r="T661" s="1" t="n">
        <v>9651</v>
      </c>
      <c r="U661" s="1" t="n">
        <v>9551</v>
      </c>
      <c r="V661" s="1" t="n">
        <v>9478</v>
      </c>
      <c r="W661" s="1" t="n">
        <v>9419</v>
      </c>
    </row>
    <row r="662" customFormat="false" ht="15" hidden="false" customHeight="false" outlineLevel="0" collapsed="false">
      <c r="A662" s="1" t="n">
        <v>50</v>
      </c>
      <c r="B662" s="1" t="n">
        <v>3</v>
      </c>
      <c r="C662" s="1" t="n">
        <v>7</v>
      </c>
      <c r="D662" s="1" t="n">
        <v>40</v>
      </c>
      <c r="E662" s="1" t="n">
        <v>75</v>
      </c>
      <c r="F662" s="1" t="s">
        <v>168</v>
      </c>
      <c r="G662" s="1" t="s">
        <v>89</v>
      </c>
      <c r="H662" s="1" t="n">
        <v>9446</v>
      </c>
      <c r="I662" s="1" t="n">
        <f aca="false">LEN(H662)</f>
        <v>4</v>
      </c>
      <c r="J662" s="1" t="n">
        <f aca="false">H662*2</f>
        <v>18892</v>
      </c>
      <c r="K662" s="1" t="n">
        <f aca="false">H662*3</f>
        <v>28338</v>
      </c>
      <c r="L662" s="1" t="n">
        <v>10225</v>
      </c>
      <c r="M662" s="1" t="n">
        <v>10201</v>
      </c>
      <c r="N662" s="1" t="n">
        <v>10054</v>
      </c>
      <c r="O662" s="1" t="n">
        <v>10015</v>
      </c>
      <c r="P662" s="1" t="n">
        <v>9965</v>
      </c>
      <c r="Q662" s="1" t="n">
        <v>9885</v>
      </c>
      <c r="R662" s="1" t="n">
        <v>9955</v>
      </c>
      <c r="S662" s="1" t="n">
        <v>9756</v>
      </c>
      <c r="T662" s="1" t="n">
        <v>9543</v>
      </c>
      <c r="U662" s="1" t="n">
        <v>9518</v>
      </c>
      <c r="V662" s="1" t="n">
        <v>9445</v>
      </c>
      <c r="W662" s="1" t="n">
        <v>9436</v>
      </c>
    </row>
    <row r="663" customFormat="false" ht="15" hidden="false" customHeight="false" outlineLevel="0" collapsed="false">
      <c r="A663" s="1" t="n">
        <v>50</v>
      </c>
      <c r="B663" s="1" t="n">
        <v>4</v>
      </c>
      <c r="C663" s="1" t="n">
        <v>8</v>
      </c>
      <c r="D663" s="1" t="n">
        <v>49</v>
      </c>
      <c r="E663" s="1" t="n">
        <v>29</v>
      </c>
      <c r="F663" s="1" t="s">
        <v>71</v>
      </c>
      <c r="G663" s="1" t="s">
        <v>608</v>
      </c>
      <c r="H663" s="1" t="n">
        <v>9469</v>
      </c>
      <c r="I663" s="1" t="n">
        <f aca="false">LEN(H663)</f>
        <v>4</v>
      </c>
      <c r="J663" s="1" t="n">
        <f aca="false">H663*2</f>
        <v>18938</v>
      </c>
      <c r="K663" s="1" t="n">
        <f aca="false">H663*3</f>
        <v>28407</v>
      </c>
      <c r="L663" s="1" t="n">
        <v>7132</v>
      </c>
      <c r="M663" s="1" t="n">
        <v>7165</v>
      </c>
      <c r="N663" s="1" t="n">
        <v>7337</v>
      </c>
      <c r="O663" s="1" t="n">
        <v>7488</v>
      </c>
      <c r="P663" s="1" t="n">
        <v>7572</v>
      </c>
      <c r="Q663" s="1" t="n">
        <v>7725</v>
      </c>
      <c r="R663" s="1" t="n">
        <v>7977</v>
      </c>
      <c r="S663" s="1" t="n">
        <v>8342</v>
      </c>
      <c r="T663" s="1" t="n">
        <v>8771</v>
      </c>
      <c r="U663" s="1" t="n">
        <v>9126</v>
      </c>
      <c r="V663" s="1" t="n">
        <v>9318</v>
      </c>
      <c r="W663" s="1" t="n">
        <v>9509</v>
      </c>
    </row>
    <row r="664" customFormat="false" ht="15" hidden="false" customHeight="false" outlineLevel="0" collapsed="false">
      <c r="A664" s="1" t="n">
        <v>50</v>
      </c>
      <c r="B664" s="1" t="n">
        <v>3</v>
      </c>
      <c r="C664" s="1" t="n">
        <v>7</v>
      </c>
      <c r="D664" s="1" t="n">
        <v>5</v>
      </c>
      <c r="E664" s="1" t="n">
        <v>97</v>
      </c>
      <c r="F664" s="1" t="s">
        <v>345</v>
      </c>
      <c r="G664" s="1" t="s">
        <v>583</v>
      </c>
      <c r="H664" s="1" t="n">
        <v>9487</v>
      </c>
      <c r="I664" s="1" t="n">
        <f aca="false">LEN(H664)</f>
        <v>4</v>
      </c>
      <c r="J664" s="1" t="n">
        <f aca="false">H664*2</f>
        <v>18974</v>
      </c>
      <c r="K664" s="1" t="n">
        <f aca="false">H664*3</f>
        <v>28461</v>
      </c>
      <c r="L664" s="1" t="n">
        <v>9222</v>
      </c>
      <c r="M664" s="1" t="n">
        <v>9263</v>
      </c>
      <c r="N664" s="1" t="n">
        <v>9221</v>
      </c>
      <c r="O664" s="1" t="n">
        <v>9150</v>
      </c>
      <c r="P664" s="1" t="n">
        <v>9239</v>
      </c>
      <c r="Q664" s="1" t="n">
        <v>9334</v>
      </c>
      <c r="R664" s="1" t="n">
        <v>9358</v>
      </c>
      <c r="S664" s="1" t="n">
        <v>9437</v>
      </c>
      <c r="T664" s="1" t="n">
        <v>9478</v>
      </c>
      <c r="U664" s="1" t="n">
        <v>9573</v>
      </c>
      <c r="V664" s="1" t="n">
        <v>9490</v>
      </c>
      <c r="W664" s="1" t="n">
        <v>9472</v>
      </c>
    </row>
    <row r="665" customFormat="false" ht="15" hidden="false" customHeight="false" outlineLevel="0" collapsed="false">
      <c r="A665" s="1" t="n">
        <v>50</v>
      </c>
      <c r="B665" s="1" t="n">
        <v>4</v>
      </c>
      <c r="C665" s="1" t="n">
        <v>9</v>
      </c>
      <c r="D665" s="1" t="n">
        <v>2</v>
      </c>
      <c r="E665" s="1" t="n">
        <v>180</v>
      </c>
      <c r="F665" s="1" t="s">
        <v>39</v>
      </c>
      <c r="G665" s="1" t="s">
        <v>609</v>
      </c>
      <c r="H665" s="1" t="n">
        <v>9492</v>
      </c>
      <c r="I665" s="1" t="n">
        <f aca="false">LEN(H665)</f>
        <v>4</v>
      </c>
      <c r="J665" s="1" t="n">
        <f aca="false">H665*2</f>
        <v>18984</v>
      </c>
      <c r="K665" s="1" t="n">
        <f aca="false">H665*3</f>
        <v>28476</v>
      </c>
      <c r="L665" s="1" t="n">
        <v>9196</v>
      </c>
      <c r="M665" s="1" t="n">
        <v>9152</v>
      </c>
      <c r="N665" s="1" t="n">
        <v>9167</v>
      </c>
      <c r="O665" s="1" t="n">
        <v>9161</v>
      </c>
      <c r="P665" s="1" t="n">
        <v>9210</v>
      </c>
      <c r="Q665" s="1" t="n">
        <v>9351</v>
      </c>
      <c r="R665" s="1" t="n">
        <v>9338</v>
      </c>
      <c r="S665" s="1" t="n">
        <v>9235</v>
      </c>
      <c r="T665" s="1" t="n">
        <v>9246</v>
      </c>
      <c r="U665" s="1" t="n">
        <v>9231</v>
      </c>
      <c r="V665" s="1" t="n">
        <v>9313</v>
      </c>
      <c r="W665" s="1" t="n">
        <v>9552</v>
      </c>
    </row>
    <row r="666" customFormat="false" ht="15" hidden="false" customHeight="false" outlineLevel="0" collapsed="false">
      <c r="A666" s="1" t="n">
        <v>50</v>
      </c>
      <c r="B666" s="1" t="n">
        <v>3</v>
      </c>
      <c r="C666" s="1" t="n">
        <v>6</v>
      </c>
      <c r="D666" s="1" t="n">
        <v>21</v>
      </c>
      <c r="E666" s="1" t="n">
        <v>139</v>
      </c>
      <c r="F666" s="1" t="s">
        <v>149</v>
      </c>
      <c r="G666" s="1" t="s">
        <v>610</v>
      </c>
      <c r="H666" s="1" t="n">
        <v>9519</v>
      </c>
      <c r="I666" s="1" t="n">
        <f aca="false">LEN(H666)</f>
        <v>4</v>
      </c>
      <c r="J666" s="1" t="n">
        <f aca="false">H666*2</f>
        <v>19038</v>
      </c>
      <c r="K666" s="1" t="n">
        <f aca="false">H666*3</f>
        <v>28557</v>
      </c>
      <c r="L666" s="1" t="n">
        <v>9806</v>
      </c>
      <c r="M666" s="1" t="n">
        <v>9811</v>
      </c>
      <c r="N666" s="1" t="n">
        <v>9795</v>
      </c>
      <c r="O666" s="1" t="n">
        <v>9742</v>
      </c>
      <c r="P666" s="1" t="n">
        <v>9656</v>
      </c>
      <c r="Q666" s="1" t="n">
        <v>9589</v>
      </c>
      <c r="R666" s="1" t="n">
        <v>9650</v>
      </c>
      <c r="S666" s="1" t="n">
        <v>9594</v>
      </c>
      <c r="T666" s="1" t="n">
        <v>9508</v>
      </c>
      <c r="U666" s="1" t="n">
        <v>9458</v>
      </c>
      <c r="V666" s="1" t="n">
        <v>9476</v>
      </c>
      <c r="W666" s="1" t="n">
        <v>9534</v>
      </c>
    </row>
    <row r="667" customFormat="false" ht="15" hidden="false" customHeight="false" outlineLevel="0" collapsed="false">
      <c r="A667" s="1" t="n">
        <v>50</v>
      </c>
      <c r="B667" s="1" t="n">
        <v>3</v>
      </c>
      <c r="C667" s="1" t="n">
        <v>6</v>
      </c>
      <c r="D667" s="1" t="n">
        <v>21</v>
      </c>
      <c r="E667" s="1" t="n">
        <v>149</v>
      </c>
      <c r="F667" s="1" t="s">
        <v>149</v>
      </c>
      <c r="G667" s="1" t="s">
        <v>570</v>
      </c>
      <c r="H667" s="1" t="n">
        <v>9531</v>
      </c>
      <c r="I667" s="1" t="n">
        <f aca="false">LEN(H667)</f>
        <v>4</v>
      </c>
      <c r="J667" s="1" t="n">
        <f aca="false">H667*2</f>
        <v>19062</v>
      </c>
      <c r="K667" s="1" t="n">
        <f aca="false">H667*3</f>
        <v>28593</v>
      </c>
      <c r="L667" s="1" t="n">
        <v>9942</v>
      </c>
      <c r="M667" s="1" t="n">
        <v>9983</v>
      </c>
      <c r="N667" s="1" t="n">
        <v>9853</v>
      </c>
      <c r="O667" s="1" t="n">
        <v>9945</v>
      </c>
      <c r="P667" s="1" t="n">
        <v>9852</v>
      </c>
      <c r="Q667" s="1" t="n">
        <v>9841</v>
      </c>
      <c r="R667" s="1" t="n">
        <v>9811</v>
      </c>
      <c r="S667" s="1" t="n">
        <v>9702</v>
      </c>
      <c r="T667" s="1" t="n">
        <v>9717</v>
      </c>
      <c r="U667" s="1" t="n">
        <v>9673</v>
      </c>
      <c r="V667" s="1" t="n">
        <v>9566</v>
      </c>
      <c r="W667" s="1" t="n">
        <v>9519</v>
      </c>
    </row>
    <row r="668" customFormat="false" ht="15" hidden="false" customHeight="false" outlineLevel="0" collapsed="false">
      <c r="A668" s="1" t="n">
        <v>50</v>
      </c>
      <c r="B668" s="1" t="n">
        <v>2</v>
      </c>
      <c r="C668" s="1" t="n">
        <v>4</v>
      </c>
      <c r="D668" s="1" t="n">
        <v>20</v>
      </c>
      <c r="E668" s="1" t="n">
        <v>29</v>
      </c>
      <c r="F668" s="1" t="s">
        <v>82</v>
      </c>
      <c r="G668" s="1" t="s">
        <v>611</v>
      </c>
      <c r="H668" s="1" t="n">
        <v>9533</v>
      </c>
      <c r="I668" s="1" t="n">
        <f aca="false">LEN(H668)</f>
        <v>4</v>
      </c>
      <c r="J668" s="1" t="n">
        <f aca="false">H668*2</f>
        <v>19066</v>
      </c>
      <c r="K668" s="1" t="n">
        <f aca="false">H668*3</f>
        <v>28599</v>
      </c>
      <c r="L668" s="1" t="n">
        <v>10271</v>
      </c>
      <c r="M668" s="1" t="n">
        <v>10238</v>
      </c>
      <c r="N668" s="1" t="n">
        <v>10090</v>
      </c>
      <c r="O668" s="1" t="n">
        <v>9948</v>
      </c>
      <c r="P668" s="1" t="n">
        <v>9886</v>
      </c>
      <c r="Q668" s="1" t="n">
        <v>9739</v>
      </c>
      <c r="R668" s="1" t="n">
        <v>9741</v>
      </c>
      <c r="S668" s="1" t="n">
        <v>9560</v>
      </c>
      <c r="T668" s="1" t="n">
        <v>9525</v>
      </c>
      <c r="U668" s="1" t="n">
        <v>9541</v>
      </c>
      <c r="V668" s="1" t="n">
        <v>9545</v>
      </c>
      <c r="W668" s="1" t="n">
        <v>9518</v>
      </c>
    </row>
    <row r="669" customFormat="false" ht="15" hidden="false" customHeight="false" outlineLevel="0" collapsed="false">
      <c r="A669" s="1" t="n">
        <v>50</v>
      </c>
      <c r="B669" s="1" t="n">
        <v>3</v>
      </c>
      <c r="C669" s="1" t="n">
        <v>5</v>
      </c>
      <c r="D669" s="1" t="n">
        <v>13</v>
      </c>
      <c r="E669" s="1" t="n">
        <v>155</v>
      </c>
      <c r="F669" s="1" t="s">
        <v>104</v>
      </c>
      <c r="G669" s="1" t="s">
        <v>612</v>
      </c>
      <c r="H669" s="1" t="n">
        <v>9538</v>
      </c>
      <c r="I669" s="1" t="n">
        <f aca="false">LEN(H669)</f>
        <v>4</v>
      </c>
      <c r="J669" s="1" t="n">
        <f aca="false">H669*2</f>
        <v>19076</v>
      </c>
      <c r="K669" s="1" t="n">
        <f aca="false">H669*3</f>
        <v>28614</v>
      </c>
      <c r="L669" s="1" t="n">
        <v>9918</v>
      </c>
      <c r="M669" s="1" t="n">
        <v>9905</v>
      </c>
      <c r="N669" s="1" t="n">
        <v>9953</v>
      </c>
      <c r="O669" s="1" t="n">
        <v>9775</v>
      </c>
      <c r="P669" s="1" t="n">
        <v>9777</v>
      </c>
      <c r="Q669" s="1" t="n">
        <v>9402</v>
      </c>
      <c r="R669" s="1" t="n">
        <v>9779</v>
      </c>
      <c r="S669" s="1" t="n">
        <v>9852</v>
      </c>
      <c r="T669" s="1" t="n">
        <v>9493</v>
      </c>
      <c r="U669" s="1" t="n">
        <v>9803</v>
      </c>
      <c r="V669" s="1" t="n">
        <v>9536</v>
      </c>
      <c r="W669" s="1" t="n">
        <v>9528</v>
      </c>
    </row>
    <row r="670" customFormat="false" ht="15" hidden="false" customHeight="false" outlineLevel="0" collapsed="false">
      <c r="A670" s="1" t="n">
        <v>50</v>
      </c>
      <c r="B670" s="1" t="n">
        <v>3</v>
      </c>
      <c r="C670" s="1" t="n">
        <v>5</v>
      </c>
      <c r="D670" s="1" t="n">
        <v>13</v>
      </c>
      <c r="E670" s="1" t="n">
        <v>319</v>
      </c>
      <c r="F670" s="1" t="s">
        <v>104</v>
      </c>
      <c r="G670" s="1" t="s">
        <v>613</v>
      </c>
      <c r="H670" s="1" t="n">
        <v>9563</v>
      </c>
      <c r="I670" s="1" t="n">
        <f aca="false">LEN(H670)</f>
        <v>4</v>
      </c>
      <c r="J670" s="1" t="n">
        <f aca="false">H670*2</f>
        <v>19126</v>
      </c>
      <c r="K670" s="1" t="n">
        <f aca="false">H670*3</f>
        <v>28689</v>
      </c>
      <c r="L670" s="1" t="n">
        <v>10202</v>
      </c>
      <c r="M670" s="1" t="n">
        <v>10193</v>
      </c>
      <c r="N670" s="1" t="n">
        <v>10227</v>
      </c>
      <c r="O670" s="1" t="n">
        <v>10126</v>
      </c>
      <c r="P670" s="1" t="n">
        <v>10040</v>
      </c>
      <c r="Q670" s="1" t="n">
        <v>9968</v>
      </c>
      <c r="R670" s="1" t="n">
        <v>9881</v>
      </c>
      <c r="S670" s="1" t="n">
        <v>9793</v>
      </c>
      <c r="T670" s="1" t="n">
        <v>9750</v>
      </c>
      <c r="U670" s="1" t="n">
        <v>9691</v>
      </c>
      <c r="V670" s="1" t="n">
        <v>9652</v>
      </c>
      <c r="W670" s="1" t="n">
        <v>9540</v>
      </c>
    </row>
    <row r="671" customFormat="false" ht="15" hidden="false" customHeight="false" outlineLevel="0" collapsed="false">
      <c r="A671" s="1" t="n">
        <v>50</v>
      </c>
      <c r="B671" s="1" t="n">
        <v>2</v>
      </c>
      <c r="C671" s="1" t="n">
        <v>4</v>
      </c>
      <c r="D671" s="1" t="n">
        <v>19</v>
      </c>
      <c r="E671" s="1" t="n">
        <v>89</v>
      </c>
      <c r="F671" s="1" t="s">
        <v>262</v>
      </c>
      <c r="G671" s="1" t="s">
        <v>404</v>
      </c>
      <c r="H671" s="1" t="n">
        <v>9566</v>
      </c>
      <c r="I671" s="1" t="n">
        <f aca="false">LEN(H671)</f>
        <v>4</v>
      </c>
      <c r="J671" s="1" t="n">
        <f aca="false">H671*2</f>
        <v>19132</v>
      </c>
      <c r="K671" s="1" t="n">
        <f aca="false">H671*3</f>
        <v>28698</v>
      </c>
      <c r="L671" s="1" t="n">
        <v>9951</v>
      </c>
      <c r="M671" s="1" t="n">
        <v>9934</v>
      </c>
      <c r="N671" s="1" t="n">
        <v>9908</v>
      </c>
      <c r="O671" s="1" t="n">
        <v>9860</v>
      </c>
      <c r="P671" s="1" t="n">
        <v>9808</v>
      </c>
      <c r="Q671" s="1" t="n">
        <v>9792</v>
      </c>
      <c r="R671" s="1" t="n">
        <v>9760</v>
      </c>
      <c r="S671" s="1" t="n">
        <v>9664</v>
      </c>
      <c r="T671" s="1" t="n">
        <v>9636</v>
      </c>
      <c r="U671" s="1" t="n">
        <v>9625</v>
      </c>
      <c r="V671" s="1" t="n">
        <v>9568</v>
      </c>
      <c r="W671" s="1" t="n">
        <v>9559</v>
      </c>
    </row>
    <row r="672" customFormat="false" ht="15" hidden="false" customHeight="false" outlineLevel="0" collapsed="false">
      <c r="A672" s="1" t="n">
        <v>50</v>
      </c>
      <c r="B672" s="1" t="n">
        <v>2</v>
      </c>
      <c r="C672" s="1" t="n">
        <v>4</v>
      </c>
      <c r="D672" s="1" t="n">
        <v>31</v>
      </c>
      <c r="E672" s="1" t="n">
        <v>179</v>
      </c>
      <c r="F672" s="1" t="s">
        <v>29</v>
      </c>
      <c r="G672" s="1" t="s">
        <v>182</v>
      </c>
      <c r="H672" s="1" t="n">
        <v>9595</v>
      </c>
      <c r="I672" s="1" t="n">
        <f aca="false">LEN(H672)</f>
        <v>4</v>
      </c>
      <c r="J672" s="1" t="n">
        <f aca="false">H672*2</f>
        <v>19190</v>
      </c>
      <c r="K672" s="1" t="n">
        <f aca="false">H672*3</f>
        <v>28785</v>
      </c>
      <c r="L672" s="1" t="n">
        <v>9890</v>
      </c>
      <c r="M672" s="1" t="n">
        <v>9854</v>
      </c>
      <c r="N672" s="1" t="n">
        <v>9788</v>
      </c>
      <c r="O672" s="1" t="n">
        <v>9664</v>
      </c>
      <c r="P672" s="1" t="n">
        <v>9689</v>
      </c>
      <c r="Q672" s="1" t="n">
        <v>9612</v>
      </c>
      <c r="R672" s="1" t="n">
        <v>9654</v>
      </c>
      <c r="S672" s="1" t="n">
        <v>9720</v>
      </c>
      <c r="T672" s="1" t="n">
        <v>9506</v>
      </c>
      <c r="U672" s="1" t="n">
        <v>9481</v>
      </c>
      <c r="V672" s="1" t="n">
        <v>9552</v>
      </c>
      <c r="W672" s="1" t="n">
        <v>9607</v>
      </c>
    </row>
    <row r="673" customFormat="false" ht="15" hidden="false" customHeight="false" outlineLevel="0" collapsed="false">
      <c r="A673" s="1" t="n">
        <v>50</v>
      </c>
      <c r="B673" s="1" t="n">
        <v>2</v>
      </c>
      <c r="C673" s="1" t="n">
        <v>4</v>
      </c>
      <c r="D673" s="1" t="n">
        <v>27</v>
      </c>
      <c r="E673" s="1" t="n">
        <v>117</v>
      </c>
      <c r="F673" s="1" t="s">
        <v>232</v>
      </c>
      <c r="G673" s="1" t="s">
        <v>614</v>
      </c>
      <c r="H673" s="1" t="n">
        <v>9596</v>
      </c>
      <c r="I673" s="1" t="n">
        <f aca="false">LEN(H673)</f>
        <v>4</v>
      </c>
      <c r="J673" s="1" t="n">
        <f aca="false">H673*2</f>
        <v>19192</v>
      </c>
      <c r="K673" s="1" t="n">
        <f aca="false">H673*3</f>
        <v>28788</v>
      </c>
      <c r="L673" s="1" t="n">
        <v>9898</v>
      </c>
      <c r="M673" s="1" t="n">
        <v>9858</v>
      </c>
      <c r="N673" s="1" t="n">
        <v>9854</v>
      </c>
      <c r="O673" s="1" t="n">
        <v>9727</v>
      </c>
      <c r="P673" s="1" t="n">
        <v>9662</v>
      </c>
      <c r="Q673" s="1" t="n">
        <v>9598</v>
      </c>
      <c r="R673" s="1" t="n">
        <v>9453</v>
      </c>
      <c r="S673" s="1" t="n">
        <v>9496</v>
      </c>
      <c r="T673" s="1" t="n">
        <v>9520</v>
      </c>
      <c r="U673" s="1" t="n">
        <v>9631</v>
      </c>
      <c r="V673" s="1" t="n">
        <v>9624</v>
      </c>
      <c r="W673" s="1" t="n">
        <v>9578</v>
      </c>
    </row>
    <row r="674" customFormat="false" ht="15" hidden="false" customHeight="false" outlineLevel="0" collapsed="false">
      <c r="A674" s="1" t="n">
        <v>50</v>
      </c>
      <c r="B674" s="1" t="n">
        <v>2</v>
      </c>
      <c r="C674" s="1" t="n">
        <v>3</v>
      </c>
      <c r="D674" s="1" t="n">
        <v>26</v>
      </c>
      <c r="E674" s="1" t="n">
        <v>3</v>
      </c>
      <c r="F674" s="1" t="s">
        <v>138</v>
      </c>
      <c r="G674" s="1" t="s">
        <v>615</v>
      </c>
      <c r="H674" s="1" t="n">
        <v>9601</v>
      </c>
      <c r="I674" s="1" t="n">
        <f aca="false">LEN(H674)</f>
        <v>4</v>
      </c>
      <c r="J674" s="1" t="n">
        <f aca="false">H674*2</f>
        <v>19202</v>
      </c>
      <c r="K674" s="1" t="n">
        <f aca="false">H674*3</f>
        <v>28803</v>
      </c>
      <c r="L674" s="1" t="n">
        <v>9860</v>
      </c>
      <c r="M674" s="1" t="n">
        <v>9819</v>
      </c>
      <c r="N674" s="1" t="n">
        <v>9815</v>
      </c>
      <c r="O674" s="1" t="n">
        <v>9764</v>
      </c>
      <c r="P674" s="1" t="n">
        <v>9694</v>
      </c>
      <c r="Q674" s="1" t="n">
        <v>9680</v>
      </c>
      <c r="R674" s="1" t="n">
        <v>9633</v>
      </c>
      <c r="S674" s="1" t="n">
        <v>9687</v>
      </c>
      <c r="T674" s="1" t="n">
        <v>9779</v>
      </c>
      <c r="U674" s="1" t="n">
        <v>9647</v>
      </c>
      <c r="V674" s="1" t="n">
        <v>9334</v>
      </c>
      <c r="W674" s="1" t="n">
        <v>9575</v>
      </c>
    </row>
    <row r="675" customFormat="false" ht="15" hidden="false" customHeight="false" outlineLevel="0" collapsed="false">
      <c r="A675" s="1" t="n">
        <v>50</v>
      </c>
      <c r="B675" s="1" t="n">
        <v>3</v>
      </c>
      <c r="C675" s="1" t="n">
        <v>6</v>
      </c>
      <c r="D675" s="1" t="n">
        <v>28</v>
      </c>
      <c r="E675" s="1" t="n">
        <v>21</v>
      </c>
      <c r="F675" s="1" t="s">
        <v>90</v>
      </c>
      <c r="G675" s="1" t="s">
        <v>616</v>
      </c>
      <c r="H675" s="1" t="n">
        <v>9604</v>
      </c>
      <c r="I675" s="1" t="n">
        <f aca="false">LEN(H675)</f>
        <v>4</v>
      </c>
      <c r="J675" s="1" t="n">
        <f aca="false">H675*2</f>
        <v>19208</v>
      </c>
      <c r="K675" s="1" t="n">
        <f aca="false">H675*3</f>
        <v>28812</v>
      </c>
      <c r="L675" s="1" t="n">
        <v>11837</v>
      </c>
      <c r="M675" s="1" t="n">
        <v>11792</v>
      </c>
      <c r="N675" s="1" t="n">
        <v>11519</v>
      </c>
      <c r="O675" s="1" t="n">
        <v>11277</v>
      </c>
      <c r="P675" s="1" t="n">
        <v>10889</v>
      </c>
      <c r="Q675" s="1" t="n">
        <v>10772</v>
      </c>
      <c r="R675" s="1" t="n">
        <v>10646</v>
      </c>
      <c r="S675" s="1" t="n">
        <v>10358</v>
      </c>
      <c r="T675" s="1" t="n">
        <v>9962</v>
      </c>
      <c r="U675" s="1" t="n">
        <v>9940</v>
      </c>
      <c r="V675" s="1" t="n">
        <v>9822</v>
      </c>
      <c r="W675" s="1" t="n">
        <v>9559</v>
      </c>
    </row>
    <row r="676" customFormat="false" ht="15" hidden="false" customHeight="false" outlineLevel="0" collapsed="false">
      <c r="A676" s="1" t="n">
        <v>50</v>
      </c>
      <c r="B676" s="1" t="n">
        <v>2</v>
      </c>
      <c r="C676" s="1" t="n">
        <v>4</v>
      </c>
      <c r="D676" s="1" t="n">
        <v>46</v>
      </c>
      <c r="E676" s="1" t="n">
        <v>121</v>
      </c>
      <c r="F676" s="1" t="s">
        <v>68</v>
      </c>
      <c r="G676" s="1" t="s">
        <v>617</v>
      </c>
      <c r="H676" s="1" t="n">
        <v>9612</v>
      </c>
      <c r="I676" s="1" t="n">
        <f aca="false">LEN(H676)</f>
        <v>4</v>
      </c>
      <c r="J676" s="1" t="n">
        <f aca="false">H676*2</f>
        <v>19224</v>
      </c>
      <c r="K676" s="1" t="n">
        <f aca="false">H676*3</f>
        <v>28836</v>
      </c>
      <c r="L676" s="1" t="n">
        <v>9050</v>
      </c>
      <c r="M676" s="1" t="n">
        <v>9065</v>
      </c>
      <c r="N676" s="1" t="n">
        <v>9157</v>
      </c>
      <c r="O676" s="1" t="n">
        <v>9233</v>
      </c>
      <c r="P676" s="1" t="n">
        <v>9260</v>
      </c>
      <c r="Q676" s="1" t="n">
        <v>9452</v>
      </c>
      <c r="R676" s="1" t="n">
        <v>9484</v>
      </c>
      <c r="S676" s="1" t="n">
        <v>9505</v>
      </c>
      <c r="T676" s="1" t="n">
        <v>9631</v>
      </c>
      <c r="U676" s="1" t="n">
        <v>9559</v>
      </c>
      <c r="V676" s="1" t="n">
        <v>9521</v>
      </c>
      <c r="W676" s="1" t="n">
        <v>9659</v>
      </c>
    </row>
    <row r="677" customFormat="false" ht="15" hidden="false" customHeight="false" outlineLevel="0" collapsed="false">
      <c r="A677" s="1" t="n">
        <v>50</v>
      </c>
      <c r="B677" s="1" t="n">
        <v>2</v>
      </c>
      <c r="C677" s="1" t="n">
        <v>4</v>
      </c>
      <c r="D677" s="1" t="n">
        <v>29</v>
      </c>
      <c r="E677" s="1" t="n">
        <v>85</v>
      </c>
      <c r="F677" s="1" t="s">
        <v>141</v>
      </c>
      <c r="G677" s="1" t="s">
        <v>618</v>
      </c>
      <c r="H677" s="1" t="n">
        <v>9627</v>
      </c>
      <c r="I677" s="1" t="n">
        <f aca="false">LEN(H677)</f>
        <v>4</v>
      </c>
      <c r="J677" s="1" t="n">
        <f aca="false">H677*2</f>
        <v>19254</v>
      </c>
      <c r="K677" s="1" t="n">
        <f aca="false">H677*3</f>
        <v>28881</v>
      </c>
      <c r="L677" s="1" t="n">
        <v>8922</v>
      </c>
      <c r="M677" s="1" t="n">
        <v>8940</v>
      </c>
      <c r="N677" s="1" t="n">
        <v>9036</v>
      </c>
      <c r="O677" s="1" t="n">
        <v>8929</v>
      </c>
      <c r="P677" s="1" t="n">
        <v>9171</v>
      </c>
      <c r="Q677" s="1" t="n">
        <v>9316</v>
      </c>
      <c r="R677" s="1" t="n">
        <v>9476</v>
      </c>
      <c r="S677" s="1" t="n">
        <v>9518</v>
      </c>
      <c r="T677" s="1" t="n">
        <v>9594</v>
      </c>
      <c r="U677" s="1" t="n">
        <v>9592</v>
      </c>
      <c r="V677" s="1" t="n">
        <v>9561</v>
      </c>
      <c r="W677" s="1" t="n">
        <v>9628</v>
      </c>
    </row>
    <row r="678" customFormat="false" ht="15" hidden="false" customHeight="false" outlineLevel="0" collapsed="false">
      <c r="A678" s="1" t="n">
        <v>50</v>
      </c>
      <c r="B678" s="1" t="n">
        <v>3</v>
      </c>
      <c r="C678" s="1" t="n">
        <v>7</v>
      </c>
      <c r="D678" s="1" t="n">
        <v>48</v>
      </c>
      <c r="E678" s="1" t="n">
        <v>429</v>
      </c>
      <c r="F678" s="1" t="s">
        <v>23</v>
      </c>
      <c r="G678" s="1" t="s">
        <v>619</v>
      </c>
      <c r="H678" s="1" t="n">
        <v>9630</v>
      </c>
      <c r="I678" s="1" t="n">
        <f aca="false">LEN(H678)</f>
        <v>4</v>
      </c>
      <c r="J678" s="1" t="n">
        <f aca="false">H678*2</f>
        <v>19260</v>
      </c>
      <c r="K678" s="1" t="n">
        <f aca="false">H678*3</f>
        <v>28890</v>
      </c>
      <c r="L678" s="1" t="n">
        <v>9676</v>
      </c>
      <c r="M678" s="1" t="n">
        <v>9636</v>
      </c>
      <c r="N678" s="1" t="n">
        <v>9455</v>
      </c>
      <c r="O678" s="1" t="n">
        <v>9374</v>
      </c>
      <c r="P678" s="1" t="n">
        <v>9407</v>
      </c>
      <c r="Q678" s="1" t="n">
        <v>9327</v>
      </c>
      <c r="R678" s="1" t="n">
        <v>9409</v>
      </c>
      <c r="S678" s="1" t="n">
        <v>9450</v>
      </c>
      <c r="T678" s="1" t="n">
        <v>9513</v>
      </c>
      <c r="U678" s="1" t="n">
        <v>9556</v>
      </c>
      <c r="V678" s="1" t="n">
        <v>9675</v>
      </c>
      <c r="W678" s="1" t="n">
        <v>9616</v>
      </c>
    </row>
    <row r="679" customFormat="false" ht="15" hidden="false" customHeight="false" outlineLevel="0" collapsed="false">
      <c r="A679" s="1" t="n">
        <v>50</v>
      </c>
      <c r="B679" s="1" t="n">
        <v>4</v>
      </c>
      <c r="C679" s="1" t="n">
        <v>9</v>
      </c>
      <c r="D679" s="1" t="n">
        <v>2</v>
      </c>
      <c r="E679" s="1" t="n">
        <v>261</v>
      </c>
      <c r="F679" s="1" t="s">
        <v>39</v>
      </c>
      <c r="G679" s="1" t="s">
        <v>620</v>
      </c>
      <c r="H679" s="1" t="n">
        <v>9636</v>
      </c>
      <c r="I679" s="1" t="n">
        <f aca="false">LEN(H679)</f>
        <v>4</v>
      </c>
      <c r="J679" s="1" t="n">
        <f aca="false">H679*2</f>
        <v>19272</v>
      </c>
      <c r="K679" s="1" t="n">
        <f aca="false">H679*3</f>
        <v>28908</v>
      </c>
      <c r="L679" s="1" t="n">
        <v>10195</v>
      </c>
      <c r="M679" s="1" t="n">
        <v>10210</v>
      </c>
      <c r="N679" s="1" t="n">
        <v>10114</v>
      </c>
      <c r="O679" s="1" t="n">
        <v>10061</v>
      </c>
      <c r="P679" s="1" t="n">
        <v>9996</v>
      </c>
      <c r="Q679" s="1" t="n">
        <v>9990</v>
      </c>
      <c r="R679" s="1" t="n">
        <v>9914</v>
      </c>
      <c r="S679" s="1" t="n">
        <v>9828</v>
      </c>
      <c r="T679" s="1" t="n">
        <v>9572</v>
      </c>
      <c r="U679" s="1" t="n">
        <v>9458</v>
      </c>
      <c r="V679" s="1" t="n">
        <v>9492</v>
      </c>
      <c r="W679" s="1" t="n">
        <v>9680</v>
      </c>
    </row>
    <row r="680" customFormat="false" ht="15" hidden="false" customHeight="false" outlineLevel="0" collapsed="false">
      <c r="A680" s="1" t="n">
        <v>50</v>
      </c>
      <c r="B680" s="1" t="n">
        <v>2</v>
      </c>
      <c r="C680" s="1" t="n">
        <v>4</v>
      </c>
      <c r="D680" s="1" t="n">
        <v>20</v>
      </c>
      <c r="E680" s="1" t="n">
        <v>107</v>
      </c>
      <c r="F680" s="1" t="s">
        <v>82</v>
      </c>
      <c r="G680" s="1" t="s">
        <v>621</v>
      </c>
      <c r="H680" s="1" t="n">
        <v>9656</v>
      </c>
      <c r="I680" s="1" t="n">
        <f aca="false">LEN(H680)</f>
        <v>4</v>
      </c>
      <c r="J680" s="1" t="n">
        <f aca="false">H680*2</f>
        <v>19312</v>
      </c>
      <c r="K680" s="1" t="n">
        <f aca="false">H680*3</f>
        <v>28968</v>
      </c>
      <c r="L680" s="1" t="n">
        <v>9541</v>
      </c>
      <c r="M680" s="1" t="n">
        <v>9580</v>
      </c>
      <c r="N680" s="1" t="n">
        <v>9734</v>
      </c>
      <c r="O680" s="1" t="n">
        <v>9724</v>
      </c>
      <c r="P680" s="1" t="n">
        <v>9775</v>
      </c>
      <c r="Q680" s="1" t="n">
        <v>9830</v>
      </c>
      <c r="R680" s="1" t="n">
        <v>10032</v>
      </c>
      <c r="S680" s="1" t="n">
        <v>10013</v>
      </c>
      <c r="T680" s="1" t="n">
        <v>9858</v>
      </c>
      <c r="U680" s="1" t="n">
        <v>9731</v>
      </c>
      <c r="V680" s="1" t="n">
        <v>9669</v>
      </c>
      <c r="W680" s="1" t="n">
        <v>9640</v>
      </c>
    </row>
    <row r="681" customFormat="false" ht="15" hidden="false" customHeight="false" outlineLevel="0" collapsed="false">
      <c r="A681" s="1" t="n">
        <v>50</v>
      </c>
      <c r="B681" s="1" t="n">
        <v>2</v>
      </c>
      <c r="C681" s="1" t="n">
        <v>4</v>
      </c>
      <c r="D681" s="1" t="n">
        <v>20</v>
      </c>
      <c r="E681" s="1" t="n">
        <v>151</v>
      </c>
      <c r="F681" s="1" t="s">
        <v>82</v>
      </c>
      <c r="G681" s="1" t="s">
        <v>622</v>
      </c>
      <c r="H681" s="1" t="n">
        <v>9656</v>
      </c>
      <c r="I681" s="1" t="n">
        <f aca="false">LEN(H681)</f>
        <v>4</v>
      </c>
      <c r="J681" s="1" t="n">
        <f aca="false">H681*2</f>
        <v>19312</v>
      </c>
      <c r="K681" s="1" t="n">
        <f aca="false">H681*3</f>
        <v>28968</v>
      </c>
      <c r="L681" s="1" t="n">
        <v>9649</v>
      </c>
      <c r="M681" s="1" t="n">
        <v>9649</v>
      </c>
      <c r="N681" s="1" t="n">
        <v>9579</v>
      </c>
      <c r="O681" s="1" t="n">
        <v>9669</v>
      </c>
      <c r="P681" s="1" t="n">
        <v>9575</v>
      </c>
      <c r="Q681" s="1" t="n">
        <v>9492</v>
      </c>
      <c r="R681" s="1" t="n">
        <v>9618</v>
      </c>
      <c r="S681" s="1" t="n">
        <v>9658</v>
      </c>
      <c r="T681" s="1" t="n">
        <v>9698</v>
      </c>
      <c r="U681" s="1" t="n">
        <v>9684</v>
      </c>
      <c r="V681" s="1" t="n">
        <v>9669</v>
      </c>
      <c r="W681" s="1" t="n">
        <v>9641</v>
      </c>
    </row>
    <row r="682" customFormat="false" ht="15" hidden="false" customHeight="false" outlineLevel="0" collapsed="false">
      <c r="A682" s="1" t="n">
        <v>50</v>
      </c>
      <c r="B682" s="1" t="n">
        <v>2</v>
      </c>
      <c r="C682" s="1" t="n">
        <v>4</v>
      </c>
      <c r="D682" s="1" t="n">
        <v>19</v>
      </c>
      <c r="E682" s="1" t="n">
        <v>25</v>
      </c>
      <c r="F682" s="1" t="s">
        <v>262</v>
      </c>
      <c r="G682" s="1" t="s">
        <v>328</v>
      </c>
      <c r="H682" s="1" t="n">
        <v>9670</v>
      </c>
      <c r="I682" s="1" t="n">
        <f aca="false">LEN(H682)</f>
        <v>4</v>
      </c>
      <c r="J682" s="1" t="n">
        <f aca="false">H682*2</f>
        <v>19340</v>
      </c>
      <c r="K682" s="1" t="n">
        <f aca="false">H682*3</f>
        <v>29010</v>
      </c>
      <c r="L682" s="1" t="n">
        <v>11114</v>
      </c>
      <c r="M682" s="1" t="n">
        <v>11088</v>
      </c>
      <c r="N682" s="1" t="n">
        <v>10918</v>
      </c>
      <c r="O682" s="1" t="n">
        <v>10683</v>
      </c>
      <c r="P682" s="1" t="n">
        <v>10488</v>
      </c>
      <c r="Q682" s="1" t="n">
        <v>10382</v>
      </c>
      <c r="R682" s="1" t="n">
        <v>10228</v>
      </c>
      <c r="S682" s="1" t="n">
        <v>10093</v>
      </c>
      <c r="T682" s="1" t="n">
        <v>9947</v>
      </c>
      <c r="U682" s="1" t="n">
        <v>9845</v>
      </c>
      <c r="V682" s="1" t="n">
        <v>9684</v>
      </c>
      <c r="W682" s="1" t="n">
        <v>9662</v>
      </c>
    </row>
    <row r="683" customFormat="false" ht="15" hidden="false" customHeight="false" outlineLevel="0" collapsed="false">
      <c r="A683" s="1" t="n">
        <v>50</v>
      </c>
      <c r="B683" s="1" t="n">
        <v>4</v>
      </c>
      <c r="C683" s="1" t="n">
        <v>9</v>
      </c>
      <c r="D683" s="1" t="n">
        <v>6</v>
      </c>
      <c r="E683" s="1" t="n">
        <v>49</v>
      </c>
      <c r="F683" s="1" t="s">
        <v>76</v>
      </c>
      <c r="G683" s="1" t="s">
        <v>623</v>
      </c>
      <c r="H683" s="1" t="n">
        <v>9686</v>
      </c>
      <c r="I683" s="1" t="n">
        <f aca="false">LEN(H683)</f>
        <v>4</v>
      </c>
      <c r="J683" s="1" t="n">
        <f aca="false">H683*2</f>
        <v>19372</v>
      </c>
      <c r="K683" s="1" t="n">
        <f aca="false">H683*3</f>
        <v>29058</v>
      </c>
      <c r="L683" s="1" t="n">
        <v>9431</v>
      </c>
      <c r="M683" s="1" t="n">
        <v>9406</v>
      </c>
      <c r="N683" s="1" t="n">
        <v>9350</v>
      </c>
      <c r="O683" s="1" t="n">
        <v>9362</v>
      </c>
      <c r="P683" s="1" t="n">
        <v>9501</v>
      </c>
      <c r="Q683" s="1" t="n">
        <v>9605</v>
      </c>
      <c r="R683" s="1" t="n">
        <v>9565</v>
      </c>
      <c r="S683" s="1" t="n">
        <v>9617</v>
      </c>
      <c r="T683" s="1" t="n">
        <v>9525</v>
      </c>
      <c r="U683" s="1" t="n">
        <v>9551</v>
      </c>
      <c r="V683" s="1" t="n">
        <v>9646</v>
      </c>
      <c r="W683" s="1" t="n">
        <v>9685</v>
      </c>
    </row>
    <row r="684" customFormat="false" ht="15" hidden="false" customHeight="false" outlineLevel="0" collapsed="false">
      <c r="A684" s="1" t="n">
        <v>50</v>
      </c>
      <c r="B684" s="1" t="n">
        <v>2</v>
      </c>
      <c r="C684" s="1" t="n">
        <v>4</v>
      </c>
      <c r="D684" s="1" t="n">
        <v>27</v>
      </c>
      <c r="E684" s="1" t="n">
        <v>133</v>
      </c>
      <c r="F684" s="1" t="s">
        <v>232</v>
      </c>
      <c r="G684" s="1" t="s">
        <v>98</v>
      </c>
      <c r="H684" s="1" t="n">
        <v>9687</v>
      </c>
      <c r="I684" s="1" t="n">
        <f aca="false">LEN(H684)</f>
        <v>4</v>
      </c>
      <c r="J684" s="1" t="n">
        <f aca="false">H684*2</f>
        <v>19374</v>
      </c>
      <c r="K684" s="1" t="n">
        <f aca="false">H684*3</f>
        <v>29061</v>
      </c>
      <c r="L684" s="1" t="n">
        <v>9720</v>
      </c>
      <c r="M684" s="1" t="n">
        <v>9703</v>
      </c>
      <c r="N684" s="1" t="n">
        <v>9696</v>
      </c>
      <c r="O684" s="1" t="n">
        <v>9688</v>
      </c>
      <c r="P684" s="1" t="n">
        <v>9631</v>
      </c>
      <c r="Q684" s="1" t="n">
        <v>9501</v>
      </c>
      <c r="R684" s="1" t="n">
        <v>9520</v>
      </c>
      <c r="S684" s="1" t="n">
        <v>9502</v>
      </c>
      <c r="T684" s="1" t="n">
        <v>9588</v>
      </c>
      <c r="U684" s="1" t="n">
        <v>9597</v>
      </c>
      <c r="V684" s="1" t="n">
        <v>9652</v>
      </c>
      <c r="W684" s="1" t="n">
        <v>9692</v>
      </c>
    </row>
    <row r="685" customFormat="false" ht="15" hidden="false" customHeight="false" outlineLevel="0" collapsed="false">
      <c r="A685" s="1" t="n">
        <v>50</v>
      </c>
      <c r="B685" s="1" t="n">
        <v>2</v>
      </c>
      <c r="C685" s="1" t="n">
        <v>3</v>
      </c>
      <c r="D685" s="1" t="n">
        <v>17</v>
      </c>
      <c r="E685" s="1" t="n">
        <v>79</v>
      </c>
      <c r="F685" s="1" t="s">
        <v>283</v>
      </c>
      <c r="G685" s="1" t="s">
        <v>624</v>
      </c>
      <c r="H685" s="1" t="n">
        <v>9698</v>
      </c>
      <c r="I685" s="1" t="n">
        <f aca="false">LEN(H685)</f>
        <v>4</v>
      </c>
      <c r="J685" s="1" t="n">
        <f aca="false">H685*2</f>
        <v>19396</v>
      </c>
      <c r="K685" s="1" t="n">
        <f aca="false">H685*3</f>
        <v>29094</v>
      </c>
      <c r="L685" s="1" t="n">
        <v>10113</v>
      </c>
      <c r="M685" s="1" t="n">
        <v>10067</v>
      </c>
      <c r="N685" s="1" t="n">
        <v>10056</v>
      </c>
      <c r="O685" s="1" t="n">
        <v>10015</v>
      </c>
      <c r="P685" s="1" t="n">
        <v>9970</v>
      </c>
      <c r="Q685" s="1" t="n">
        <v>10010</v>
      </c>
      <c r="R685" s="1" t="n">
        <v>9905</v>
      </c>
      <c r="S685" s="1" t="n">
        <v>9807</v>
      </c>
      <c r="T685" s="1" t="n">
        <v>9776</v>
      </c>
      <c r="U685" s="1" t="n">
        <v>9786</v>
      </c>
      <c r="V685" s="1" t="n">
        <v>9701</v>
      </c>
      <c r="W685" s="1" t="n">
        <v>9691</v>
      </c>
    </row>
    <row r="686" customFormat="false" ht="15" hidden="false" customHeight="false" outlineLevel="0" collapsed="false">
      <c r="A686" s="1" t="n">
        <v>50</v>
      </c>
      <c r="B686" s="1" t="n">
        <v>2</v>
      </c>
      <c r="C686" s="1" t="n">
        <v>4</v>
      </c>
      <c r="D686" s="1" t="n">
        <v>29</v>
      </c>
      <c r="E686" s="1" t="n">
        <v>153</v>
      </c>
      <c r="F686" s="1" t="s">
        <v>141</v>
      </c>
      <c r="G686" s="1" t="s">
        <v>625</v>
      </c>
      <c r="H686" s="1" t="n">
        <v>9723</v>
      </c>
      <c r="I686" s="1" t="n">
        <f aca="false">LEN(H686)</f>
        <v>4</v>
      </c>
      <c r="J686" s="1" t="n">
        <f aca="false">H686*2</f>
        <v>19446</v>
      </c>
      <c r="K686" s="1" t="n">
        <f aca="false">H686*3</f>
        <v>29169</v>
      </c>
      <c r="L686" s="1" t="n">
        <v>9536</v>
      </c>
      <c r="M686" s="1" t="n">
        <v>9532</v>
      </c>
      <c r="N686" s="1" t="n">
        <v>9447</v>
      </c>
      <c r="O686" s="1" t="n">
        <v>9496</v>
      </c>
      <c r="P686" s="1" t="n">
        <v>9582</v>
      </c>
      <c r="Q686" s="1" t="n">
        <v>9555</v>
      </c>
      <c r="R686" s="1" t="n">
        <v>9557</v>
      </c>
      <c r="S686" s="1" t="n">
        <v>9667</v>
      </c>
      <c r="T686" s="1" t="n">
        <v>9655</v>
      </c>
      <c r="U686" s="1" t="n">
        <v>9718</v>
      </c>
      <c r="V686" s="1" t="n">
        <v>9673</v>
      </c>
      <c r="W686" s="1" t="n">
        <v>9728</v>
      </c>
    </row>
    <row r="687" customFormat="false" ht="15" hidden="false" customHeight="false" outlineLevel="0" collapsed="false">
      <c r="A687" s="1" t="n">
        <v>50</v>
      </c>
      <c r="B687" s="1" t="n">
        <v>2</v>
      </c>
      <c r="C687" s="1" t="n">
        <v>4</v>
      </c>
      <c r="D687" s="1" t="n">
        <v>27</v>
      </c>
      <c r="E687" s="1" t="n">
        <v>149</v>
      </c>
      <c r="F687" s="1" t="s">
        <v>232</v>
      </c>
      <c r="G687" s="1" t="s">
        <v>370</v>
      </c>
      <c r="H687" s="1" t="n">
        <v>9726</v>
      </c>
      <c r="I687" s="1" t="n">
        <f aca="false">LEN(H687)</f>
        <v>4</v>
      </c>
      <c r="J687" s="1" t="n">
        <f aca="false">H687*2</f>
        <v>19452</v>
      </c>
      <c r="K687" s="1" t="n">
        <f aca="false">H687*3</f>
        <v>29178</v>
      </c>
      <c r="L687" s="1" t="n">
        <v>10053</v>
      </c>
      <c r="M687" s="1" t="n">
        <v>10021</v>
      </c>
      <c r="N687" s="1" t="n">
        <v>9988</v>
      </c>
      <c r="O687" s="1" t="n">
        <v>9942</v>
      </c>
      <c r="P687" s="1" t="n">
        <v>9945</v>
      </c>
      <c r="Q687" s="1" t="n">
        <v>9857</v>
      </c>
      <c r="R687" s="1" t="n">
        <v>9807</v>
      </c>
      <c r="S687" s="1" t="n">
        <v>9729</v>
      </c>
      <c r="T687" s="1" t="n">
        <v>9660</v>
      </c>
      <c r="U687" s="1" t="n">
        <v>9711</v>
      </c>
      <c r="V687" s="1" t="n">
        <v>9735</v>
      </c>
      <c r="W687" s="1" t="n">
        <v>9719</v>
      </c>
    </row>
    <row r="688" customFormat="false" ht="15" hidden="false" customHeight="false" outlineLevel="0" collapsed="false">
      <c r="A688" s="1" t="n">
        <v>50</v>
      </c>
      <c r="B688" s="1" t="n">
        <v>4</v>
      </c>
      <c r="C688" s="1" t="n">
        <v>8</v>
      </c>
      <c r="D688" s="1" t="n">
        <v>30</v>
      </c>
      <c r="E688" s="1" t="n">
        <v>83</v>
      </c>
      <c r="F688" s="1" t="s">
        <v>32</v>
      </c>
      <c r="G688" s="1" t="s">
        <v>626</v>
      </c>
      <c r="H688" s="1" t="n">
        <v>9746</v>
      </c>
      <c r="I688" s="1" t="n">
        <f aca="false">LEN(H688)</f>
        <v>4</v>
      </c>
      <c r="J688" s="1" t="n">
        <f aca="false">H688*2</f>
        <v>19492</v>
      </c>
      <c r="K688" s="1" t="n">
        <f aca="false">H688*3</f>
        <v>29238</v>
      </c>
      <c r="L688" s="1" t="n">
        <v>9666</v>
      </c>
      <c r="M688" s="1" t="n">
        <v>9619</v>
      </c>
      <c r="N688" s="1" t="n">
        <v>9424</v>
      </c>
      <c r="O688" s="1" t="n">
        <v>9286</v>
      </c>
      <c r="P688" s="1" t="n">
        <v>9195</v>
      </c>
      <c r="Q688" s="1" t="n">
        <v>9096</v>
      </c>
      <c r="R688" s="1" t="n">
        <v>9207</v>
      </c>
      <c r="S688" s="1" t="n">
        <v>9267</v>
      </c>
      <c r="T688" s="1" t="n">
        <v>9356</v>
      </c>
      <c r="U688" s="1" t="n">
        <v>9430</v>
      </c>
      <c r="V688" s="1" t="n">
        <v>9679</v>
      </c>
      <c r="W688" s="1" t="n">
        <v>9759</v>
      </c>
    </row>
    <row r="689" customFormat="false" ht="15" hidden="false" customHeight="false" outlineLevel="0" collapsed="false">
      <c r="A689" s="1" t="n">
        <v>50</v>
      </c>
      <c r="B689" s="1" t="n">
        <v>2</v>
      </c>
      <c r="C689" s="1" t="n">
        <v>3</v>
      </c>
      <c r="D689" s="1" t="n">
        <v>26</v>
      </c>
      <c r="E689" s="1" t="n">
        <v>119</v>
      </c>
      <c r="F689" s="1" t="s">
        <v>138</v>
      </c>
      <c r="G689" s="1" t="s">
        <v>627</v>
      </c>
      <c r="H689" s="1" t="n">
        <v>9765</v>
      </c>
      <c r="I689" s="1" t="n">
        <f aca="false">LEN(H689)</f>
        <v>4</v>
      </c>
      <c r="J689" s="1" t="n">
        <f aca="false">H689*2</f>
        <v>19530</v>
      </c>
      <c r="K689" s="1" t="n">
        <f aca="false">H689*3</f>
        <v>29295</v>
      </c>
      <c r="L689" s="1" t="n">
        <v>10316</v>
      </c>
      <c r="M689" s="1" t="n">
        <v>10364</v>
      </c>
      <c r="N689" s="1" t="n">
        <v>10389</v>
      </c>
      <c r="O689" s="1" t="n">
        <v>10397</v>
      </c>
      <c r="P689" s="1" t="n">
        <v>10382</v>
      </c>
      <c r="Q689" s="1" t="n">
        <v>10326</v>
      </c>
      <c r="R689" s="1" t="n">
        <v>10222</v>
      </c>
      <c r="S689" s="1" t="n">
        <v>10125</v>
      </c>
      <c r="T689" s="1" t="n">
        <v>9996</v>
      </c>
      <c r="U689" s="1" t="n">
        <v>9922</v>
      </c>
      <c r="V689" s="1" t="n">
        <v>9794</v>
      </c>
      <c r="W689" s="1" t="n">
        <v>9761</v>
      </c>
    </row>
    <row r="690" customFormat="false" ht="15" hidden="false" customHeight="false" outlineLevel="0" collapsed="false">
      <c r="A690" s="1" t="n">
        <v>50</v>
      </c>
      <c r="B690" s="1" t="n">
        <v>2</v>
      </c>
      <c r="C690" s="1" t="n">
        <v>4</v>
      </c>
      <c r="D690" s="1" t="n">
        <v>27</v>
      </c>
      <c r="E690" s="1" t="n">
        <v>151</v>
      </c>
      <c r="F690" s="1" t="s">
        <v>232</v>
      </c>
      <c r="G690" s="1" t="s">
        <v>628</v>
      </c>
      <c r="H690" s="1" t="n">
        <v>9783</v>
      </c>
      <c r="I690" s="1" t="n">
        <f aca="false">LEN(H690)</f>
        <v>4</v>
      </c>
      <c r="J690" s="1" t="n">
        <f aca="false">H690*2</f>
        <v>19566</v>
      </c>
      <c r="K690" s="1" t="n">
        <f aca="false">H690*3</f>
        <v>29349</v>
      </c>
      <c r="L690" s="1" t="n">
        <v>11967</v>
      </c>
      <c r="M690" s="1" t="n">
        <v>11834</v>
      </c>
      <c r="N690" s="1" t="n">
        <v>11220</v>
      </c>
      <c r="O690" s="1" t="n">
        <v>10981</v>
      </c>
      <c r="P690" s="1" t="n">
        <v>10811</v>
      </c>
      <c r="Q690" s="1" t="n">
        <v>10551</v>
      </c>
      <c r="R690" s="1" t="n">
        <v>10232</v>
      </c>
      <c r="S690" s="1" t="n">
        <v>10119</v>
      </c>
      <c r="T690" s="1" t="n">
        <v>10058</v>
      </c>
      <c r="U690" s="1" t="n">
        <v>9966</v>
      </c>
      <c r="V690" s="1" t="n">
        <v>9827</v>
      </c>
      <c r="W690" s="1" t="n">
        <v>9760</v>
      </c>
    </row>
    <row r="691" customFormat="false" ht="15" hidden="false" customHeight="false" outlineLevel="0" collapsed="false">
      <c r="A691" s="1" t="n">
        <v>50</v>
      </c>
      <c r="B691" s="1" t="n">
        <v>2</v>
      </c>
      <c r="C691" s="1" t="n">
        <v>4</v>
      </c>
      <c r="D691" s="1" t="n">
        <v>29</v>
      </c>
      <c r="E691" s="1" t="n">
        <v>185</v>
      </c>
      <c r="F691" s="1" t="s">
        <v>141</v>
      </c>
      <c r="G691" s="1" t="s">
        <v>629</v>
      </c>
      <c r="H691" s="1" t="n">
        <v>9805</v>
      </c>
      <c r="I691" s="1" t="n">
        <f aca="false">LEN(H691)</f>
        <v>4</v>
      </c>
      <c r="J691" s="1" t="n">
        <f aca="false">H691*2</f>
        <v>19610</v>
      </c>
      <c r="K691" s="1" t="n">
        <f aca="false">H691*3</f>
        <v>29415</v>
      </c>
      <c r="L691" s="1" t="n">
        <v>9652</v>
      </c>
      <c r="M691" s="1" t="n">
        <v>9698</v>
      </c>
      <c r="N691" s="1" t="n">
        <v>9656</v>
      </c>
      <c r="O691" s="1" t="n">
        <v>9692</v>
      </c>
      <c r="P691" s="1" t="n">
        <v>9656</v>
      </c>
      <c r="Q691" s="1" t="n">
        <v>9711</v>
      </c>
      <c r="R691" s="1" t="n">
        <v>9733</v>
      </c>
      <c r="S691" s="1" t="n">
        <v>9694</v>
      </c>
      <c r="T691" s="1" t="n">
        <v>9802</v>
      </c>
      <c r="U691" s="1" t="n">
        <v>9757</v>
      </c>
      <c r="V691" s="1" t="n">
        <v>9708</v>
      </c>
      <c r="W691" s="1" t="n">
        <v>9823</v>
      </c>
    </row>
    <row r="692" customFormat="false" ht="15" hidden="false" customHeight="false" outlineLevel="0" collapsed="false">
      <c r="A692" s="1" t="n">
        <v>50</v>
      </c>
      <c r="B692" s="1" t="n">
        <v>2</v>
      </c>
      <c r="C692" s="1" t="n">
        <v>4</v>
      </c>
      <c r="D692" s="1" t="n">
        <v>19</v>
      </c>
      <c r="E692" s="1" t="n">
        <v>91</v>
      </c>
      <c r="F692" s="1" t="s">
        <v>262</v>
      </c>
      <c r="G692" s="1" t="s">
        <v>630</v>
      </c>
      <c r="H692" s="1" t="n">
        <v>9815</v>
      </c>
      <c r="I692" s="1" t="n">
        <f aca="false">LEN(H692)</f>
        <v>4</v>
      </c>
      <c r="J692" s="1" t="n">
        <f aca="false">H692*2</f>
        <v>19630</v>
      </c>
      <c r="K692" s="1" t="n">
        <f aca="false">H692*3</f>
        <v>29445</v>
      </c>
      <c r="L692" s="1" t="n">
        <v>10384</v>
      </c>
      <c r="M692" s="1" t="n">
        <v>10377</v>
      </c>
      <c r="N692" s="1" t="n">
        <v>10335</v>
      </c>
      <c r="O692" s="1" t="n">
        <v>10176</v>
      </c>
      <c r="P692" s="1" t="n">
        <v>10154</v>
      </c>
      <c r="Q692" s="1" t="n">
        <v>10121</v>
      </c>
      <c r="R692" s="1" t="n">
        <v>10033</v>
      </c>
      <c r="S692" s="1" t="n">
        <v>10038</v>
      </c>
      <c r="T692" s="1" t="n">
        <v>9935</v>
      </c>
      <c r="U692" s="1" t="n">
        <v>9911</v>
      </c>
      <c r="V692" s="1" t="n">
        <v>9843</v>
      </c>
      <c r="W692" s="1" t="n">
        <v>9796</v>
      </c>
    </row>
    <row r="693" customFormat="false" ht="15" hidden="false" customHeight="false" outlineLevel="0" collapsed="false">
      <c r="A693" s="1" t="n">
        <v>50</v>
      </c>
      <c r="B693" s="1" t="n">
        <v>4</v>
      </c>
      <c r="C693" s="1" t="n">
        <v>8</v>
      </c>
      <c r="D693" s="1" t="n">
        <v>16</v>
      </c>
      <c r="E693" s="1" t="n">
        <v>85</v>
      </c>
      <c r="F693" s="1" t="s">
        <v>64</v>
      </c>
      <c r="G693" s="1" t="s">
        <v>280</v>
      </c>
      <c r="H693" s="1" t="n">
        <v>9862</v>
      </c>
      <c r="I693" s="1" t="n">
        <f aca="false">LEN(H693)</f>
        <v>4</v>
      </c>
      <c r="J693" s="1" t="n">
        <f aca="false">H693*2</f>
        <v>19724</v>
      </c>
      <c r="K693" s="1" t="n">
        <f aca="false">H693*3</f>
        <v>29586</v>
      </c>
      <c r="L693" s="1" t="n">
        <v>7637</v>
      </c>
      <c r="M693" s="1" t="n">
        <v>7659</v>
      </c>
      <c r="N693" s="1" t="n">
        <v>7773</v>
      </c>
      <c r="O693" s="1" t="n">
        <v>7762</v>
      </c>
      <c r="P693" s="1" t="n">
        <v>8003</v>
      </c>
      <c r="Q693" s="1" t="n">
        <v>8283</v>
      </c>
      <c r="R693" s="1" t="n">
        <v>8779</v>
      </c>
      <c r="S693" s="1" t="n">
        <v>9480</v>
      </c>
      <c r="T693" s="1" t="n">
        <v>9929</v>
      </c>
      <c r="U693" s="1" t="n">
        <v>10060</v>
      </c>
      <c r="V693" s="1" t="n">
        <v>9975</v>
      </c>
      <c r="W693" s="1" t="n">
        <v>9787</v>
      </c>
    </row>
    <row r="694" customFormat="false" ht="15" hidden="false" customHeight="false" outlineLevel="0" collapsed="false">
      <c r="A694" s="1" t="n">
        <v>50</v>
      </c>
      <c r="B694" s="1" t="n">
        <v>3</v>
      </c>
      <c r="C694" s="1" t="n">
        <v>6</v>
      </c>
      <c r="D694" s="1" t="n">
        <v>28</v>
      </c>
      <c r="E694" s="1" t="n">
        <v>157</v>
      </c>
      <c r="F694" s="1" t="s">
        <v>90</v>
      </c>
      <c r="G694" s="1" t="s">
        <v>613</v>
      </c>
      <c r="H694" s="1" t="n">
        <v>9878</v>
      </c>
      <c r="I694" s="1" t="n">
        <f aca="false">LEN(H694)</f>
        <v>4</v>
      </c>
      <c r="J694" s="1" t="n">
        <f aca="false">H694*2</f>
        <v>19756</v>
      </c>
      <c r="K694" s="1" t="n">
        <f aca="false">H694*3</f>
        <v>29634</v>
      </c>
      <c r="L694" s="1" t="n">
        <v>10337</v>
      </c>
      <c r="M694" s="1" t="n">
        <v>10307</v>
      </c>
      <c r="N694" s="1" t="n">
        <v>10280</v>
      </c>
      <c r="O694" s="1" t="n">
        <v>10266</v>
      </c>
      <c r="P694" s="1" t="n">
        <v>10283</v>
      </c>
      <c r="Q694" s="1" t="n">
        <v>10185</v>
      </c>
      <c r="R694" s="1" t="n">
        <v>10123</v>
      </c>
      <c r="S694" s="1" t="n">
        <v>10306</v>
      </c>
      <c r="T694" s="1" t="n">
        <v>10142</v>
      </c>
      <c r="U694" s="1" t="n">
        <v>10061</v>
      </c>
      <c r="V694" s="1" t="n">
        <v>9994</v>
      </c>
      <c r="W694" s="1" t="n">
        <v>9845</v>
      </c>
    </row>
    <row r="695" customFormat="false" ht="15" hidden="false" customHeight="false" outlineLevel="0" collapsed="false">
      <c r="A695" s="1" t="n">
        <v>50</v>
      </c>
      <c r="B695" s="1" t="n">
        <v>3</v>
      </c>
      <c r="C695" s="1" t="n">
        <v>5</v>
      </c>
      <c r="D695" s="1" t="n">
        <v>37</v>
      </c>
      <c r="E695" s="1" t="n">
        <v>29</v>
      </c>
      <c r="F695" s="1" t="s">
        <v>287</v>
      </c>
      <c r="G695" s="1" t="s">
        <v>631</v>
      </c>
      <c r="H695" s="1" t="n">
        <v>9980</v>
      </c>
      <c r="I695" s="1" t="n">
        <f aca="false">LEN(H695)</f>
        <v>4</v>
      </c>
      <c r="J695" s="1" t="n">
        <f aca="false">H695*2</f>
        <v>19960</v>
      </c>
      <c r="K695" s="1" t="n">
        <f aca="false">H695*3</f>
        <v>29940</v>
      </c>
      <c r="L695" s="1" t="n">
        <v>6884</v>
      </c>
      <c r="M695" s="1" t="n">
        <v>6925</v>
      </c>
      <c r="N695" s="1" t="n">
        <v>7100</v>
      </c>
      <c r="O695" s="1" t="n">
        <v>7412</v>
      </c>
      <c r="P695" s="1" t="n">
        <v>7894</v>
      </c>
      <c r="Q695" s="1" t="n">
        <v>8415</v>
      </c>
      <c r="R695" s="1" t="n">
        <v>8991</v>
      </c>
      <c r="S695" s="1" t="n">
        <v>9321</v>
      </c>
      <c r="T695" s="1" t="n">
        <v>9570</v>
      </c>
      <c r="U695" s="1" t="n">
        <v>9802</v>
      </c>
      <c r="V695" s="1" t="n">
        <v>9899</v>
      </c>
      <c r="W695" s="1" t="n">
        <v>10003</v>
      </c>
    </row>
    <row r="696" customFormat="false" ht="15" hidden="false" customHeight="false" outlineLevel="0" collapsed="false">
      <c r="A696" s="1" t="n">
        <v>50</v>
      </c>
      <c r="B696" s="1" t="n">
        <v>3</v>
      </c>
      <c r="C696" s="1" t="n">
        <v>5</v>
      </c>
      <c r="D696" s="1" t="n">
        <v>13</v>
      </c>
      <c r="E696" s="1" t="n">
        <v>167</v>
      </c>
      <c r="F696" s="1" t="s">
        <v>104</v>
      </c>
      <c r="G696" s="1" t="s">
        <v>335</v>
      </c>
      <c r="H696" s="1" t="n">
        <v>9980</v>
      </c>
      <c r="I696" s="1" t="n">
        <f aca="false">LEN(H696)</f>
        <v>4</v>
      </c>
      <c r="J696" s="1" t="n">
        <f aca="false">H696*2</f>
        <v>19960</v>
      </c>
      <c r="K696" s="1" t="n">
        <f aca="false">H696*3</f>
        <v>29940</v>
      </c>
      <c r="L696" s="1" t="n">
        <v>8526</v>
      </c>
      <c r="M696" s="1" t="n">
        <v>8567</v>
      </c>
      <c r="N696" s="1" t="n">
        <v>8768</v>
      </c>
      <c r="O696" s="1" t="n">
        <v>9436</v>
      </c>
      <c r="P696" s="1" t="n">
        <v>9456</v>
      </c>
      <c r="Q696" s="1" t="n">
        <v>9613</v>
      </c>
      <c r="R696" s="1" t="n">
        <v>9516</v>
      </c>
      <c r="S696" s="1" t="n">
        <v>9638</v>
      </c>
      <c r="T696" s="1" t="n">
        <v>10107</v>
      </c>
      <c r="U696" s="1" t="n">
        <v>10127</v>
      </c>
      <c r="V696" s="1" t="n">
        <v>9990</v>
      </c>
      <c r="W696" s="1" t="n">
        <v>9971</v>
      </c>
    </row>
    <row r="697" customFormat="false" ht="15" hidden="false" customHeight="false" outlineLevel="0" collapsed="false">
      <c r="A697" s="1" t="n">
        <v>50</v>
      </c>
      <c r="B697" s="1" t="n">
        <v>2</v>
      </c>
      <c r="C697" s="1" t="n">
        <v>4</v>
      </c>
      <c r="D697" s="1" t="n">
        <v>20</v>
      </c>
      <c r="E697" s="1" t="n">
        <v>13</v>
      </c>
      <c r="F697" s="1" t="s">
        <v>82</v>
      </c>
      <c r="G697" s="1" t="s">
        <v>205</v>
      </c>
      <c r="H697" s="1" t="n">
        <v>9984</v>
      </c>
      <c r="I697" s="1" t="n">
        <f aca="false">LEN(H697)</f>
        <v>4</v>
      </c>
      <c r="J697" s="1" t="n">
        <f aca="false">H697*2</f>
        <v>19968</v>
      </c>
      <c r="K697" s="1" t="n">
        <f aca="false">H697*3</f>
        <v>29952</v>
      </c>
      <c r="L697" s="1" t="n">
        <v>10728</v>
      </c>
      <c r="M697" s="1" t="n">
        <v>10709</v>
      </c>
      <c r="N697" s="1" t="n">
        <v>10555</v>
      </c>
      <c r="O697" s="1" t="n">
        <v>10373</v>
      </c>
      <c r="P697" s="1" t="n">
        <v>10271</v>
      </c>
      <c r="Q697" s="1" t="n">
        <v>10253</v>
      </c>
      <c r="R697" s="1" t="n">
        <v>10087</v>
      </c>
      <c r="S697" s="1" t="n">
        <v>10111</v>
      </c>
      <c r="T697" s="1" t="n">
        <v>10036</v>
      </c>
      <c r="U697" s="1" t="n">
        <v>9988</v>
      </c>
      <c r="V697" s="1" t="n">
        <v>9972</v>
      </c>
      <c r="W697" s="1" t="n">
        <v>9988</v>
      </c>
    </row>
    <row r="698" customFormat="false" ht="15" hidden="false" customHeight="false" outlineLevel="0" collapsed="false">
      <c r="A698" s="1" t="n">
        <v>50</v>
      </c>
      <c r="B698" s="1" t="n">
        <v>3</v>
      </c>
      <c r="C698" s="1" t="n">
        <v>7</v>
      </c>
      <c r="D698" s="1" t="n">
        <v>48</v>
      </c>
      <c r="E698" s="1" t="n">
        <v>127</v>
      </c>
      <c r="F698" s="1" t="s">
        <v>23</v>
      </c>
      <c r="G698" s="1" t="s">
        <v>632</v>
      </c>
      <c r="H698" s="1" t="n">
        <v>9996</v>
      </c>
      <c r="I698" s="1" t="n">
        <f aca="false">LEN(H698)</f>
        <v>4</v>
      </c>
      <c r="J698" s="1" t="n">
        <f aca="false">H698*2</f>
        <v>19992</v>
      </c>
      <c r="K698" s="1" t="n">
        <f aca="false">H698*3</f>
        <v>29988</v>
      </c>
      <c r="L698" s="1" t="n">
        <v>10205</v>
      </c>
      <c r="M698" s="1" t="n">
        <v>10160</v>
      </c>
      <c r="N698" s="1" t="n">
        <v>10030</v>
      </c>
      <c r="O698" s="1" t="n">
        <v>10042</v>
      </c>
      <c r="P698" s="1" t="n">
        <v>10075</v>
      </c>
      <c r="Q698" s="1" t="n">
        <v>9964</v>
      </c>
      <c r="R698" s="1" t="n">
        <v>10031</v>
      </c>
      <c r="S698" s="1" t="n">
        <v>9972</v>
      </c>
      <c r="T698" s="1" t="n">
        <v>9845</v>
      </c>
      <c r="U698" s="1" t="n">
        <v>9833</v>
      </c>
      <c r="V698" s="1" t="n">
        <v>9848</v>
      </c>
      <c r="W698" s="1" t="n">
        <v>10040</v>
      </c>
    </row>
    <row r="699" customFormat="false" ht="15" hidden="false" customHeight="false" outlineLevel="0" collapsed="false">
      <c r="A699" s="1" t="n">
        <v>50</v>
      </c>
      <c r="B699" s="1" t="n">
        <v>2</v>
      </c>
      <c r="C699" s="1" t="n">
        <v>4</v>
      </c>
      <c r="D699" s="1" t="n">
        <v>31</v>
      </c>
      <c r="E699" s="1" t="n">
        <v>33</v>
      </c>
      <c r="F699" s="1" t="s">
        <v>29</v>
      </c>
      <c r="G699" s="1" t="s">
        <v>112</v>
      </c>
      <c r="H699" s="1" t="n">
        <v>9998</v>
      </c>
      <c r="I699" s="1" t="n">
        <f aca="false">LEN(H699)</f>
        <v>4</v>
      </c>
      <c r="J699" s="1" t="n">
        <f aca="false">H699*2</f>
        <v>19996</v>
      </c>
      <c r="K699" s="1" t="n">
        <f aca="false">H699*3</f>
        <v>29994</v>
      </c>
      <c r="L699" s="1" t="n">
        <v>9833</v>
      </c>
      <c r="M699" s="1" t="n">
        <v>9832</v>
      </c>
      <c r="N699" s="1" t="n">
        <v>9943</v>
      </c>
      <c r="O699" s="1" t="n">
        <v>9973</v>
      </c>
      <c r="P699" s="1" t="n">
        <v>9935</v>
      </c>
      <c r="Q699" s="1" t="n">
        <v>9970</v>
      </c>
      <c r="R699" s="1" t="n">
        <v>10125</v>
      </c>
      <c r="S699" s="1" t="n">
        <v>9943</v>
      </c>
      <c r="T699" s="1" t="n">
        <v>10139</v>
      </c>
      <c r="U699" s="1" t="n">
        <v>10150</v>
      </c>
      <c r="V699" s="1" t="n">
        <v>10032</v>
      </c>
      <c r="W699" s="1" t="n">
        <v>9979</v>
      </c>
    </row>
    <row r="700" customFormat="false" ht="15" hidden="false" customHeight="false" outlineLevel="0" collapsed="false">
      <c r="A700" s="1" t="n">
        <v>50</v>
      </c>
      <c r="B700" s="1" t="n">
        <v>4</v>
      </c>
      <c r="C700" s="1" t="n">
        <v>8</v>
      </c>
      <c r="D700" s="1" t="n">
        <v>32</v>
      </c>
      <c r="E700" s="1" t="n">
        <v>33</v>
      </c>
      <c r="F700" s="1" t="s">
        <v>54</v>
      </c>
      <c r="G700" s="1" t="s">
        <v>633</v>
      </c>
      <c r="H700" s="1" t="n">
        <v>10030</v>
      </c>
      <c r="I700" s="1" t="n">
        <f aca="false">LEN(H700)</f>
        <v>5</v>
      </c>
      <c r="J700" s="1" t="n">
        <f aca="false">H700*2</f>
        <v>20060</v>
      </c>
      <c r="K700" s="1" t="n">
        <f aca="false">H700*3</f>
        <v>30090</v>
      </c>
      <c r="L700" s="1" t="n">
        <v>9171</v>
      </c>
      <c r="M700" s="1" t="n">
        <v>9029</v>
      </c>
      <c r="N700" s="1" t="n">
        <v>8747</v>
      </c>
      <c r="O700" s="1" t="n">
        <v>8693</v>
      </c>
      <c r="P700" s="1" t="n">
        <v>8651</v>
      </c>
      <c r="Q700" s="1" t="n">
        <v>8708</v>
      </c>
      <c r="R700" s="1" t="n">
        <v>9166</v>
      </c>
      <c r="S700" s="1" t="n">
        <v>9511</v>
      </c>
      <c r="T700" s="1" t="n">
        <v>9626</v>
      </c>
      <c r="U700" s="1" t="n">
        <v>9732</v>
      </c>
      <c r="V700" s="1" t="n">
        <v>9900</v>
      </c>
      <c r="W700" s="1" t="n">
        <v>10058</v>
      </c>
    </row>
    <row r="701" customFormat="false" ht="15" hidden="false" customHeight="false" outlineLevel="0" collapsed="false">
      <c r="A701" s="1" t="n">
        <v>50</v>
      </c>
      <c r="B701" s="1" t="n">
        <v>4</v>
      </c>
      <c r="C701" s="1" t="n">
        <v>8</v>
      </c>
      <c r="D701" s="1" t="n">
        <v>8</v>
      </c>
      <c r="E701" s="1" t="n">
        <v>125</v>
      </c>
      <c r="F701" s="1" t="s">
        <v>44</v>
      </c>
      <c r="G701" s="1" t="s">
        <v>634</v>
      </c>
      <c r="H701" s="1" t="n">
        <v>10043</v>
      </c>
      <c r="I701" s="1" t="n">
        <f aca="false">LEN(H701)</f>
        <v>5</v>
      </c>
      <c r="J701" s="1" t="n">
        <f aca="false">H701*2</f>
        <v>20086</v>
      </c>
      <c r="K701" s="1" t="n">
        <f aca="false">H701*3</f>
        <v>30129</v>
      </c>
      <c r="L701" s="1" t="n">
        <v>9846</v>
      </c>
      <c r="M701" s="1" t="n">
        <v>9823</v>
      </c>
      <c r="N701" s="1" t="n">
        <v>9822</v>
      </c>
      <c r="O701" s="1" t="n">
        <v>9762</v>
      </c>
      <c r="P701" s="1" t="n">
        <v>9923</v>
      </c>
      <c r="Q701" s="1" t="n">
        <v>9791</v>
      </c>
      <c r="R701" s="1" t="n">
        <v>9765</v>
      </c>
      <c r="S701" s="1" t="n">
        <v>9784</v>
      </c>
      <c r="T701" s="1" t="n">
        <v>9788</v>
      </c>
      <c r="U701" s="1" t="n">
        <v>9843</v>
      </c>
      <c r="V701" s="1" t="n">
        <v>10022</v>
      </c>
      <c r="W701" s="1" t="n">
        <v>10043</v>
      </c>
    </row>
    <row r="702" customFormat="false" ht="15" hidden="false" customHeight="false" outlineLevel="0" collapsed="false">
      <c r="A702" s="1" t="n">
        <v>50</v>
      </c>
      <c r="B702" s="1" t="n">
        <v>3</v>
      </c>
      <c r="C702" s="1" t="n">
        <v>5</v>
      </c>
      <c r="D702" s="1" t="n">
        <v>51</v>
      </c>
      <c r="E702" s="1" t="n">
        <v>49</v>
      </c>
      <c r="F702" s="1" t="s">
        <v>151</v>
      </c>
      <c r="G702" s="1" t="s">
        <v>443</v>
      </c>
      <c r="H702" s="1" t="n">
        <v>10052</v>
      </c>
      <c r="I702" s="1" t="n">
        <f aca="false">LEN(H702)</f>
        <v>5</v>
      </c>
      <c r="J702" s="1" t="n">
        <f aca="false">H702*2</f>
        <v>20104</v>
      </c>
      <c r="K702" s="1" t="n">
        <f aca="false">H702*3</f>
        <v>30156</v>
      </c>
      <c r="L702" s="1" t="n">
        <v>9002</v>
      </c>
      <c r="M702" s="1" t="n">
        <v>8987</v>
      </c>
      <c r="N702" s="1" t="n">
        <v>9002</v>
      </c>
      <c r="O702" s="1" t="n">
        <v>9093</v>
      </c>
      <c r="P702" s="1" t="n">
        <v>9216</v>
      </c>
      <c r="Q702" s="1" t="n">
        <v>9223</v>
      </c>
      <c r="R702" s="1" t="n">
        <v>9465</v>
      </c>
      <c r="S702" s="1" t="n">
        <v>9596</v>
      </c>
      <c r="T702" s="1" t="n">
        <v>9762</v>
      </c>
      <c r="U702" s="1" t="n">
        <v>9849</v>
      </c>
      <c r="V702" s="1" t="n">
        <v>10013</v>
      </c>
      <c r="W702" s="1" t="n">
        <v>10056</v>
      </c>
    </row>
    <row r="703" customFormat="false" ht="15" hidden="false" customHeight="false" outlineLevel="0" collapsed="false">
      <c r="A703" s="1" t="n">
        <v>50</v>
      </c>
      <c r="B703" s="1" t="n">
        <v>4</v>
      </c>
      <c r="C703" s="1" t="n">
        <v>8</v>
      </c>
      <c r="D703" s="1" t="n">
        <v>30</v>
      </c>
      <c r="E703" s="1" t="n">
        <v>9</v>
      </c>
      <c r="F703" s="1" t="s">
        <v>32</v>
      </c>
      <c r="G703" s="1" t="s">
        <v>635</v>
      </c>
      <c r="H703" s="1" t="n">
        <v>10078</v>
      </c>
      <c r="I703" s="1" t="n">
        <f aca="false">LEN(H703)</f>
        <v>5</v>
      </c>
      <c r="J703" s="1" t="n">
        <f aca="false">H703*2</f>
        <v>20156</v>
      </c>
      <c r="K703" s="1" t="n">
        <f aca="false">H703*3</f>
        <v>30234</v>
      </c>
      <c r="L703" s="1" t="n">
        <v>9545</v>
      </c>
      <c r="M703" s="1" t="n">
        <v>9561</v>
      </c>
      <c r="N703" s="1" t="n">
        <v>9665</v>
      </c>
      <c r="O703" s="1" t="n">
        <v>9714</v>
      </c>
      <c r="P703" s="1" t="n">
        <v>9747</v>
      </c>
      <c r="Q703" s="1" t="n">
        <v>9796</v>
      </c>
      <c r="R703" s="1" t="n">
        <v>9921</v>
      </c>
      <c r="S703" s="1" t="n">
        <v>9916</v>
      </c>
      <c r="T703" s="1" t="n">
        <v>9973</v>
      </c>
      <c r="U703" s="1" t="n">
        <v>9965</v>
      </c>
      <c r="V703" s="1" t="n">
        <v>10033</v>
      </c>
      <c r="W703" s="1" t="n">
        <v>10085</v>
      </c>
    </row>
    <row r="704" customFormat="false" ht="15" hidden="false" customHeight="false" outlineLevel="0" collapsed="false">
      <c r="A704" s="1" t="n">
        <v>50</v>
      </c>
      <c r="B704" s="1" t="n">
        <v>3</v>
      </c>
      <c r="C704" s="1" t="n">
        <v>5</v>
      </c>
      <c r="D704" s="1" t="n">
        <v>13</v>
      </c>
      <c r="E704" s="1" t="n">
        <v>173</v>
      </c>
      <c r="F704" s="1" t="s">
        <v>104</v>
      </c>
      <c r="G704" s="1" t="s">
        <v>636</v>
      </c>
      <c r="H704" s="1" t="n">
        <v>10078</v>
      </c>
      <c r="I704" s="1" t="n">
        <f aca="false">LEN(H704)</f>
        <v>5</v>
      </c>
      <c r="J704" s="1" t="n">
        <f aca="false">H704*2</f>
        <v>20156</v>
      </c>
      <c r="K704" s="1" t="n">
        <f aca="false">H704*3</f>
        <v>30234</v>
      </c>
      <c r="L704" s="1" t="n">
        <v>7246</v>
      </c>
      <c r="M704" s="1" t="n">
        <v>7283</v>
      </c>
      <c r="N704" s="1" t="n">
        <v>7253</v>
      </c>
      <c r="O704" s="1" t="n">
        <v>7422</v>
      </c>
      <c r="P704" s="1" t="n">
        <v>7748</v>
      </c>
      <c r="Q704" s="1" t="n">
        <v>7824</v>
      </c>
      <c r="R704" s="1" t="n">
        <v>8068</v>
      </c>
      <c r="S704" s="1" t="n">
        <v>8509</v>
      </c>
      <c r="T704" s="1" t="n">
        <v>9013</v>
      </c>
      <c r="U704" s="1" t="n">
        <v>9560</v>
      </c>
      <c r="V704" s="1" t="n">
        <v>9810</v>
      </c>
      <c r="W704" s="1" t="n">
        <v>10126</v>
      </c>
    </row>
    <row r="705" customFormat="false" ht="15" hidden="false" customHeight="false" outlineLevel="0" collapsed="false">
      <c r="A705" s="1" t="n">
        <v>50</v>
      </c>
      <c r="B705" s="1" t="n">
        <v>2</v>
      </c>
      <c r="C705" s="1" t="n">
        <v>4</v>
      </c>
      <c r="D705" s="1" t="n">
        <v>20</v>
      </c>
      <c r="E705" s="1" t="n">
        <v>159</v>
      </c>
      <c r="F705" s="1" t="s">
        <v>82</v>
      </c>
      <c r="G705" s="1" t="s">
        <v>637</v>
      </c>
      <c r="H705" s="1" t="n">
        <v>10083</v>
      </c>
      <c r="I705" s="1" t="n">
        <f aca="false">LEN(H705)</f>
        <v>5</v>
      </c>
      <c r="J705" s="1" t="n">
        <f aca="false">H705*2</f>
        <v>20166</v>
      </c>
      <c r="K705" s="1" t="n">
        <f aca="false">H705*3</f>
        <v>30249</v>
      </c>
      <c r="L705" s="1" t="n">
        <v>10760</v>
      </c>
      <c r="M705" s="1" t="n">
        <v>10728</v>
      </c>
      <c r="N705" s="1" t="n">
        <v>10609</v>
      </c>
      <c r="O705" s="1" t="n">
        <v>10526</v>
      </c>
      <c r="P705" s="1" t="n">
        <v>10465</v>
      </c>
      <c r="Q705" s="1" t="n">
        <v>10498</v>
      </c>
      <c r="R705" s="1" t="n">
        <v>10396</v>
      </c>
      <c r="S705" s="1" t="n">
        <v>10224</v>
      </c>
      <c r="T705" s="1" t="n">
        <v>10103</v>
      </c>
      <c r="U705" s="1" t="n">
        <v>10175</v>
      </c>
      <c r="V705" s="1" t="n">
        <v>10047</v>
      </c>
      <c r="W705" s="1" t="n">
        <v>10089</v>
      </c>
    </row>
    <row r="706" customFormat="false" ht="15" hidden="false" customHeight="false" outlineLevel="0" collapsed="false">
      <c r="A706" s="1" t="n">
        <v>50</v>
      </c>
      <c r="B706" s="1" t="n">
        <v>3</v>
      </c>
      <c r="C706" s="1" t="n">
        <v>6</v>
      </c>
      <c r="D706" s="1" t="n">
        <v>21</v>
      </c>
      <c r="E706" s="1" t="n">
        <v>169</v>
      </c>
      <c r="F706" s="1" t="s">
        <v>149</v>
      </c>
      <c r="G706" s="1" t="s">
        <v>638</v>
      </c>
      <c r="H706" s="1" t="n">
        <v>10099</v>
      </c>
      <c r="I706" s="1" t="n">
        <f aca="false">LEN(H706)</f>
        <v>5</v>
      </c>
      <c r="J706" s="1" t="n">
        <f aca="false">H706*2</f>
        <v>20198</v>
      </c>
      <c r="K706" s="1" t="n">
        <f aca="false">H706*3</f>
        <v>30297</v>
      </c>
      <c r="L706" s="1" t="n">
        <v>10025</v>
      </c>
      <c r="M706" s="1" t="n">
        <v>10005</v>
      </c>
      <c r="N706" s="1" t="n">
        <v>10075</v>
      </c>
      <c r="O706" s="1" t="n">
        <v>9961</v>
      </c>
      <c r="P706" s="1" t="n">
        <v>9968</v>
      </c>
      <c r="Q706" s="1" t="n">
        <v>10008</v>
      </c>
      <c r="R706" s="1" t="n">
        <v>10094</v>
      </c>
      <c r="S706" s="1" t="n">
        <v>10123</v>
      </c>
      <c r="T706" s="1" t="n">
        <v>10187</v>
      </c>
      <c r="U706" s="1" t="n">
        <v>10166</v>
      </c>
      <c r="V706" s="1" t="n">
        <v>10067</v>
      </c>
      <c r="W706" s="1" t="n">
        <v>10109</v>
      </c>
    </row>
    <row r="707" customFormat="false" ht="15" hidden="false" customHeight="false" outlineLevel="0" collapsed="false">
      <c r="A707" s="1" t="n">
        <v>50</v>
      </c>
      <c r="B707" s="1" t="n">
        <v>2</v>
      </c>
      <c r="C707" s="1" t="n">
        <v>4</v>
      </c>
      <c r="D707" s="1" t="n">
        <v>46</v>
      </c>
      <c r="E707" s="1" t="n">
        <v>19</v>
      </c>
      <c r="F707" s="1" t="s">
        <v>68</v>
      </c>
      <c r="G707" s="1" t="s">
        <v>189</v>
      </c>
      <c r="H707" s="1" t="n">
        <v>10110</v>
      </c>
      <c r="I707" s="1" t="n">
        <f aca="false">LEN(H707)</f>
        <v>5</v>
      </c>
      <c r="J707" s="1" t="n">
        <f aca="false">H707*2</f>
        <v>20220</v>
      </c>
      <c r="K707" s="1" t="n">
        <f aca="false">H707*3</f>
        <v>30330</v>
      </c>
      <c r="L707" s="1" t="n">
        <v>9093</v>
      </c>
      <c r="M707" s="1" t="n">
        <v>9093</v>
      </c>
      <c r="N707" s="1" t="n">
        <v>9120</v>
      </c>
      <c r="O707" s="1" t="n">
        <v>9046</v>
      </c>
      <c r="P707" s="1" t="n">
        <v>9199</v>
      </c>
      <c r="Q707" s="1" t="n">
        <v>9284</v>
      </c>
      <c r="R707" s="1" t="n">
        <v>9422</v>
      </c>
      <c r="S707" s="1" t="n">
        <v>9517</v>
      </c>
      <c r="T707" s="1" t="n">
        <v>9817</v>
      </c>
      <c r="U707" s="1" t="n">
        <v>9977</v>
      </c>
      <c r="V707" s="1" t="n">
        <v>9989</v>
      </c>
      <c r="W707" s="1" t="n">
        <v>10138</v>
      </c>
    </row>
    <row r="708" customFormat="false" ht="15" hidden="false" customHeight="false" outlineLevel="0" collapsed="false">
      <c r="A708" s="1" t="n">
        <v>50</v>
      </c>
      <c r="B708" s="1" t="n">
        <v>2</v>
      </c>
      <c r="C708" s="1" t="n">
        <v>4</v>
      </c>
      <c r="D708" s="1" t="n">
        <v>20</v>
      </c>
      <c r="E708" s="1" t="n">
        <v>117</v>
      </c>
      <c r="F708" s="1" t="s">
        <v>82</v>
      </c>
      <c r="G708" s="1" t="s">
        <v>300</v>
      </c>
      <c r="H708" s="1" t="n">
        <v>10117</v>
      </c>
      <c r="I708" s="1" t="n">
        <f aca="false">LEN(H708)</f>
        <v>5</v>
      </c>
      <c r="J708" s="1" t="n">
        <f aca="false">H708*2</f>
        <v>20234</v>
      </c>
      <c r="K708" s="1" t="n">
        <f aca="false">H708*3</f>
        <v>30351</v>
      </c>
      <c r="L708" s="1" t="n">
        <v>10967</v>
      </c>
      <c r="M708" s="1" t="n">
        <v>10933</v>
      </c>
      <c r="N708" s="1" t="n">
        <v>10791</v>
      </c>
      <c r="O708" s="1" t="n">
        <v>10585</v>
      </c>
      <c r="P708" s="1" t="n">
        <v>10451</v>
      </c>
      <c r="Q708" s="1" t="n">
        <v>10312</v>
      </c>
      <c r="R708" s="1" t="n">
        <v>10270</v>
      </c>
      <c r="S708" s="1" t="n">
        <v>10171</v>
      </c>
      <c r="T708" s="1" t="n">
        <v>10150</v>
      </c>
      <c r="U708" s="1" t="n">
        <v>10174</v>
      </c>
      <c r="V708" s="1" t="n">
        <v>10121</v>
      </c>
      <c r="W708" s="1" t="n">
        <v>10117</v>
      </c>
    </row>
    <row r="709" customFormat="false" ht="15" hidden="false" customHeight="false" outlineLevel="0" collapsed="false">
      <c r="A709" s="1" t="n">
        <v>50</v>
      </c>
      <c r="B709" s="1" t="n">
        <v>3</v>
      </c>
      <c r="C709" s="1" t="n">
        <v>7</v>
      </c>
      <c r="D709" s="1" t="n">
        <v>22</v>
      </c>
      <c r="E709" s="1" t="n">
        <v>21</v>
      </c>
      <c r="F709" s="1" t="s">
        <v>338</v>
      </c>
      <c r="G709" s="1" t="s">
        <v>639</v>
      </c>
      <c r="H709" s="1" t="n">
        <v>10132</v>
      </c>
      <c r="I709" s="1" t="n">
        <f aca="false">LEN(H709)</f>
        <v>5</v>
      </c>
      <c r="J709" s="1" t="n">
        <f aca="false">H709*2</f>
        <v>20264</v>
      </c>
      <c r="K709" s="1" t="n">
        <f aca="false">H709*3</f>
        <v>30396</v>
      </c>
      <c r="L709" s="1" t="n">
        <v>10554</v>
      </c>
      <c r="M709" s="1" t="n">
        <v>10559</v>
      </c>
      <c r="N709" s="1" t="n">
        <v>10429</v>
      </c>
      <c r="O709" s="1" t="n">
        <v>10429</v>
      </c>
      <c r="P709" s="1" t="n">
        <v>10352</v>
      </c>
      <c r="Q709" s="1" t="n">
        <v>10382</v>
      </c>
      <c r="R709" s="1" t="n">
        <v>10247</v>
      </c>
      <c r="S709" s="1" t="n">
        <v>10224</v>
      </c>
      <c r="T709" s="1" t="n">
        <v>10189</v>
      </c>
      <c r="U709" s="1" t="n">
        <v>10224</v>
      </c>
      <c r="V709" s="1" t="n">
        <v>10185</v>
      </c>
      <c r="W709" s="1" t="n">
        <v>10119</v>
      </c>
    </row>
    <row r="710" customFormat="false" ht="15" hidden="false" customHeight="false" outlineLevel="0" collapsed="false">
      <c r="A710" s="1" t="n">
        <v>50</v>
      </c>
      <c r="B710" s="1" t="n">
        <v>2</v>
      </c>
      <c r="C710" s="1" t="n">
        <v>4</v>
      </c>
      <c r="D710" s="1" t="n">
        <v>29</v>
      </c>
      <c r="E710" s="1" t="n">
        <v>89</v>
      </c>
      <c r="F710" s="1" t="s">
        <v>141</v>
      </c>
      <c r="G710" s="1" t="s">
        <v>404</v>
      </c>
      <c r="H710" s="1" t="n">
        <v>10144</v>
      </c>
      <c r="I710" s="1" t="n">
        <f aca="false">LEN(H710)</f>
        <v>5</v>
      </c>
      <c r="J710" s="1" t="n">
        <f aca="false">H710*2</f>
        <v>20288</v>
      </c>
      <c r="K710" s="1" t="n">
        <f aca="false">H710*3</f>
        <v>30432</v>
      </c>
      <c r="L710" s="1" t="n">
        <v>10208</v>
      </c>
      <c r="M710" s="1" t="n">
        <v>10182</v>
      </c>
      <c r="N710" s="1" t="n">
        <v>10155</v>
      </c>
      <c r="O710" s="1" t="n">
        <v>10072</v>
      </c>
      <c r="P710" s="1" t="n">
        <v>10056</v>
      </c>
      <c r="Q710" s="1" t="n">
        <v>10012</v>
      </c>
      <c r="R710" s="1" t="n">
        <v>10091</v>
      </c>
      <c r="S710" s="1" t="n">
        <v>10089</v>
      </c>
      <c r="T710" s="1" t="n">
        <v>10079</v>
      </c>
      <c r="U710" s="1" t="n">
        <v>10138</v>
      </c>
      <c r="V710" s="1" t="n">
        <v>10172</v>
      </c>
      <c r="W710" s="1" t="n">
        <v>10123</v>
      </c>
    </row>
    <row r="711" customFormat="false" ht="15" hidden="false" customHeight="false" outlineLevel="0" collapsed="false">
      <c r="A711" s="1" t="n">
        <v>50</v>
      </c>
      <c r="B711" s="1" t="n">
        <v>2</v>
      </c>
      <c r="C711" s="1" t="n">
        <v>4</v>
      </c>
      <c r="D711" s="1" t="n">
        <v>46</v>
      </c>
      <c r="E711" s="1" t="n">
        <v>109</v>
      </c>
      <c r="F711" s="1" t="s">
        <v>68</v>
      </c>
      <c r="G711" s="1" t="s">
        <v>61</v>
      </c>
      <c r="H711" s="1" t="n">
        <v>10149</v>
      </c>
      <c r="I711" s="1" t="n">
        <f aca="false">LEN(H711)</f>
        <v>5</v>
      </c>
      <c r="J711" s="1" t="n">
        <f aca="false">H711*2</f>
        <v>20298</v>
      </c>
      <c r="K711" s="1" t="n">
        <f aca="false">H711*3</f>
        <v>30447</v>
      </c>
      <c r="L711" s="1" t="n">
        <v>10013</v>
      </c>
      <c r="M711" s="1" t="n">
        <v>10004</v>
      </c>
      <c r="N711" s="1" t="n">
        <v>10023</v>
      </c>
      <c r="O711" s="1" t="n">
        <v>9855</v>
      </c>
      <c r="P711" s="1" t="n">
        <v>9986</v>
      </c>
      <c r="Q711" s="1" t="n">
        <v>10033</v>
      </c>
      <c r="R711" s="1" t="n">
        <v>9939</v>
      </c>
      <c r="S711" s="1" t="n">
        <v>9977</v>
      </c>
      <c r="T711" s="1" t="n">
        <v>9986</v>
      </c>
      <c r="U711" s="1" t="n">
        <v>9997</v>
      </c>
      <c r="V711" s="1" t="n">
        <v>10013</v>
      </c>
      <c r="W711" s="1" t="n">
        <v>10193</v>
      </c>
    </row>
    <row r="712" customFormat="false" ht="15" hidden="false" customHeight="false" outlineLevel="0" collapsed="false">
      <c r="A712" s="1" t="n">
        <v>50</v>
      </c>
      <c r="B712" s="1" t="n">
        <v>3</v>
      </c>
      <c r="C712" s="1" t="n">
        <v>5</v>
      </c>
      <c r="D712" s="1" t="n">
        <v>37</v>
      </c>
      <c r="E712" s="1" t="n">
        <v>103</v>
      </c>
      <c r="F712" s="1" t="s">
        <v>287</v>
      </c>
      <c r="G712" s="1" t="s">
        <v>69</v>
      </c>
      <c r="H712" s="1" t="n">
        <v>10153</v>
      </c>
      <c r="I712" s="1" t="n">
        <f aca="false">LEN(H712)</f>
        <v>5</v>
      </c>
      <c r="J712" s="1" t="n">
        <f aca="false">H712*2</f>
        <v>20306</v>
      </c>
      <c r="K712" s="1" t="n">
        <f aca="false">H712*3</f>
        <v>30459</v>
      </c>
      <c r="L712" s="1" t="n">
        <v>10311</v>
      </c>
      <c r="M712" s="1" t="n">
        <v>10289</v>
      </c>
      <c r="N712" s="1" t="n">
        <v>10215</v>
      </c>
      <c r="O712" s="1" t="n">
        <v>10112</v>
      </c>
      <c r="P712" s="1" t="n">
        <v>9957</v>
      </c>
      <c r="Q712" s="1" t="n">
        <v>10123</v>
      </c>
      <c r="R712" s="1" t="n">
        <v>10053</v>
      </c>
      <c r="S712" s="1" t="n">
        <v>9994</v>
      </c>
      <c r="T712" s="1" t="n">
        <v>10035</v>
      </c>
      <c r="U712" s="1" t="n">
        <v>9974</v>
      </c>
      <c r="V712" s="1" t="n">
        <v>10143</v>
      </c>
      <c r="W712" s="1" t="n">
        <v>10153</v>
      </c>
    </row>
    <row r="713" customFormat="false" ht="15" hidden="false" customHeight="false" outlineLevel="0" collapsed="false">
      <c r="A713" s="1" t="n">
        <v>50</v>
      </c>
      <c r="B713" s="1" t="n">
        <v>2</v>
      </c>
      <c r="C713" s="1" t="n">
        <v>4</v>
      </c>
      <c r="D713" s="1" t="n">
        <v>29</v>
      </c>
      <c r="E713" s="1" t="n">
        <v>173</v>
      </c>
      <c r="F713" s="1" t="s">
        <v>141</v>
      </c>
      <c r="G713" s="1" t="s">
        <v>640</v>
      </c>
      <c r="H713" s="1" t="n">
        <v>10167</v>
      </c>
      <c r="I713" s="1" t="n">
        <f aca="false">LEN(H713)</f>
        <v>5</v>
      </c>
      <c r="J713" s="1" t="n">
        <f aca="false">H713*2</f>
        <v>20334</v>
      </c>
      <c r="K713" s="1" t="n">
        <f aca="false">H713*3</f>
        <v>30501</v>
      </c>
      <c r="L713" s="1" t="n">
        <v>9632</v>
      </c>
      <c r="M713" s="1" t="n">
        <v>9669</v>
      </c>
      <c r="N713" s="1" t="n">
        <v>9704</v>
      </c>
      <c r="O713" s="1" t="n">
        <v>9755</v>
      </c>
      <c r="P713" s="1" t="n">
        <v>9755</v>
      </c>
      <c r="Q713" s="1" t="n">
        <v>9792</v>
      </c>
      <c r="R713" s="1" t="n">
        <v>9998</v>
      </c>
      <c r="S713" s="1" t="n">
        <v>10092</v>
      </c>
      <c r="T713" s="1" t="n">
        <v>10148</v>
      </c>
      <c r="U713" s="1" t="n">
        <v>10117</v>
      </c>
      <c r="V713" s="1" t="n">
        <v>10109</v>
      </c>
      <c r="W713" s="1" t="n">
        <v>10169</v>
      </c>
    </row>
    <row r="714" customFormat="false" ht="15" hidden="false" customHeight="false" outlineLevel="0" collapsed="false">
      <c r="A714" s="1" t="n">
        <v>50</v>
      </c>
      <c r="B714" s="1" t="n">
        <v>4</v>
      </c>
      <c r="C714" s="1" t="n">
        <v>8</v>
      </c>
      <c r="D714" s="1" t="n">
        <v>16</v>
      </c>
      <c r="E714" s="1" t="n">
        <v>81</v>
      </c>
      <c r="F714" s="1" t="s">
        <v>64</v>
      </c>
      <c r="G714" s="1" t="s">
        <v>390</v>
      </c>
      <c r="H714" s="1" t="n">
        <v>10170</v>
      </c>
      <c r="I714" s="1" t="n">
        <f aca="false">LEN(H714)</f>
        <v>5</v>
      </c>
      <c r="J714" s="1" t="n">
        <f aca="false">H714*2</f>
        <v>20340</v>
      </c>
      <c r="K714" s="1" t="n">
        <f aca="false">H714*3</f>
        <v>30510</v>
      </c>
      <c r="L714" s="1" t="n">
        <v>6006</v>
      </c>
      <c r="M714" s="1" t="n">
        <v>6098</v>
      </c>
      <c r="N714" s="1" t="n">
        <v>6455</v>
      </c>
      <c r="O714" s="1" t="n">
        <v>6849</v>
      </c>
      <c r="P714" s="1" t="n">
        <v>7193</v>
      </c>
      <c r="Q714" s="1" t="n">
        <v>7460</v>
      </c>
      <c r="R714" s="1" t="n">
        <v>7814</v>
      </c>
      <c r="S714" s="1" t="n">
        <v>8270</v>
      </c>
      <c r="T714" s="1" t="n">
        <v>8932</v>
      </c>
      <c r="U714" s="1" t="n">
        <v>9627</v>
      </c>
      <c r="V714" s="1" t="n">
        <v>10041</v>
      </c>
      <c r="W714" s="1" t="n">
        <v>10193</v>
      </c>
    </row>
    <row r="715" customFormat="false" ht="15" hidden="false" customHeight="false" outlineLevel="0" collapsed="false">
      <c r="A715" s="1" t="n">
        <v>50</v>
      </c>
      <c r="B715" s="1" t="n">
        <v>1</v>
      </c>
      <c r="C715" s="1" t="n">
        <v>1</v>
      </c>
      <c r="D715" s="1" t="n">
        <v>25</v>
      </c>
      <c r="E715" s="1" t="n">
        <v>19</v>
      </c>
      <c r="F715" s="1" t="s">
        <v>641</v>
      </c>
      <c r="G715" s="1" t="s">
        <v>642</v>
      </c>
      <c r="H715" s="1" t="n">
        <v>10172</v>
      </c>
      <c r="I715" s="1" t="n">
        <f aca="false">LEN(H715)</f>
        <v>5</v>
      </c>
      <c r="J715" s="1" t="n">
        <f aca="false">H715*2</f>
        <v>20344</v>
      </c>
      <c r="K715" s="1" t="n">
        <f aca="false">H715*3</f>
        <v>30516</v>
      </c>
      <c r="L715" s="1" t="n">
        <v>9522</v>
      </c>
      <c r="M715" s="1" t="n">
        <v>9503</v>
      </c>
      <c r="N715" s="1" t="n">
        <v>9415</v>
      </c>
      <c r="O715" s="1" t="n">
        <v>9556</v>
      </c>
      <c r="P715" s="1" t="n">
        <v>9629</v>
      </c>
      <c r="Q715" s="1" t="n">
        <v>9732</v>
      </c>
      <c r="R715" s="1" t="n">
        <v>9703</v>
      </c>
      <c r="S715" s="1" t="n">
        <v>9811</v>
      </c>
      <c r="T715" s="1" t="n">
        <v>9985</v>
      </c>
      <c r="U715" s="1" t="n">
        <v>10170</v>
      </c>
      <c r="V715" s="1" t="n">
        <v>10225</v>
      </c>
      <c r="W715" s="1" t="n">
        <v>10155</v>
      </c>
    </row>
    <row r="716" customFormat="false" ht="15" hidden="false" customHeight="false" outlineLevel="0" collapsed="false">
      <c r="A716" s="1" t="n">
        <v>50</v>
      </c>
      <c r="B716" s="1" t="n">
        <v>2</v>
      </c>
      <c r="C716" s="1" t="n">
        <v>4</v>
      </c>
      <c r="D716" s="1" t="n">
        <v>20</v>
      </c>
      <c r="E716" s="1" t="n">
        <v>131</v>
      </c>
      <c r="F716" s="1" t="s">
        <v>82</v>
      </c>
      <c r="G716" s="1" t="s">
        <v>474</v>
      </c>
      <c r="H716" s="1" t="n">
        <v>10178</v>
      </c>
      <c r="I716" s="1" t="n">
        <f aca="false">LEN(H716)</f>
        <v>5</v>
      </c>
      <c r="J716" s="1" t="n">
        <f aca="false">H716*2</f>
        <v>20356</v>
      </c>
      <c r="K716" s="1" t="n">
        <f aca="false">H716*3</f>
        <v>30534</v>
      </c>
      <c r="L716" s="1" t="n">
        <v>10716</v>
      </c>
      <c r="M716" s="1" t="n">
        <v>10694</v>
      </c>
      <c r="N716" s="1" t="n">
        <v>10494</v>
      </c>
      <c r="O716" s="1" t="n">
        <v>10501</v>
      </c>
      <c r="P716" s="1" t="n">
        <v>10490</v>
      </c>
      <c r="Q716" s="1" t="n">
        <v>10397</v>
      </c>
      <c r="R716" s="1" t="n">
        <v>10367</v>
      </c>
      <c r="S716" s="1" t="n">
        <v>10345</v>
      </c>
      <c r="T716" s="1" t="n">
        <v>10325</v>
      </c>
      <c r="U716" s="1" t="n">
        <v>10259</v>
      </c>
      <c r="V716" s="1" t="n">
        <v>10165</v>
      </c>
      <c r="W716" s="1" t="n">
        <v>10173</v>
      </c>
    </row>
    <row r="717" customFormat="false" ht="15" hidden="false" customHeight="false" outlineLevel="0" collapsed="false">
      <c r="A717" s="1" t="n">
        <v>50</v>
      </c>
      <c r="B717" s="1" t="n">
        <v>4</v>
      </c>
      <c r="C717" s="1" t="n">
        <v>8</v>
      </c>
      <c r="D717" s="1" t="n">
        <v>16</v>
      </c>
      <c r="E717" s="1" t="n">
        <v>87</v>
      </c>
      <c r="F717" s="1" t="s">
        <v>64</v>
      </c>
      <c r="G717" s="1" t="s">
        <v>307</v>
      </c>
      <c r="H717" s="1" t="n">
        <v>10198</v>
      </c>
      <c r="I717" s="1" t="n">
        <f aca="false">LEN(H717)</f>
        <v>5</v>
      </c>
      <c r="J717" s="1" t="n">
        <f aca="false">H717*2</f>
        <v>20396</v>
      </c>
      <c r="K717" s="1" t="n">
        <f aca="false">H717*3</f>
        <v>30594</v>
      </c>
      <c r="L717" s="1" t="n">
        <v>9983</v>
      </c>
      <c r="M717" s="1" t="n">
        <v>9970</v>
      </c>
      <c r="N717" s="1" t="n">
        <v>9936</v>
      </c>
      <c r="O717" s="1" t="n">
        <v>9904</v>
      </c>
      <c r="P717" s="1" t="n">
        <v>9904</v>
      </c>
      <c r="Q717" s="1" t="n">
        <v>9947</v>
      </c>
      <c r="R717" s="1" t="n">
        <v>9995</v>
      </c>
      <c r="S717" s="1" t="n">
        <v>10025</v>
      </c>
      <c r="T717" s="1" t="n">
        <v>10027</v>
      </c>
      <c r="U717" s="1" t="n">
        <v>10095</v>
      </c>
      <c r="V717" s="1" t="n">
        <v>10173</v>
      </c>
      <c r="W717" s="1" t="n">
        <v>10205</v>
      </c>
    </row>
    <row r="718" customFormat="false" ht="15" hidden="false" customHeight="false" outlineLevel="0" collapsed="false">
      <c r="A718" s="1" t="n">
        <v>50</v>
      </c>
      <c r="B718" s="1" t="n">
        <v>2</v>
      </c>
      <c r="C718" s="1" t="n">
        <v>4</v>
      </c>
      <c r="D718" s="1" t="n">
        <v>29</v>
      </c>
      <c r="E718" s="1" t="n">
        <v>111</v>
      </c>
      <c r="F718" s="1" t="s">
        <v>141</v>
      </c>
      <c r="G718" s="1" t="s">
        <v>250</v>
      </c>
      <c r="H718" s="1" t="n">
        <v>10211</v>
      </c>
      <c r="I718" s="1" t="n">
        <f aca="false">LEN(H718)</f>
        <v>5</v>
      </c>
      <c r="J718" s="1" t="n">
        <f aca="false">H718*2</f>
        <v>20422</v>
      </c>
      <c r="K718" s="1" t="n">
        <f aca="false">H718*3</f>
        <v>30633</v>
      </c>
      <c r="L718" s="1" t="n">
        <v>10487</v>
      </c>
      <c r="M718" s="1" t="n">
        <v>10500</v>
      </c>
      <c r="N718" s="1" t="n">
        <v>10420</v>
      </c>
      <c r="O718" s="1" t="n">
        <v>10408</v>
      </c>
      <c r="P718" s="1" t="n">
        <v>10354</v>
      </c>
      <c r="Q718" s="1" t="n">
        <v>10319</v>
      </c>
      <c r="R718" s="1" t="n">
        <v>10272</v>
      </c>
      <c r="S718" s="1" t="n">
        <v>10286</v>
      </c>
      <c r="T718" s="1" t="n">
        <v>10286</v>
      </c>
      <c r="U718" s="1" t="n">
        <v>10196</v>
      </c>
      <c r="V718" s="1" t="n">
        <v>10204</v>
      </c>
      <c r="W718" s="1" t="n">
        <v>10203</v>
      </c>
    </row>
    <row r="719" customFormat="false" ht="15" hidden="false" customHeight="false" outlineLevel="0" collapsed="false">
      <c r="A719" s="1" t="n">
        <v>50</v>
      </c>
      <c r="B719" s="1" t="n">
        <v>3</v>
      </c>
      <c r="C719" s="1" t="n">
        <v>7</v>
      </c>
      <c r="D719" s="1" t="n">
        <v>48</v>
      </c>
      <c r="E719" s="1" t="n">
        <v>357</v>
      </c>
      <c r="F719" s="1" t="s">
        <v>23</v>
      </c>
      <c r="G719" s="1" t="s">
        <v>643</v>
      </c>
      <c r="H719" s="1" t="n">
        <v>10223</v>
      </c>
      <c r="I719" s="1" t="n">
        <f aca="false">LEN(H719)</f>
        <v>5</v>
      </c>
      <c r="J719" s="1" t="n">
        <f aca="false">H719*2</f>
        <v>20446</v>
      </c>
      <c r="K719" s="1" t="n">
        <f aca="false">H719*3</f>
        <v>30669</v>
      </c>
      <c r="L719" s="1" t="n">
        <v>9001</v>
      </c>
      <c r="M719" s="1" t="n">
        <v>8988</v>
      </c>
      <c r="N719" s="1" t="n">
        <v>9134</v>
      </c>
      <c r="O719" s="1" t="n">
        <v>9106</v>
      </c>
      <c r="P719" s="1" t="n">
        <v>8981</v>
      </c>
      <c r="Q719" s="1" t="n">
        <v>9149</v>
      </c>
      <c r="R719" s="1" t="n">
        <v>9384</v>
      </c>
      <c r="S719" s="1" t="n">
        <v>9557</v>
      </c>
      <c r="T719" s="1" t="n">
        <v>9812</v>
      </c>
      <c r="U719" s="1" t="n">
        <v>9962</v>
      </c>
      <c r="V719" s="1" t="n">
        <v>10225</v>
      </c>
      <c r="W719" s="1" t="n">
        <v>10211</v>
      </c>
    </row>
    <row r="720" customFormat="false" ht="15" hidden="false" customHeight="false" outlineLevel="0" collapsed="false">
      <c r="A720" s="1" t="n">
        <v>50</v>
      </c>
      <c r="B720" s="1" t="n">
        <v>3</v>
      </c>
      <c r="C720" s="1" t="n">
        <v>5</v>
      </c>
      <c r="D720" s="1" t="n">
        <v>45</v>
      </c>
      <c r="E720" s="1" t="n">
        <v>65</v>
      </c>
      <c r="F720" s="1" t="s">
        <v>644</v>
      </c>
      <c r="G720" s="1" t="s">
        <v>645</v>
      </c>
      <c r="H720" s="1" t="n">
        <v>10233</v>
      </c>
      <c r="I720" s="1" t="n">
        <f aca="false">LEN(H720)</f>
        <v>5</v>
      </c>
      <c r="J720" s="1" t="n">
        <f aca="false">H720*2</f>
        <v>20466</v>
      </c>
      <c r="K720" s="1" t="n">
        <f aca="false">H720*3</f>
        <v>30699</v>
      </c>
      <c r="L720" s="1" t="n">
        <v>9934</v>
      </c>
      <c r="M720" s="1" t="n">
        <v>9957</v>
      </c>
      <c r="N720" s="1" t="n">
        <v>10095</v>
      </c>
      <c r="O720" s="1" t="n">
        <v>10110</v>
      </c>
      <c r="P720" s="1" t="n">
        <v>10167</v>
      </c>
      <c r="Q720" s="1" t="n">
        <v>9982</v>
      </c>
      <c r="R720" s="1" t="n">
        <v>10049</v>
      </c>
      <c r="S720" s="1" t="n">
        <v>10166</v>
      </c>
      <c r="T720" s="1" t="n">
        <v>10162</v>
      </c>
      <c r="U720" s="1" t="n">
        <v>10224</v>
      </c>
      <c r="V720" s="1" t="n">
        <v>10235</v>
      </c>
      <c r="W720" s="1" t="n">
        <v>10228</v>
      </c>
    </row>
    <row r="721" customFormat="false" ht="15" hidden="false" customHeight="false" outlineLevel="0" collapsed="false">
      <c r="A721" s="1" t="n">
        <v>50</v>
      </c>
      <c r="B721" s="1" t="n">
        <v>4</v>
      </c>
      <c r="C721" s="1" t="n">
        <v>8</v>
      </c>
      <c r="D721" s="1" t="n">
        <v>49</v>
      </c>
      <c r="E721" s="1" t="n">
        <v>23</v>
      </c>
      <c r="F721" s="1" t="s">
        <v>71</v>
      </c>
      <c r="G721" s="1" t="s">
        <v>646</v>
      </c>
      <c r="H721" s="1" t="n">
        <v>10246</v>
      </c>
      <c r="I721" s="1" t="n">
        <f aca="false">LEN(H721)</f>
        <v>5</v>
      </c>
      <c r="J721" s="1" t="n">
        <f aca="false">H721*2</f>
        <v>20492</v>
      </c>
      <c r="K721" s="1" t="n">
        <f aca="false">H721*3</f>
        <v>30738</v>
      </c>
      <c r="L721" s="1" t="n">
        <v>8236</v>
      </c>
      <c r="M721" s="1" t="n">
        <v>8268</v>
      </c>
      <c r="N721" s="1" t="n">
        <v>8388</v>
      </c>
      <c r="O721" s="1" t="n">
        <v>8482</v>
      </c>
      <c r="P721" s="1" t="n">
        <v>8622</v>
      </c>
      <c r="Q721" s="1" t="n">
        <v>8803</v>
      </c>
      <c r="R721" s="1" t="n">
        <v>8926</v>
      </c>
      <c r="S721" s="1" t="n">
        <v>9175</v>
      </c>
      <c r="T721" s="1" t="n">
        <v>9607</v>
      </c>
      <c r="U721" s="1" t="n">
        <v>10024</v>
      </c>
      <c r="V721" s="1" t="n">
        <v>10209</v>
      </c>
      <c r="W721" s="1" t="n">
        <v>10258</v>
      </c>
    </row>
    <row r="722" customFormat="false" ht="15" hidden="false" customHeight="false" outlineLevel="0" collapsed="false">
      <c r="A722" s="1" t="n">
        <v>50</v>
      </c>
      <c r="B722" s="1" t="n">
        <v>4</v>
      </c>
      <c r="C722" s="1" t="n">
        <v>8</v>
      </c>
      <c r="D722" s="1" t="n">
        <v>56</v>
      </c>
      <c r="E722" s="1" t="n">
        <v>35</v>
      </c>
      <c r="F722" s="1" t="s">
        <v>171</v>
      </c>
      <c r="G722" s="1" t="s">
        <v>647</v>
      </c>
      <c r="H722" s="1" t="n">
        <v>10247</v>
      </c>
      <c r="I722" s="1" t="n">
        <f aca="false">LEN(H722)</f>
        <v>5</v>
      </c>
      <c r="J722" s="1" t="n">
        <f aca="false">H722*2</f>
        <v>20494</v>
      </c>
      <c r="K722" s="1" t="n">
        <f aca="false">H722*3</f>
        <v>30741</v>
      </c>
      <c r="L722" s="1" t="n">
        <v>5913</v>
      </c>
      <c r="M722" s="1" t="n">
        <v>5963</v>
      </c>
      <c r="N722" s="1" t="n">
        <v>6026</v>
      </c>
      <c r="O722" s="1" t="n">
        <v>6389</v>
      </c>
      <c r="P722" s="1" t="n">
        <v>6687</v>
      </c>
      <c r="Q722" s="1" t="n">
        <v>7072</v>
      </c>
      <c r="R722" s="1" t="n">
        <v>7515</v>
      </c>
      <c r="S722" s="1" t="n">
        <v>7957</v>
      </c>
      <c r="T722" s="1" t="n">
        <v>8800</v>
      </c>
      <c r="U722" s="1" t="n">
        <v>9474</v>
      </c>
      <c r="V722" s="1" t="n">
        <v>10134</v>
      </c>
      <c r="W722" s="1" t="n">
        <v>10247</v>
      </c>
    </row>
    <row r="723" customFormat="false" ht="15" hidden="false" customHeight="false" outlineLevel="0" collapsed="false">
      <c r="A723" s="1" t="n">
        <v>50</v>
      </c>
      <c r="B723" s="1" t="n">
        <v>3</v>
      </c>
      <c r="C723" s="1" t="n">
        <v>6</v>
      </c>
      <c r="D723" s="1" t="n">
        <v>28</v>
      </c>
      <c r="E723" s="1" t="n">
        <v>155</v>
      </c>
      <c r="F723" s="1" t="s">
        <v>90</v>
      </c>
      <c r="G723" s="1" t="s">
        <v>184</v>
      </c>
      <c r="H723" s="1" t="n">
        <v>10253</v>
      </c>
      <c r="I723" s="1" t="n">
        <f aca="false">LEN(H723)</f>
        <v>5</v>
      </c>
      <c r="J723" s="1" t="n">
        <f aca="false">H723*2</f>
        <v>20506</v>
      </c>
      <c r="K723" s="1" t="n">
        <f aca="false">H723*3</f>
        <v>30759</v>
      </c>
      <c r="L723" s="1" t="n">
        <v>10284</v>
      </c>
      <c r="M723" s="1" t="n">
        <v>10282</v>
      </c>
      <c r="N723" s="1" t="n">
        <v>10250</v>
      </c>
      <c r="O723" s="1" t="n">
        <v>10213</v>
      </c>
      <c r="P723" s="1" t="n">
        <v>10044</v>
      </c>
      <c r="Q723" s="1" t="n">
        <v>10057</v>
      </c>
      <c r="R723" s="1" t="n">
        <v>9979</v>
      </c>
      <c r="S723" s="1" t="n">
        <v>10022</v>
      </c>
      <c r="T723" s="1" t="n">
        <v>10035</v>
      </c>
      <c r="U723" s="1" t="n">
        <v>10204</v>
      </c>
      <c r="V723" s="1" t="n">
        <v>10164</v>
      </c>
      <c r="W723" s="1" t="n">
        <v>10271</v>
      </c>
    </row>
    <row r="724" customFormat="false" ht="15" hidden="false" customHeight="false" outlineLevel="0" collapsed="false">
      <c r="A724" s="1" t="n">
        <v>50</v>
      </c>
      <c r="B724" s="1" t="n">
        <v>2</v>
      </c>
      <c r="C724" s="1" t="n">
        <v>4</v>
      </c>
      <c r="D724" s="1" t="n">
        <v>29</v>
      </c>
      <c r="E724" s="1" t="n">
        <v>79</v>
      </c>
      <c r="F724" s="1" t="s">
        <v>141</v>
      </c>
      <c r="G724" s="1" t="s">
        <v>648</v>
      </c>
      <c r="H724" s="1" t="n">
        <v>10261</v>
      </c>
      <c r="I724" s="1" t="n">
        <f aca="false">LEN(H724)</f>
        <v>5</v>
      </c>
      <c r="J724" s="1" t="n">
        <f aca="false">H724*2</f>
        <v>20522</v>
      </c>
      <c r="K724" s="1" t="n">
        <f aca="false">H724*3</f>
        <v>30783</v>
      </c>
      <c r="L724" s="1" t="n">
        <v>10420</v>
      </c>
      <c r="M724" s="1" t="n">
        <v>10513</v>
      </c>
      <c r="N724" s="1" t="n">
        <v>10427</v>
      </c>
      <c r="O724" s="1" t="n">
        <v>10253</v>
      </c>
      <c r="P724" s="1" t="n">
        <v>10304</v>
      </c>
      <c r="Q724" s="1" t="n">
        <v>10209</v>
      </c>
      <c r="R724" s="1" t="n">
        <v>10280</v>
      </c>
      <c r="S724" s="1" t="n">
        <v>10187</v>
      </c>
      <c r="T724" s="1" t="n">
        <v>10199</v>
      </c>
      <c r="U724" s="1" t="n">
        <v>10196</v>
      </c>
      <c r="V724" s="1" t="n">
        <v>10215</v>
      </c>
      <c r="W724" s="1" t="n">
        <v>10273</v>
      </c>
    </row>
    <row r="725" customFormat="false" ht="15" hidden="false" customHeight="false" outlineLevel="0" collapsed="false">
      <c r="A725" s="1" t="n">
        <v>50</v>
      </c>
      <c r="B725" s="1" t="n">
        <v>2</v>
      </c>
      <c r="C725" s="1" t="n">
        <v>4</v>
      </c>
      <c r="D725" s="1" t="n">
        <v>27</v>
      </c>
      <c r="E725" s="1" t="n">
        <v>63</v>
      </c>
      <c r="F725" s="1" t="s">
        <v>232</v>
      </c>
      <c r="G725" s="1" t="s">
        <v>88</v>
      </c>
      <c r="H725" s="1" t="n">
        <v>10266</v>
      </c>
      <c r="I725" s="1" t="n">
        <f aca="false">LEN(H725)</f>
        <v>5</v>
      </c>
      <c r="J725" s="1" t="n">
        <f aca="false">H725*2</f>
        <v>20532</v>
      </c>
      <c r="K725" s="1" t="n">
        <f aca="false">H725*3</f>
        <v>30798</v>
      </c>
      <c r="L725" s="1" t="n">
        <v>11242</v>
      </c>
      <c r="M725" s="1" t="n">
        <v>11186</v>
      </c>
      <c r="N725" s="1" t="n">
        <v>10952</v>
      </c>
      <c r="O725" s="1" t="n">
        <v>10945</v>
      </c>
      <c r="P725" s="1" t="n">
        <v>10794</v>
      </c>
      <c r="Q725" s="1" t="n">
        <v>10693</v>
      </c>
      <c r="R725" s="1" t="n">
        <v>10595</v>
      </c>
      <c r="S725" s="1" t="n">
        <v>10583</v>
      </c>
      <c r="T725" s="1" t="n">
        <v>10523</v>
      </c>
      <c r="U725" s="1" t="n">
        <v>10364</v>
      </c>
      <c r="V725" s="1" t="n">
        <v>10276</v>
      </c>
      <c r="W725" s="1" t="n">
        <v>10270</v>
      </c>
    </row>
    <row r="726" customFormat="false" ht="15" hidden="false" customHeight="false" outlineLevel="0" collapsed="false">
      <c r="A726" s="1" t="n">
        <v>50</v>
      </c>
      <c r="B726" s="1" t="n">
        <v>3</v>
      </c>
      <c r="C726" s="1" t="n">
        <v>7</v>
      </c>
      <c r="D726" s="1" t="n">
        <v>48</v>
      </c>
      <c r="E726" s="1" t="n">
        <v>369</v>
      </c>
      <c r="F726" s="1" t="s">
        <v>23</v>
      </c>
      <c r="G726" s="1" t="s">
        <v>649</v>
      </c>
      <c r="H726" s="1" t="n">
        <v>10269</v>
      </c>
      <c r="I726" s="1" t="n">
        <f aca="false">LEN(H726)</f>
        <v>5</v>
      </c>
      <c r="J726" s="1" t="n">
        <f aca="false">H726*2</f>
        <v>20538</v>
      </c>
      <c r="K726" s="1" t="n">
        <f aca="false">H726*3</f>
        <v>30807</v>
      </c>
      <c r="L726" s="1" t="n">
        <v>10008</v>
      </c>
      <c r="M726" s="1" t="n">
        <v>9991</v>
      </c>
      <c r="N726" s="1" t="n">
        <v>9842</v>
      </c>
      <c r="O726" s="1" t="n">
        <v>10032</v>
      </c>
      <c r="P726" s="1" t="n">
        <v>10155</v>
      </c>
      <c r="Q726" s="1" t="n">
        <v>10168</v>
      </c>
      <c r="R726" s="1" t="n">
        <v>10099</v>
      </c>
      <c r="S726" s="1" t="n">
        <v>10035</v>
      </c>
      <c r="T726" s="1" t="n">
        <v>10075</v>
      </c>
      <c r="U726" s="1" t="n">
        <v>9994</v>
      </c>
      <c r="V726" s="1" t="n">
        <v>10082</v>
      </c>
      <c r="W726" s="1" t="n">
        <v>10306</v>
      </c>
    </row>
    <row r="727" customFormat="false" ht="15" hidden="false" customHeight="false" outlineLevel="0" collapsed="false">
      <c r="A727" s="1" t="n">
        <v>50</v>
      </c>
      <c r="B727" s="1" t="n">
        <v>3</v>
      </c>
      <c r="C727" s="1" t="n">
        <v>6</v>
      </c>
      <c r="D727" s="1" t="n">
        <v>21</v>
      </c>
      <c r="E727" s="1" t="n">
        <v>53</v>
      </c>
      <c r="F727" s="1" t="s">
        <v>149</v>
      </c>
      <c r="G727" s="1" t="s">
        <v>650</v>
      </c>
      <c r="H727" s="1" t="n">
        <v>10272</v>
      </c>
      <c r="I727" s="1" t="n">
        <f aca="false">LEN(H727)</f>
        <v>5</v>
      </c>
      <c r="J727" s="1" t="n">
        <f aca="false">H727*2</f>
        <v>20544</v>
      </c>
      <c r="K727" s="1" t="n">
        <f aca="false">H727*3</f>
        <v>30816</v>
      </c>
      <c r="L727" s="1" t="n">
        <v>9622</v>
      </c>
      <c r="M727" s="1" t="n">
        <v>9637</v>
      </c>
      <c r="N727" s="1" t="n">
        <v>9696</v>
      </c>
      <c r="O727" s="1" t="n">
        <v>9762</v>
      </c>
      <c r="P727" s="1" t="n">
        <v>9825</v>
      </c>
      <c r="Q727" s="1" t="n">
        <v>9886</v>
      </c>
      <c r="R727" s="1" t="n">
        <v>9932</v>
      </c>
      <c r="S727" s="1" t="n">
        <v>9942</v>
      </c>
      <c r="T727" s="1" t="n">
        <v>10120</v>
      </c>
      <c r="U727" s="1" t="n">
        <v>10253</v>
      </c>
      <c r="V727" s="1" t="n">
        <v>10227</v>
      </c>
      <c r="W727" s="1" t="n">
        <v>10262</v>
      </c>
    </row>
    <row r="728" customFormat="false" ht="15" hidden="false" customHeight="false" outlineLevel="0" collapsed="false">
      <c r="A728" s="1" t="n">
        <v>50</v>
      </c>
      <c r="B728" s="1" t="n">
        <v>2</v>
      </c>
      <c r="C728" s="1" t="n">
        <v>4</v>
      </c>
      <c r="D728" s="1" t="n">
        <v>19</v>
      </c>
      <c r="E728" s="1" t="n">
        <v>63</v>
      </c>
      <c r="F728" s="1" t="s">
        <v>262</v>
      </c>
      <c r="G728" s="1" t="s">
        <v>651</v>
      </c>
      <c r="H728" s="1" t="n">
        <v>10302</v>
      </c>
      <c r="I728" s="1" t="n">
        <f aca="false">LEN(H728)</f>
        <v>5</v>
      </c>
      <c r="J728" s="1" t="n">
        <f aca="false">H728*2</f>
        <v>20604</v>
      </c>
      <c r="K728" s="1" t="n">
        <f aca="false">H728*3</f>
        <v>30906</v>
      </c>
      <c r="L728" s="1" t="n">
        <v>11022</v>
      </c>
      <c r="M728" s="1" t="n">
        <v>10995</v>
      </c>
      <c r="N728" s="1" t="n">
        <v>10890</v>
      </c>
      <c r="O728" s="1" t="n">
        <v>10815</v>
      </c>
      <c r="P728" s="1" t="n">
        <v>10724</v>
      </c>
      <c r="Q728" s="1" t="n">
        <v>10553</v>
      </c>
      <c r="R728" s="1" t="n">
        <v>10527</v>
      </c>
      <c r="S728" s="1" t="n">
        <v>10437</v>
      </c>
      <c r="T728" s="1" t="n">
        <v>10417</v>
      </c>
      <c r="U728" s="1" t="n">
        <v>10448</v>
      </c>
      <c r="V728" s="1" t="n">
        <v>10361</v>
      </c>
      <c r="W728" s="1" t="n">
        <v>10280</v>
      </c>
    </row>
    <row r="729" customFormat="false" ht="15" hidden="false" customHeight="false" outlineLevel="0" collapsed="false">
      <c r="A729" s="1" t="n">
        <v>50</v>
      </c>
      <c r="B729" s="1" t="n">
        <v>2</v>
      </c>
      <c r="C729" s="1" t="n">
        <v>3</v>
      </c>
      <c r="D729" s="1" t="n">
        <v>18</v>
      </c>
      <c r="E729" s="1" t="n">
        <v>101</v>
      </c>
      <c r="F729" s="1" t="s">
        <v>395</v>
      </c>
      <c r="G729" s="1" t="s">
        <v>304</v>
      </c>
      <c r="H729" s="1" t="n">
        <v>10334</v>
      </c>
      <c r="I729" s="1" t="n">
        <f aca="false">LEN(H729)</f>
        <v>5</v>
      </c>
      <c r="J729" s="1" t="n">
        <f aca="false">H729*2</f>
        <v>20668</v>
      </c>
      <c r="K729" s="1" t="n">
        <f aca="false">H729*3</f>
        <v>31002</v>
      </c>
      <c r="L729" s="1" t="n">
        <v>10367</v>
      </c>
      <c r="M729" s="1" t="n">
        <v>10360</v>
      </c>
      <c r="N729" s="1" t="n">
        <v>10311</v>
      </c>
      <c r="O729" s="1" t="n">
        <v>10341</v>
      </c>
      <c r="P729" s="1" t="n">
        <v>10309</v>
      </c>
      <c r="Q729" s="1" t="n">
        <v>10361</v>
      </c>
      <c r="R729" s="1" t="n">
        <v>10323</v>
      </c>
      <c r="S729" s="1" t="n">
        <v>10344</v>
      </c>
      <c r="T729" s="1" t="n">
        <v>10334</v>
      </c>
      <c r="U729" s="1" t="n">
        <v>10304</v>
      </c>
      <c r="V729" s="1" t="n">
        <v>10300</v>
      </c>
      <c r="W729" s="1" t="n">
        <v>10338</v>
      </c>
    </row>
    <row r="730" customFormat="false" ht="15" hidden="false" customHeight="false" outlineLevel="0" collapsed="false">
      <c r="A730" s="1" t="n">
        <v>50</v>
      </c>
      <c r="B730" s="1" t="n">
        <v>2</v>
      </c>
      <c r="C730" s="1" t="n">
        <v>4</v>
      </c>
      <c r="D730" s="1" t="n">
        <v>19</v>
      </c>
      <c r="E730" s="1" t="n">
        <v>161</v>
      </c>
      <c r="F730" s="1" t="s">
        <v>262</v>
      </c>
      <c r="G730" s="1" t="s">
        <v>652</v>
      </c>
      <c r="H730" s="1" t="n">
        <v>10350</v>
      </c>
      <c r="I730" s="1" t="n">
        <f aca="false">LEN(H730)</f>
        <v>5</v>
      </c>
      <c r="J730" s="1" t="n">
        <f aca="false">H730*2</f>
        <v>20700</v>
      </c>
      <c r="K730" s="1" t="n">
        <f aca="false">H730*3</f>
        <v>31050</v>
      </c>
      <c r="L730" s="1" t="n">
        <v>11531</v>
      </c>
      <c r="M730" s="1" t="n">
        <v>11481</v>
      </c>
      <c r="N730" s="1" t="n">
        <v>11403</v>
      </c>
      <c r="O730" s="1" t="n">
        <v>11119</v>
      </c>
      <c r="P730" s="1" t="n">
        <v>10967</v>
      </c>
      <c r="Q730" s="1" t="n">
        <v>10871</v>
      </c>
      <c r="R730" s="1" t="n">
        <v>10716</v>
      </c>
      <c r="S730" s="1" t="n">
        <v>10707</v>
      </c>
      <c r="T730" s="1" t="n">
        <v>10532</v>
      </c>
      <c r="U730" s="1" t="n">
        <v>10475</v>
      </c>
      <c r="V730" s="1" t="n">
        <v>10342</v>
      </c>
      <c r="W730" s="1" t="n">
        <v>10346</v>
      </c>
    </row>
    <row r="731" customFormat="false" ht="15" hidden="false" customHeight="false" outlineLevel="0" collapsed="false">
      <c r="A731" s="1" t="n">
        <v>50</v>
      </c>
      <c r="B731" s="1" t="n">
        <v>3</v>
      </c>
      <c r="C731" s="1" t="n">
        <v>7</v>
      </c>
      <c r="D731" s="1" t="n">
        <v>22</v>
      </c>
      <c r="E731" s="1" t="n">
        <v>25</v>
      </c>
      <c r="F731" s="1" t="s">
        <v>338</v>
      </c>
      <c r="G731" s="1" t="s">
        <v>653</v>
      </c>
      <c r="H731" s="1" t="n">
        <v>10407</v>
      </c>
      <c r="I731" s="1" t="n">
        <f aca="false">LEN(H731)</f>
        <v>5</v>
      </c>
      <c r="J731" s="1" t="n">
        <f aca="false">H731*2</f>
        <v>20814</v>
      </c>
      <c r="K731" s="1" t="n">
        <f aca="false">H731*3</f>
        <v>31221</v>
      </c>
      <c r="L731" s="1" t="n">
        <v>10905</v>
      </c>
      <c r="M731" s="1" t="n">
        <v>10882</v>
      </c>
      <c r="N731" s="1" t="n">
        <v>10767</v>
      </c>
      <c r="O731" s="1" t="n">
        <v>10635</v>
      </c>
      <c r="P731" s="1" t="n">
        <v>10542</v>
      </c>
      <c r="Q731" s="1" t="n">
        <v>10448</v>
      </c>
      <c r="R731" s="1" t="n">
        <v>10258</v>
      </c>
      <c r="S731" s="1" t="n">
        <v>10423</v>
      </c>
      <c r="T731" s="1" t="n">
        <v>10481</v>
      </c>
      <c r="U731" s="1" t="n">
        <v>10567</v>
      </c>
      <c r="V731" s="1" t="n">
        <v>10471</v>
      </c>
      <c r="W731" s="1" t="n">
        <v>10381</v>
      </c>
    </row>
    <row r="732" customFormat="false" ht="15" hidden="false" customHeight="false" outlineLevel="0" collapsed="false">
      <c r="A732" s="1" t="n">
        <v>50</v>
      </c>
      <c r="B732" s="1" t="n">
        <v>3</v>
      </c>
      <c r="C732" s="1" t="n">
        <v>5</v>
      </c>
      <c r="D732" s="1" t="n">
        <v>45</v>
      </c>
      <c r="E732" s="1" t="n">
        <v>5</v>
      </c>
      <c r="F732" s="1" t="s">
        <v>644</v>
      </c>
      <c r="G732" s="1" t="s">
        <v>654</v>
      </c>
      <c r="H732" s="1" t="n">
        <v>10419</v>
      </c>
      <c r="I732" s="1" t="n">
        <f aca="false">LEN(H732)</f>
        <v>5</v>
      </c>
      <c r="J732" s="1" t="n">
        <f aca="false">H732*2</f>
        <v>20838</v>
      </c>
      <c r="K732" s="1" t="n">
        <f aca="false">H732*3</f>
        <v>31257</v>
      </c>
      <c r="L732" s="1" t="n">
        <v>11199</v>
      </c>
      <c r="M732" s="1" t="n">
        <v>11193</v>
      </c>
      <c r="N732" s="1" t="n">
        <v>11022</v>
      </c>
      <c r="O732" s="1" t="n">
        <v>11114</v>
      </c>
      <c r="P732" s="1" t="n">
        <v>11092</v>
      </c>
      <c r="Q732" s="1" t="n">
        <v>11049</v>
      </c>
      <c r="R732" s="1" t="n">
        <v>11021</v>
      </c>
      <c r="S732" s="1" t="n">
        <v>10882</v>
      </c>
      <c r="T732" s="1" t="n">
        <v>10787</v>
      </c>
      <c r="U732" s="1" t="n">
        <v>10803</v>
      </c>
      <c r="V732" s="1" t="n">
        <v>10619</v>
      </c>
      <c r="W732" s="1" t="n">
        <v>10351</v>
      </c>
    </row>
    <row r="733" customFormat="false" ht="15" hidden="false" customHeight="false" outlineLevel="0" collapsed="false">
      <c r="A733" s="1" t="n">
        <v>50</v>
      </c>
      <c r="B733" s="1" t="n">
        <v>3</v>
      </c>
      <c r="C733" s="1" t="n">
        <v>7</v>
      </c>
      <c r="D733" s="1" t="n">
        <v>5</v>
      </c>
      <c r="E733" s="1" t="n">
        <v>77</v>
      </c>
      <c r="F733" s="1" t="s">
        <v>345</v>
      </c>
      <c r="G733" s="1" t="s">
        <v>513</v>
      </c>
      <c r="H733" s="1" t="n">
        <v>10424</v>
      </c>
      <c r="I733" s="1" t="n">
        <f aca="false">LEN(H733)</f>
        <v>5</v>
      </c>
      <c r="J733" s="1" t="n">
        <f aca="false">H733*2</f>
        <v>20848</v>
      </c>
      <c r="K733" s="1" t="n">
        <f aca="false">H733*3</f>
        <v>31272</v>
      </c>
      <c r="L733" s="1" t="n">
        <v>12578</v>
      </c>
      <c r="M733" s="1" t="n">
        <v>12527</v>
      </c>
      <c r="N733" s="1" t="n">
        <v>12358</v>
      </c>
      <c r="O733" s="1" t="n">
        <v>12151</v>
      </c>
      <c r="P733" s="1" t="n">
        <v>11732</v>
      </c>
      <c r="Q733" s="1" t="n">
        <v>11512</v>
      </c>
      <c r="R733" s="1" t="n">
        <v>11370</v>
      </c>
      <c r="S733" s="1" t="n">
        <v>11067</v>
      </c>
      <c r="T733" s="1" t="n">
        <v>10823</v>
      </c>
      <c r="U733" s="1" t="n">
        <v>10786</v>
      </c>
      <c r="V733" s="1" t="n">
        <v>10458</v>
      </c>
      <c r="W733" s="1" t="n">
        <v>10412</v>
      </c>
    </row>
    <row r="734" customFormat="false" ht="15" hidden="false" customHeight="false" outlineLevel="0" collapsed="false">
      <c r="A734" s="1" t="n">
        <v>50</v>
      </c>
      <c r="B734" s="1" t="n">
        <v>4</v>
      </c>
      <c r="C734" s="1" t="n">
        <v>8</v>
      </c>
      <c r="D734" s="1" t="n">
        <v>30</v>
      </c>
      <c r="E734" s="1" t="n">
        <v>85</v>
      </c>
      <c r="F734" s="1" t="s">
        <v>32</v>
      </c>
      <c r="G734" s="1" t="s">
        <v>655</v>
      </c>
      <c r="H734" s="1" t="n">
        <v>10425</v>
      </c>
      <c r="I734" s="1" t="n">
        <f aca="false">LEN(H734)</f>
        <v>5</v>
      </c>
      <c r="J734" s="1" t="n">
        <f aca="false">H734*2</f>
        <v>20850</v>
      </c>
      <c r="K734" s="1" t="n">
        <f aca="false">H734*3</f>
        <v>31275</v>
      </c>
      <c r="L734" s="1" t="n">
        <v>10632</v>
      </c>
      <c r="M734" s="1" t="n">
        <v>10623</v>
      </c>
      <c r="N734" s="1" t="n">
        <v>10558</v>
      </c>
      <c r="O734" s="1" t="n">
        <v>10389</v>
      </c>
      <c r="P734" s="1" t="n">
        <v>10344</v>
      </c>
      <c r="Q734" s="1" t="n">
        <v>10459</v>
      </c>
      <c r="R734" s="1" t="n">
        <v>10437</v>
      </c>
      <c r="S734" s="1" t="n">
        <v>10285</v>
      </c>
      <c r="T734" s="1" t="n">
        <v>10166</v>
      </c>
      <c r="U734" s="1" t="n">
        <v>10129</v>
      </c>
      <c r="V734" s="1" t="n">
        <v>10334</v>
      </c>
      <c r="W734" s="1" t="n">
        <v>10453</v>
      </c>
    </row>
    <row r="735" customFormat="false" ht="15" hidden="false" customHeight="false" outlineLevel="0" collapsed="false">
      <c r="A735" s="1" t="n">
        <v>50</v>
      </c>
      <c r="B735" s="1" t="n">
        <v>2</v>
      </c>
      <c r="C735" s="1" t="n">
        <v>4</v>
      </c>
      <c r="D735" s="1" t="n">
        <v>31</v>
      </c>
      <c r="E735" s="1" t="n">
        <v>89</v>
      </c>
      <c r="F735" s="1" t="s">
        <v>29</v>
      </c>
      <c r="G735" s="1" t="s">
        <v>315</v>
      </c>
      <c r="H735" s="1" t="n">
        <v>10435</v>
      </c>
      <c r="I735" s="1" t="n">
        <f aca="false">LEN(H735)</f>
        <v>5</v>
      </c>
      <c r="J735" s="1" t="n">
        <f aca="false">H735*2</f>
        <v>20870</v>
      </c>
      <c r="K735" s="1" t="n">
        <f aca="false">H735*3</f>
        <v>31305</v>
      </c>
      <c r="L735" s="1" t="n">
        <v>11544</v>
      </c>
      <c r="M735" s="1" t="n">
        <v>11487</v>
      </c>
      <c r="N735" s="1" t="n">
        <v>11346</v>
      </c>
      <c r="O735" s="1" t="n">
        <v>11210</v>
      </c>
      <c r="P735" s="1" t="n">
        <v>11042</v>
      </c>
      <c r="Q735" s="1" t="n">
        <v>10868</v>
      </c>
      <c r="R735" s="1" t="n">
        <v>10839</v>
      </c>
      <c r="S735" s="1" t="n">
        <v>10613</v>
      </c>
      <c r="T735" s="1" t="n">
        <v>10541</v>
      </c>
      <c r="U735" s="1" t="n">
        <v>10399</v>
      </c>
      <c r="V735" s="1" t="n">
        <v>10406</v>
      </c>
      <c r="W735" s="1" t="n">
        <v>10434</v>
      </c>
    </row>
    <row r="736" customFormat="false" ht="15" hidden="false" customHeight="false" outlineLevel="0" collapsed="false">
      <c r="A736" s="1" t="n">
        <v>50</v>
      </c>
      <c r="B736" s="1" t="n">
        <v>2</v>
      </c>
      <c r="C736" s="1" t="n">
        <v>4</v>
      </c>
      <c r="D736" s="1" t="n">
        <v>27</v>
      </c>
      <c r="E736" s="1" t="n">
        <v>173</v>
      </c>
      <c r="F736" s="1" t="s">
        <v>232</v>
      </c>
      <c r="G736" s="1" t="s">
        <v>656</v>
      </c>
      <c r="H736" s="1" t="n">
        <v>10438</v>
      </c>
      <c r="I736" s="1" t="n">
        <f aca="false">LEN(H736)</f>
        <v>5</v>
      </c>
      <c r="J736" s="1" t="n">
        <f aca="false">H736*2</f>
        <v>20876</v>
      </c>
      <c r="K736" s="1" t="n">
        <f aca="false">H736*3</f>
        <v>31314</v>
      </c>
      <c r="L736" s="1" t="n">
        <v>11235</v>
      </c>
      <c r="M736" s="1" t="n">
        <v>11208</v>
      </c>
      <c r="N736" s="1" t="n">
        <v>11136</v>
      </c>
      <c r="O736" s="1" t="n">
        <v>11002</v>
      </c>
      <c r="P736" s="1" t="n">
        <v>10924</v>
      </c>
      <c r="Q736" s="1" t="n">
        <v>10795</v>
      </c>
      <c r="R736" s="1" t="n">
        <v>10691</v>
      </c>
      <c r="S736" s="1" t="n">
        <v>10663</v>
      </c>
      <c r="T736" s="1" t="n">
        <v>10574</v>
      </c>
      <c r="U736" s="1" t="n">
        <v>10473</v>
      </c>
      <c r="V736" s="1" t="n">
        <v>10437</v>
      </c>
      <c r="W736" s="1" t="n">
        <v>10425</v>
      </c>
    </row>
    <row r="737" customFormat="false" ht="15" hidden="false" customHeight="false" outlineLevel="0" collapsed="false">
      <c r="A737" s="1" t="n">
        <v>50</v>
      </c>
      <c r="B737" s="1" t="n">
        <v>3</v>
      </c>
      <c r="C737" s="1" t="n">
        <v>7</v>
      </c>
      <c r="D737" s="1" t="n">
        <v>5</v>
      </c>
      <c r="E737" s="1" t="n">
        <v>105</v>
      </c>
      <c r="F737" s="1" t="s">
        <v>345</v>
      </c>
      <c r="G737" s="1" t="s">
        <v>514</v>
      </c>
      <c r="H737" s="1" t="n">
        <v>10445</v>
      </c>
      <c r="I737" s="1" t="n">
        <f aca="false">LEN(H737)</f>
        <v>5</v>
      </c>
      <c r="J737" s="1" t="n">
        <f aca="false">H737*2</f>
        <v>20890</v>
      </c>
      <c r="K737" s="1" t="n">
        <f aca="false">H737*3</f>
        <v>31335</v>
      </c>
      <c r="L737" s="1" t="n">
        <v>10199</v>
      </c>
      <c r="M737" s="1" t="n">
        <v>10223</v>
      </c>
      <c r="N737" s="1" t="n">
        <v>10306</v>
      </c>
      <c r="O737" s="1" t="n">
        <v>10363</v>
      </c>
      <c r="P737" s="1" t="n">
        <v>10346</v>
      </c>
      <c r="Q737" s="1" t="n">
        <v>10352</v>
      </c>
      <c r="R737" s="1" t="n">
        <v>10356</v>
      </c>
      <c r="S737" s="1" t="n">
        <v>10352</v>
      </c>
      <c r="T737" s="1" t="n">
        <v>10496</v>
      </c>
      <c r="U737" s="1" t="n">
        <v>10441</v>
      </c>
      <c r="V737" s="1" t="n">
        <v>10443</v>
      </c>
      <c r="W737" s="1" t="n">
        <v>10441</v>
      </c>
    </row>
    <row r="738" customFormat="false" ht="15" hidden="false" customHeight="false" outlineLevel="0" collapsed="false">
      <c r="A738" s="1" t="n">
        <v>50</v>
      </c>
      <c r="B738" s="1" t="n">
        <v>3</v>
      </c>
      <c r="C738" s="1" t="n">
        <v>5</v>
      </c>
      <c r="D738" s="1" t="n">
        <v>54</v>
      </c>
      <c r="E738" s="1" t="n">
        <v>85</v>
      </c>
      <c r="F738" s="1" t="s">
        <v>368</v>
      </c>
      <c r="G738" s="1" t="s">
        <v>657</v>
      </c>
      <c r="H738" s="1" t="n">
        <v>10449</v>
      </c>
      <c r="I738" s="1" t="n">
        <f aca="false">LEN(H738)</f>
        <v>5</v>
      </c>
      <c r="J738" s="1" t="n">
        <f aca="false">H738*2</f>
        <v>20898</v>
      </c>
      <c r="K738" s="1" t="n">
        <f aca="false">H738*3</f>
        <v>31347</v>
      </c>
      <c r="L738" s="1" t="n">
        <v>10351</v>
      </c>
      <c r="M738" s="1" t="n">
        <v>10346</v>
      </c>
      <c r="N738" s="1" t="n">
        <v>10333</v>
      </c>
      <c r="O738" s="1" t="n">
        <v>10372</v>
      </c>
      <c r="P738" s="1" t="n">
        <v>10434</v>
      </c>
      <c r="Q738" s="1" t="n">
        <v>10415</v>
      </c>
      <c r="R738" s="1" t="n">
        <v>10506</v>
      </c>
      <c r="S738" s="1" t="n">
        <v>10588</v>
      </c>
      <c r="T738" s="1" t="n">
        <v>10558</v>
      </c>
      <c r="U738" s="1" t="n">
        <v>10516</v>
      </c>
      <c r="V738" s="1" t="n">
        <v>10478</v>
      </c>
      <c r="W738" s="1" t="n">
        <v>10432</v>
      </c>
    </row>
    <row r="739" customFormat="false" ht="15" hidden="false" customHeight="false" outlineLevel="0" collapsed="false">
      <c r="A739" s="1" t="n">
        <v>50</v>
      </c>
      <c r="B739" s="1" t="n">
        <v>3</v>
      </c>
      <c r="C739" s="1" t="n">
        <v>6</v>
      </c>
      <c r="D739" s="1" t="n">
        <v>28</v>
      </c>
      <c r="E739" s="1" t="n">
        <v>69</v>
      </c>
      <c r="F739" s="1" t="s">
        <v>90</v>
      </c>
      <c r="G739" s="1" t="s">
        <v>658</v>
      </c>
      <c r="H739" s="1" t="n">
        <v>10456</v>
      </c>
      <c r="I739" s="1" t="n">
        <f aca="false">LEN(H739)</f>
        <v>5</v>
      </c>
      <c r="J739" s="1" t="n">
        <f aca="false">H739*2</f>
        <v>20912</v>
      </c>
      <c r="K739" s="1" t="n">
        <f aca="false">H739*3</f>
        <v>31368</v>
      </c>
      <c r="L739" s="1" t="n">
        <v>10447</v>
      </c>
      <c r="M739" s="1" t="n">
        <v>10443</v>
      </c>
      <c r="N739" s="1" t="n">
        <v>10712</v>
      </c>
      <c r="O739" s="1" t="n">
        <v>10635</v>
      </c>
      <c r="P739" s="1" t="n">
        <v>10623</v>
      </c>
      <c r="Q739" s="1" t="n">
        <v>10648</v>
      </c>
      <c r="R739" s="1" t="n">
        <v>10551</v>
      </c>
      <c r="S739" s="1" t="n">
        <v>10533</v>
      </c>
      <c r="T739" s="1" t="n">
        <v>10486</v>
      </c>
      <c r="U739" s="1" t="n">
        <v>10392</v>
      </c>
      <c r="V739" s="1" t="n">
        <v>10526</v>
      </c>
      <c r="W739" s="1" t="n">
        <v>10415</v>
      </c>
    </row>
    <row r="740" customFormat="false" ht="15" hidden="false" customHeight="false" outlineLevel="0" collapsed="false">
      <c r="A740" s="1" t="n">
        <v>50</v>
      </c>
      <c r="B740" s="1" t="n">
        <v>3</v>
      </c>
      <c r="C740" s="1" t="n">
        <v>5</v>
      </c>
      <c r="D740" s="1" t="n">
        <v>13</v>
      </c>
      <c r="E740" s="1" t="n">
        <v>281</v>
      </c>
      <c r="F740" s="1" t="s">
        <v>104</v>
      </c>
      <c r="G740" s="1" t="s">
        <v>659</v>
      </c>
      <c r="H740" s="1" t="n">
        <v>10471</v>
      </c>
      <c r="I740" s="1" t="n">
        <f aca="false">LEN(H740)</f>
        <v>5</v>
      </c>
      <c r="J740" s="1" t="n">
        <f aca="false">H740*2</f>
        <v>20942</v>
      </c>
      <c r="K740" s="1" t="n">
        <f aca="false">H740*3</f>
        <v>31413</v>
      </c>
      <c r="L740" s="1" t="n">
        <v>9312</v>
      </c>
      <c r="M740" s="1" t="n">
        <v>9348</v>
      </c>
      <c r="N740" s="1" t="n">
        <v>9499</v>
      </c>
      <c r="O740" s="1" t="n">
        <v>9532</v>
      </c>
      <c r="P740" s="1" t="n">
        <v>9745</v>
      </c>
      <c r="Q740" s="1" t="n">
        <v>9872</v>
      </c>
      <c r="R740" s="1" t="n">
        <v>9940</v>
      </c>
      <c r="S740" s="1" t="n">
        <v>10281</v>
      </c>
      <c r="T740" s="1" t="n">
        <v>10452</v>
      </c>
      <c r="U740" s="1" t="n">
        <v>10485</v>
      </c>
      <c r="V740" s="1" t="n">
        <v>10444</v>
      </c>
      <c r="W740" s="1" t="n">
        <v>10488</v>
      </c>
    </row>
    <row r="741" customFormat="false" ht="15" hidden="false" customHeight="false" outlineLevel="0" collapsed="false">
      <c r="A741" s="1" t="n">
        <v>50</v>
      </c>
      <c r="B741" s="1" t="n">
        <v>3</v>
      </c>
      <c r="C741" s="1" t="n">
        <v>7</v>
      </c>
      <c r="D741" s="1" t="n">
        <v>48</v>
      </c>
      <c r="E741" s="1" t="n">
        <v>31</v>
      </c>
      <c r="F741" s="1" t="s">
        <v>23</v>
      </c>
      <c r="G741" s="1" t="s">
        <v>660</v>
      </c>
      <c r="H741" s="1" t="n">
        <v>10497</v>
      </c>
      <c r="I741" s="1" t="n">
        <f aca="false">LEN(H741)</f>
        <v>5</v>
      </c>
      <c r="J741" s="1" t="n">
        <f aca="false">H741*2</f>
        <v>20994</v>
      </c>
      <c r="K741" s="1" t="n">
        <f aca="false">H741*3</f>
        <v>31491</v>
      </c>
      <c r="L741" s="1" t="n">
        <v>8436</v>
      </c>
      <c r="M741" s="1" t="n">
        <v>8495</v>
      </c>
      <c r="N741" s="1" t="n">
        <v>8776</v>
      </c>
      <c r="O741" s="1" t="n">
        <v>8950</v>
      </c>
      <c r="P741" s="1" t="n">
        <v>9096</v>
      </c>
      <c r="Q741" s="1" t="n">
        <v>9337</v>
      </c>
      <c r="R741" s="1" t="n">
        <v>9554</v>
      </c>
      <c r="S741" s="1" t="n">
        <v>9686</v>
      </c>
      <c r="T741" s="1" t="n">
        <v>9835</v>
      </c>
      <c r="U741" s="1" t="n">
        <v>10061</v>
      </c>
      <c r="V741" s="1" t="n">
        <v>10315</v>
      </c>
      <c r="W741" s="1" t="n">
        <v>10527</v>
      </c>
    </row>
    <row r="742" customFormat="false" ht="15" hidden="false" customHeight="false" outlineLevel="0" collapsed="false">
      <c r="A742" s="1" t="n">
        <v>50</v>
      </c>
      <c r="B742" s="1" t="n">
        <v>3</v>
      </c>
      <c r="C742" s="1" t="n">
        <v>7</v>
      </c>
      <c r="D742" s="1" t="n">
        <v>48</v>
      </c>
      <c r="E742" s="1" t="n">
        <v>399</v>
      </c>
      <c r="F742" s="1" t="s">
        <v>23</v>
      </c>
      <c r="G742" s="1" t="s">
        <v>661</v>
      </c>
      <c r="H742" s="1" t="n">
        <v>10501</v>
      </c>
      <c r="I742" s="1" t="n">
        <f aca="false">LEN(H742)</f>
        <v>5</v>
      </c>
      <c r="J742" s="1" t="n">
        <f aca="false">H742*2</f>
        <v>21002</v>
      </c>
      <c r="K742" s="1" t="n">
        <f aca="false">H742*3</f>
        <v>31503</v>
      </c>
      <c r="L742" s="1" t="n">
        <v>11473</v>
      </c>
      <c r="M742" s="1" t="n">
        <v>11458</v>
      </c>
      <c r="N742" s="1" t="n">
        <v>11148</v>
      </c>
      <c r="O742" s="1" t="n">
        <v>11002</v>
      </c>
      <c r="P742" s="1" t="n">
        <v>10815</v>
      </c>
      <c r="Q742" s="1" t="n">
        <v>10774</v>
      </c>
      <c r="R742" s="1" t="n">
        <v>10842</v>
      </c>
      <c r="S742" s="1" t="n">
        <v>10587</v>
      </c>
      <c r="T742" s="1" t="n">
        <v>10506</v>
      </c>
      <c r="U742" s="1" t="n">
        <v>10444</v>
      </c>
      <c r="V742" s="1" t="n">
        <v>10392</v>
      </c>
      <c r="W742" s="1" t="n">
        <v>10530</v>
      </c>
    </row>
    <row r="743" customFormat="false" ht="15" hidden="false" customHeight="false" outlineLevel="0" collapsed="false">
      <c r="A743" s="1" t="n">
        <v>50</v>
      </c>
      <c r="B743" s="1" t="n">
        <v>2</v>
      </c>
      <c r="C743" s="1" t="n">
        <v>4</v>
      </c>
      <c r="D743" s="1" t="n">
        <v>19</v>
      </c>
      <c r="E743" s="1" t="n">
        <v>107</v>
      </c>
      <c r="F743" s="1" t="s">
        <v>262</v>
      </c>
      <c r="G743" s="1" t="s">
        <v>662</v>
      </c>
      <c r="H743" s="1" t="n">
        <v>10511</v>
      </c>
      <c r="I743" s="1" t="n">
        <f aca="false">LEN(H743)</f>
        <v>5</v>
      </c>
      <c r="J743" s="1" t="n">
        <f aca="false">H743*2</f>
        <v>21022</v>
      </c>
      <c r="K743" s="1" t="n">
        <f aca="false">H743*3</f>
        <v>31533</v>
      </c>
      <c r="L743" s="1" t="n">
        <v>11405</v>
      </c>
      <c r="M743" s="1" t="n">
        <v>11418</v>
      </c>
      <c r="N743" s="1" t="n">
        <v>11369</v>
      </c>
      <c r="O743" s="1" t="n">
        <v>11330</v>
      </c>
      <c r="P743" s="1" t="n">
        <v>11186</v>
      </c>
      <c r="Q743" s="1" t="n">
        <v>11061</v>
      </c>
      <c r="R743" s="1" t="n">
        <v>10881</v>
      </c>
      <c r="S743" s="1" t="n">
        <v>10713</v>
      </c>
      <c r="T743" s="1" t="n">
        <v>10688</v>
      </c>
      <c r="U743" s="1" t="n">
        <v>10620</v>
      </c>
      <c r="V743" s="1" t="n">
        <v>10552</v>
      </c>
      <c r="W743" s="1" t="n">
        <v>10498</v>
      </c>
    </row>
    <row r="744" customFormat="false" ht="15" hidden="false" customHeight="false" outlineLevel="0" collapsed="false">
      <c r="A744" s="1" t="n">
        <v>50</v>
      </c>
      <c r="B744" s="1" t="n">
        <v>2</v>
      </c>
      <c r="C744" s="1" t="n">
        <v>4</v>
      </c>
      <c r="D744" s="1" t="n">
        <v>31</v>
      </c>
      <c r="E744" s="1" t="n">
        <v>37</v>
      </c>
      <c r="F744" s="1" t="s">
        <v>29</v>
      </c>
      <c r="G744" s="1" t="s">
        <v>663</v>
      </c>
      <c r="H744" s="1" t="n">
        <v>10515</v>
      </c>
      <c r="I744" s="1" t="n">
        <f aca="false">LEN(H744)</f>
        <v>5</v>
      </c>
      <c r="J744" s="1" t="n">
        <f aca="false">H744*2</f>
        <v>21030</v>
      </c>
      <c r="K744" s="1" t="n">
        <f aca="false">H744*3</f>
        <v>31545</v>
      </c>
      <c r="L744" s="1" t="n">
        <v>10434</v>
      </c>
      <c r="M744" s="1" t="n">
        <v>10452</v>
      </c>
      <c r="N744" s="1" t="n">
        <v>10440</v>
      </c>
      <c r="O744" s="1" t="n">
        <v>10478</v>
      </c>
      <c r="P744" s="1" t="n">
        <v>10433</v>
      </c>
      <c r="Q744" s="1" t="n">
        <v>10457</v>
      </c>
      <c r="R744" s="1" t="n">
        <v>10238</v>
      </c>
      <c r="S744" s="1" t="n">
        <v>9993</v>
      </c>
      <c r="T744" s="1" t="n">
        <v>9993</v>
      </c>
      <c r="U744" s="1" t="n">
        <v>10083</v>
      </c>
      <c r="V744" s="1" t="n">
        <v>10380</v>
      </c>
      <c r="W744" s="1" t="n">
        <v>10558</v>
      </c>
    </row>
    <row r="745" customFormat="false" ht="15" hidden="false" customHeight="false" outlineLevel="0" collapsed="false">
      <c r="A745" s="1" t="n">
        <v>50</v>
      </c>
      <c r="B745" s="1" t="n">
        <v>3</v>
      </c>
      <c r="C745" s="1" t="n">
        <v>7</v>
      </c>
      <c r="D745" s="1" t="n">
        <v>40</v>
      </c>
      <c r="E745" s="1" t="n">
        <v>105</v>
      </c>
      <c r="F745" s="1" t="s">
        <v>168</v>
      </c>
      <c r="G745" s="1" t="s">
        <v>664</v>
      </c>
      <c r="H745" s="1" t="n">
        <v>10536</v>
      </c>
      <c r="I745" s="1" t="n">
        <f aca="false">LEN(H745)</f>
        <v>5</v>
      </c>
      <c r="J745" s="1" t="n">
        <f aca="false">H745*2</f>
        <v>21072</v>
      </c>
      <c r="K745" s="1" t="n">
        <f aca="false">H745*3</f>
        <v>31608</v>
      </c>
      <c r="L745" s="1" t="n">
        <v>10564</v>
      </c>
      <c r="M745" s="1" t="n">
        <v>10583</v>
      </c>
      <c r="N745" s="1" t="n">
        <v>10593</v>
      </c>
      <c r="O745" s="1" t="n">
        <v>10561</v>
      </c>
      <c r="P745" s="1" t="n">
        <v>10802</v>
      </c>
      <c r="Q745" s="1" t="n">
        <v>10629</v>
      </c>
      <c r="R745" s="1" t="n">
        <v>10666</v>
      </c>
      <c r="S745" s="1" t="n">
        <v>10705</v>
      </c>
      <c r="T745" s="1" t="n">
        <v>10771</v>
      </c>
      <c r="U745" s="1" t="n">
        <v>10788</v>
      </c>
      <c r="V745" s="1" t="n">
        <v>10595</v>
      </c>
      <c r="W745" s="1" t="n">
        <v>10512</v>
      </c>
    </row>
    <row r="746" customFormat="false" ht="15" hidden="false" customHeight="false" outlineLevel="0" collapsed="false">
      <c r="A746" s="1" t="n">
        <v>50</v>
      </c>
      <c r="B746" s="1" t="n">
        <v>3</v>
      </c>
      <c r="C746" s="1" t="n">
        <v>7</v>
      </c>
      <c r="D746" s="1" t="n">
        <v>48</v>
      </c>
      <c r="E746" s="1" t="n">
        <v>315</v>
      </c>
      <c r="F746" s="1" t="s">
        <v>23</v>
      </c>
      <c r="G746" s="1" t="s">
        <v>559</v>
      </c>
      <c r="H746" s="1" t="n">
        <v>10546</v>
      </c>
      <c r="I746" s="1" t="n">
        <f aca="false">LEN(H746)</f>
        <v>5</v>
      </c>
      <c r="J746" s="1" t="n">
        <f aca="false">H746*2</f>
        <v>21092</v>
      </c>
      <c r="K746" s="1" t="n">
        <f aca="false">H746*3</f>
        <v>31638</v>
      </c>
      <c r="L746" s="1" t="n">
        <v>10939</v>
      </c>
      <c r="M746" s="1" t="n">
        <v>10950</v>
      </c>
      <c r="N746" s="1" t="n">
        <v>11077</v>
      </c>
      <c r="O746" s="1" t="n">
        <v>11032</v>
      </c>
      <c r="P746" s="1" t="n">
        <v>11120</v>
      </c>
      <c r="Q746" s="1" t="n">
        <v>11004</v>
      </c>
      <c r="R746" s="1" t="n">
        <v>10980</v>
      </c>
      <c r="S746" s="1" t="n">
        <v>10992</v>
      </c>
      <c r="T746" s="1" t="n">
        <v>10951</v>
      </c>
      <c r="U746" s="1" t="n">
        <v>10748</v>
      </c>
      <c r="V746" s="1" t="n">
        <v>10669</v>
      </c>
      <c r="W746" s="1" t="n">
        <v>10494</v>
      </c>
    </row>
    <row r="747" customFormat="false" ht="15" hidden="false" customHeight="false" outlineLevel="0" collapsed="false">
      <c r="A747" s="1" t="n">
        <v>50</v>
      </c>
      <c r="B747" s="1" t="n">
        <v>4</v>
      </c>
      <c r="C747" s="1" t="n">
        <v>9</v>
      </c>
      <c r="D747" s="1" t="n">
        <v>53</v>
      </c>
      <c r="E747" s="1" t="n">
        <v>43</v>
      </c>
      <c r="F747" s="1" t="s">
        <v>148</v>
      </c>
      <c r="G747" s="1" t="s">
        <v>211</v>
      </c>
      <c r="H747" s="1" t="n">
        <v>10570</v>
      </c>
      <c r="I747" s="1" t="n">
        <f aca="false">LEN(H747)</f>
        <v>5</v>
      </c>
      <c r="J747" s="1" t="n">
        <f aca="false">H747*2</f>
        <v>21140</v>
      </c>
      <c r="K747" s="1" t="n">
        <f aca="false">H747*3</f>
        <v>31710</v>
      </c>
      <c r="L747" s="1" t="n">
        <v>10173</v>
      </c>
      <c r="M747" s="1" t="n">
        <v>10143</v>
      </c>
      <c r="N747" s="1" t="n">
        <v>10123</v>
      </c>
      <c r="O747" s="1" t="n">
        <v>10092</v>
      </c>
      <c r="P747" s="1" t="n">
        <v>10206</v>
      </c>
      <c r="Q747" s="1" t="n">
        <v>10442</v>
      </c>
      <c r="R747" s="1" t="n">
        <v>10350</v>
      </c>
      <c r="S747" s="1" t="n">
        <v>10418</v>
      </c>
      <c r="T747" s="1" t="n">
        <v>10509</v>
      </c>
      <c r="U747" s="1" t="n">
        <v>10608</v>
      </c>
      <c r="V747" s="1" t="n">
        <v>10570</v>
      </c>
      <c r="W747" s="1" t="n">
        <v>10561</v>
      </c>
    </row>
    <row r="748" customFormat="false" ht="15" hidden="false" customHeight="false" outlineLevel="0" collapsed="false">
      <c r="A748" s="1" t="n">
        <v>50</v>
      </c>
      <c r="B748" s="1" t="n">
        <v>3</v>
      </c>
      <c r="C748" s="1" t="n">
        <v>5</v>
      </c>
      <c r="D748" s="1" t="n">
        <v>37</v>
      </c>
      <c r="E748" s="1" t="n">
        <v>43</v>
      </c>
      <c r="F748" s="1" t="s">
        <v>287</v>
      </c>
      <c r="G748" s="1" t="s">
        <v>207</v>
      </c>
      <c r="H748" s="1" t="n">
        <v>10587</v>
      </c>
      <c r="I748" s="1" t="n">
        <f aca="false">LEN(H748)</f>
        <v>5</v>
      </c>
      <c r="J748" s="1" t="n">
        <f aca="false">H748*2</f>
        <v>21174</v>
      </c>
      <c r="K748" s="1" t="n">
        <f aca="false">H748*3</f>
        <v>31761</v>
      </c>
      <c r="L748" s="1" t="n">
        <v>8778</v>
      </c>
      <c r="M748" s="1" t="n">
        <v>8824</v>
      </c>
      <c r="N748" s="1" t="n">
        <v>9086</v>
      </c>
      <c r="O748" s="1" t="n">
        <v>9273</v>
      </c>
      <c r="P748" s="1" t="n">
        <v>9429</v>
      </c>
      <c r="Q748" s="1" t="n">
        <v>9583</v>
      </c>
      <c r="R748" s="1" t="n">
        <v>9833</v>
      </c>
      <c r="S748" s="1" t="n">
        <v>10107</v>
      </c>
      <c r="T748" s="1" t="n">
        <v>10356</v>
      </c>
      <c r="U748" s="1" t="n">
        <v>10492</v>
      </c>
      <c r="V748" s="1" t="n">
        <v>10540</v>
      </c>
      <c r="W748" s="1" t="n">
        <v>10594</v>
      </c>
    </row>
    <row r="749" customFormat="false" ht="15" hidden="false" customHeight="false" outlineLevel="0" collapsed="false">
      <c r="A749" s="1" t="n">
        <v>50</v>
      </c>
      <c r="B749" s="1" t="n">
        <v>3</v>
      </c>
      <c r="C749" s="1" t="n">
        <v>6</v>
      </c>
      <c r="D749" s="1" t="n">
        <v>1</v>
      </c>
      <c r="E749" s="1" t="n">
        <v>105</v>
      </c>
      <c r="F749" s="1" t="s">
        <v>577</v>
      </c>
      <c r="G749" s="1" t="s">
        <v>514</v>
      </c>
      <c r="H749" s="1" t="n">
        <v>10591</v>
      </c>
      <c r="I749" s="1" t="n">
        <f aca="false">LEN(H749)</f>
        <v>5</v>
      </c>
      <c r="J749" s="1" t="n">
        <f aca="false">H749*2</f>
        <v>21182</v>
      </c>
      <c r="K749" s="1" t="n">
        <f aca="false">H749*3</f>
        <v>31773</v>
      </c>
      <c r="L749" s="1" t="n">
        <v>11876</v>
      </c>
      <c r="M749" s="1" t="n">
        <v>11809</v>
      </c>
      <c r="N749" s="1" t="n">
        <v>11645</v>
      </c>
      <c r="O749" s="1" t="n">
        <v>11549</v>
      </c>
      <c r="P749" s="1" t="n">
        <v>11301</v>
      </c>
      <c r="Q749" s="1" t="n">
        <v>11153</v>
      </c>
      <c r="R749" s="1" t="n">
        <v>10881</v>
      </c>
      <c r="S749" s="1" t="n">
        <v>10677</v>
      </c>
      <c r="T749" s="1" t="n">
        <v>10774</v>
      </c>
      <c r="U749" s="1" t="n">
        <v>10722</v>
      </c>
      <c r="V749" s="1" t="n">
        <v>10690</v>
      </c>
      <c r="W749" s="1" t="n">
        <v>10556</v>
      </c>
    </row>
    <row r="750" customFormat="false" ht="15" hidden="false" customHeight="false" outlineLevel="0" collapsed="false">
      <c r="A750" s="1" t="n">
        <v>50</v>
      </c>
      <c r="B750" s="1" t="n">
        <v>3</v>
      </c>
      <c r="C750" s="1" t="n">
        <v>5</v>
      </c>
      <c r="D750" s="1" t="n">
        <v>13</v>
      </c>
      <c r="E750" s="1" t="n">
        <v>317</v>
      </c>
      <c r="F750" s="1" t="s">
        <v>104</v>
      </c>
      <c r="G750" s="1" t="s">
        <v>665</v>
      </c>
      <c r="H750" s="1" t="n">
        <v>10593</v>
      </c>
      <c r="I750" s="1" t="n">
        <f aca="false">LEN(H750)</f>
        <v>5</v>
      </c>
      <c r="J750" s="1" t="n">
        <f aca="false">H750*2</f>
        <v>21186</v>
      </c>
      <c r="K750" s="1" t="n">
        <f aca="false">H750*3</f>
        <v>31779</v>
      </c>
      <c r="L750" s="1" t="n">
        <v>10706</v>
      </c>
      <c r="M750" s="1" t="n">
        <v>10694</v>
      </c>
      <c r="N750" s="1" t="n">
        <v>10658</v>
      </c>
      <c r="O750" s="1" t="n">
        <v>10695</v>
      </c>
      <c r="P750" s="1" t="n">
        <v>10736</v>
      </c>
      <c r="Q750" s="1" t="n">
        <v>10613</v>
      </c>
      <c r="R750" s="1" t="n">
        <v>10553</v>
      </c>
      <c r="S750" s="1" t="n">
        <v>10586</v>
      </c>
      <c r="T750" s="1" t="n">
        <v>10524</v>
      </c>
      <c r="U750" s="1" t="n">
        <v>10630</v>
      </c>
      <c r="V750" s="1" t="n">
        <v>10571</v>
      </c>
      <c r="W750" s="1" t="n">
        <v>10590</v>
      </c>
    </row>
    <row r="751" customFormat="false" ht="15" hidden="false" customHeight="false" outlineLevel="0" collapsed="false">
      <c r="A751" s="1" t="n">
        <v>50</v>
      </c>
      <c r="B751" s="1" t="n">
        <v>3</v>
      </c>
      <c r="C751" s="1" t="n">
        <v>6</v>
      </c>
      <c r="D751" s="1" t="n">
        <v>28</v>
      </c>
      <c r="E751" s="1" t="n">
        <v>15</v>
      </c>
      <c r="F751" s="1" t="s">
        <v>90</v>
      </c>
      <c r="G751" s="1" t="s">
        <v>599</v>
      </c>
      <c r="H751" s="1" t="n">
        <v>10597</v>
      </c>
      <c r="I751" s="1" t="n">
        <f aca="false">LEN(H751)</f>
        <v>5</v>
      </c>
      <c r="J751" s="1" t="n">
        <f aca="false">H751*2</f>
        <v>21194</v>
      </c>
      <c r="K751" s="1" t="n">
        <f aca="false">H751*3</f>
        <v>31791</v>
      </c>
      <c r="L751" s="1" t="n">
        <v>10751</v>
      </c>
      <c r="M751" s="1" t="n">
        <v>10764</v>
      </c>
      <c r="N751" s="1" t="n">
        <v>10699</v>
      </c>
      <c r="O751" s="1" t="n">
        <v>10567</v>
      </c>
      <c r="P751" s="1" t="n">
        <v>10565</v>
      </c>
      <c r="Q751" s="1" t="n">
        <v>10544</v>
      </c>
      <c r="R751" s="1" t="n">
        <v>10473</v>
      </c>
      <c r="S751" s="1" t="n">
        <v>10534</v>
      </c>
      <c r="T751" s="1" t="n">
        <v>10630</v>
      </c>
      <c r="U751" s="1" t="n">
        <v>10694</v>
      </c>
      <c r="V751" s="1" t="n">
        <v>10604</v>
      </c>
      <c r="W751" s="1" t="n">
        <v>10580</v>
      </c>
    </row>
    <row r="752" customFormat="false" ht="15" hidden="false" customHeight="false" outlineLevel="0" collapsed="false">
      <c r="A752" s="1" t="n">
        <v>50</v>
      </c>
      <c r="B752" s="1" t="n">
        <v>3</v>
      </c>
      <c r="C752" s="1" t="n">
        <v>7</v>
      </c>
      <c r="D752" s="1" t="n">
        <v>48</v>
      </c>
      <c r="E752" s="1" t="n">
        <v>159</v>
      </c>
      <c r="F752" s="1" t="s">
        <v>23</v>
      </c>
      <c r="G752" s="1" t="s">
        <v>208</v>
      </c>
      <c r="H752" s="1" t="n">
        <v>10605</v>
      </c>
      <c r="I752" s="1" t="n">
        <f aca="false">LEN(H752)</f>
        <v>5</v>
      </c>
      <c r="J752" s="1" t="n">
        <f aca="false">H752*2</f>
        <v>21210</v>
      </c>
      <c r="K752" s="1" t="n">
        <f aca="false">H752*3</f>
        <v>31815</v>
      </c>
      <c r="L752" s="1" t="n">
        <v>9431</v>
      </c>
      <c r="M752" s="1" t="n">
        <v>9459</v>
      </c>
      <c r="N752" s="1" t="n">
        <v>9521</v>
      </c>
      <c r="O752" s="1" t="n">
        <v>9536</v>
      </c>
      <c r="P752" s="1" t="n">
        <v>9597</v>
      </c>
      <c r="Q752" s="1" t="n">
        <v>9731</v>
      </c>
      <c r="R752" s="1" t="n">
        <v>10745</v>
      </c>
      <c r="S752" s="1" t="n">
        <v>10755</v>
      </c>
      <c r="T752" s="1" t="n">
        <v>10799</v>
      </c>
      <c r="U752" s="1" t="n">
        <v>10604</v>
      </c>
      <c r="V752" s="1" t="n">
        <v>10601</v>
      </c>
      <c r="W752" s="1" t="n">
        <v>10614</v>
      </c>
    </row>
    <row r="753" customFormat="false" ht="15" hidden="false" customHeight="false" outlineLevel="0" collapsed="false">
      <c r="A753" s="1" t="n">
        <v>50</v>
      </c>
      <c r="B753" s="1" t="n">
        <v>2</v>
      </c>
      <c r="C753" s="1" t="n">
        <v>3</v>
      </c>
      <c r="D753" s="1" t="n">
        <v>18</v>
      </c>
      <c r="E753" s="1" t="n">
        <v>155</v>
      </c>
      <c r="F753" s="1" t="s">
        <v>395</v>
      </c>
      <c r="G753" s="1" t="s">
        <v>666</v>
      </c>
      <c r="H753" s="1" t="n">
        <v>10613</v>
      </c>
      <c r="I753" s="1" t="n">
        <f aca="false">LEN(H753)</f>
        <v>5</v>
      </c>
      <c r="J753" s="1" t="n">
        <f aca="false">H753*2</f>
        <v>21226</v>
      </c>
      <c r="K753" s="1" t="n">
        <f aca="false">H753*3</f>
        <v>31839</v>
      </c>
      <c r="L753" s="1" t="n">
        <v>9082</v>
      </c>
      <c r="M753" s="1" t="n">
        <v>9129</v>
      </c>
      <c r="N753" s="1" t="n">
        <v>9465</v>
      </c>
      <c r="O753" s="1" t="n">
        <v>9711</v>
      </c>
      <c r="P753" s="1" t="n">
        <v>9722</v>
      </c>
      <c r="Q753" s="1" t="n">
        <v>9863</v>
      </c>
      <c r="R753" s="1" t="n">
        <v>10165</v>
      </c>
      <c r="S753" s="1" t="n">
        <v>10151</v>
      </c>
      <c r="T753" s="1" t="n">
        <v>10271</v>
      </c>
      <c r="U753" s="1" t="n">
        <v>10387</v>
      </c>
      <c r="V753" s="1" t="n">
        <v>10541</v>
      </c>
      <c r="W753" s="1" t="n">
        <v>10615</v>
      </c>
    </row>
    <row r="754" customFormat="false" ht="15" hidden="false" customHeight="false" outlineLevel="0" collapsed="false">
      <c r="A754" s="1" t="n">
        <v>50</v>
      </c>
      <c r="B754" s="1" t="n">
        <v>2</v>
      </c>
      <c r="C754" s="1" t="n">
        <v>4</v>
      </c>
      <c r="D754" s="1" t="n">
        <v>29</v>
      </c>
      <c r="E754" s="1" t="n">
        <v>93</v>
      </c>
      <c r="F754" s="1" t="s">
        <v>141</v>
      </c>
      <c r="G754" s="1" t="s">
        <v>378</v>
      </c>
      <c r="H754" s="1" t="n">
        <v>10630</v>
      </c>
      <c r="I754" s="1" t="n">
        <f aca="false">LEN(H754)</f>
        <v>5</v>
      </c>
      <c r="J754" s="1" t="n">
        <f aca="false">H754*2</f>
        <v>21260</v>
      </c>
      <c r="K754" s="1" t="n">
        <f aca="false">H754*3</f>
        <v>31890</v>
      </c>
      <c r="L754" s="1" t="n">
        <v>10676</v>
      </c>
      <c r="M754" s="1" t="n">
        <v>10628</v>
      </c>
      <c r="N754" s="1" t="n">
        <v>10616</v>
      </c>
      <c r="O754" s="1" t="n">
        <v>10608</v>
      </c>
      <c r="P754" s="1" t="n">
        <v>10508</v>
      </c>
      <c r="Q754" s="1" t="n">
        <v>10617</v>
      </c>
      <c r="R754" s="1" t="n">
        <v>10630</v>
      </c>
      <c r="S754" s="1" t="n">
        <v>10710</v>
      </c>
      <c r="T754" s="1" t="n">
        <v>10681</v>
      </c>
      <c r="U754" s="1" t="n">
        <v>10667</v>
      </c>
      <c r="V754" s="1" t="n">
        <v>10715</v>
      </c>
      <c r="W754" s="1" t="n">
        <v>10579</v>
      </c>
    </row>
    <row r="755" customFormat="false" ht="15" hidden="false" customHeight="false" outlineLevel="0" collapsed="false">
      <c r="A755" s="1" t="n">
        <v>50</v>
      </c>
      <c r="B755" s="1" t="n">
        <v>3</v>
      </c>
      <c r="C755" s="1" t="n">
        <v>7</v>
      </c>
      <c r="D755" s="1" t="n">
        <v>48</v>
      </c>
      <c r="E755" s="1" t="n">
        <v>475</v>
      </c>
      <c r="F755" s="1" t="s">
        <v>23</v>
      </c>
      <c r="G755" s="1" t="s">
        <v>667</v>
      </c>
      <c r="H755" s="1" t="n">
        <v>10658</v>
      </c>
      <c r="I755" s="1" t="n">
        <f aca="false">LEN(H755)</f>
        <v>5</v>
      </c>
      <c r="J755" s="1" t="n">
        <f aca="false">H755*2</f>
        <v>21316</v>
      </c>
      <c r="K755" s="1" t="n">
        <f aca="false">H755*3</f>
        <v>31974</v>
      </c>
      <c r="L755" s="1" t="n">
        <v>10909</v>
      </c>
      <c r="M755" s="1" t="n">
        <v>10808</v>
      </c>
      <c r="N755" s="1" t="n">
        <v>10459</v>
      </c>
      <c r="O755" s="1" t="n">
        <v>10337</v>
      </c>
      <c r="P755" s="1" t="n">
        <v>10237</v>
      </c>
      <c r="Q755" s="1" t="n">
        <v>10189</v>
      </c>
      <c r="R755" s="1" t="n">
        <v>10232</v>
      </c>
      <c r="S755" s="1" t="n">
        <v>10301</v>
      </c>
      <c r="T755" s="1" t="n">
        <v>10275</v>
      </c>
      <c r="U755" s="1" t="n">
        <v>10588</v>
      </c>
      <c r="V755" s="1" t="n">
        <v>10734</v>
      </c>
      <c r="W755" s="1" t="n">
        <v>10625</v>
      </c>
    </row>
    <row r="756" customFormat="false" ht="15" hidden="false" customHeight="false" outlineLevel="0" collapsed="false">
      <c r="A756" s="1" t="n">
        <v>50</v>
      </c>
      <c r="B756" s="1" t="n">
        <v>2</v>
      </c>
      <c r="C756" s="1" t="n">
        <v>4</v>
      </c>
      <c r="D756" s="1" t="n">
        <v>19</v>
      </c>
      <c r="E756" s="1" t="n">
        <v>69</v>
      </c>
      <c r="F756" s="1" t="s">
        <v>262</v>
      </c>
      <c r="G756" s="1" t="s">
        <v>208</v>
      </c>
      <c r="H756" s="1" t="n">
        <v>10680</v>
      </c>
      <c r="I756" s="1" t="n">
        <f aca="false">LEN(H756)</f>
        <v>5</v>
      </c>
      <c r="J756" s="1" t="n">
        <f aca="false">H756*2</f>
        <v>21360</v>
      </c>
      <c r="K756" s="1" t="n">
        <f aca="false">H756*3</f>
        <v>32040</v>
      </c>
      <c r="L756" s="1" t="n">
        <v>10700</v>
      </c>
      <c r="M756" s="1" t="n">
        <v>10679</v>
      </c>
      <c r="N756" s="1" t="n">
        <v>10618</v>
      </c>
      <c r="O756" s="1" t="n">
        <v>10674</v>
      </c>
      <c r="P756" s="1" t="n">
        <v>10655</v>
      </c>
      <c r="Q756" s="1" t="n">
        <v>10716</v>
      </c>
      <c r="R756" s="1" t="n">
        <v>10766</v>
      </c>
      <c r="S756" s="1" t="n">
        <v>10699</v>
      </c>
      <c r="T756" s="1" t="n">
        <v>10759</v>
      </c>
      <c r="U756" s="1" t="n">
        <v>10690</v>
      </c>
      <c r="V756" s="1" t="n">
        <v>10656</v>
      </c>
      <c r="W756" s="1" t="n">
        <v>10683</v>
      </c>
    </row>
    <row r="757" customFormat="false" ht="15" hidden="false" customHeight="false" outlineLevel="0" collapsed="false">
      <c r="A757" s="1" t="n">
        <v>50</v>
      </c>
      <c r="B757" s="1" t="n">
        <v>2</v>
      </c>
      <c r="C757" s="1" t="n">
        <v>3</v>
      </c>
      <c r="D757" s="1" t="n">
        <v>18</v>
      </c>
      <c r="E757" s="1" t="n">
        <v>25</v>
      </c>
      <c r="F757" s="1" t="s">
        <v>395</v>
      </c>
      <c r="G757" s="1" t="s">
        <v>668</v>
      </c>
      <c r="H757" s="1" t="n">
        <v>10713</v>
      </c>
      <c r="I757" s="1" t="n">
        <f aca="false">LEN(H757)</f>
        <v>5</v>
      </c>
      <c r="J757" s="1" t="n">
        <f aca="false">H757*2</f>
        <v>21426</v>
      </c>
      <c r="K757" s="1" t="n">
        <f aca="false">H757*3</f>
        <v>32139</v>
      </c>
      <c r="L757" s="1" t="n">
        <v>10743</v>
      </c>
      <c r="M757" s="1" t="n">
        <v>10786</v>
      </c>
      <c r="N757" s="1" t="n">
        <v>10922</v>
      </c>
      <c r="O757" s="1" t="n">
        <v>10976</v>
      </c>
      <c r="P757" s="1" t="n">
        <v>11007</v>
      </c>
      <c r="Q757" s="1" t="n">
        <v>11029</v>
      </c>
      <c r="R757" s="1" t="n">
        <v>11012</v>
      </c>
      <c r="S757" s="1" t="n">
        <v>11008</v>
      </c>
      <c r="T757" s="1" t="n">
        <v>10933</v>
      </c>
      <c r="U757" s="1" t="n">
        <v>10792</v>
      </c>
      <c r="V757" s="1" t="n">
        <v>10664</v>
      </c>
      <c r="W757" s="1" t="n">
        <v>10726</v>
      </c>
    </row>
    <row r="758" customFormat="false" ht="15" hidden="false" customHeight="false" outlineLevel="0" collapsed="false">
      <c r="A758" s="1" t="n">
        <v>50</v>
      </c>
      <c r="B758" s="1" t="n">
        <v>2</v>
      </c>
      <c r="C758" s="1" t="n">
        <v>4</v>
      </c>
      <c r="D758" s="1" t="n">
        <v>19</v>
      </c>
      <c r="E758" s="1" t="n">
        <v>137</v>
      </c>
      <c r="F758" s="1" t="s">
        <v>262</v>
      </c>
      <c r="G758" s="1" t="s">
        <v>583</v>
      </c>
      <c r="H758" s="1" t="n">
        <v>10740</v>
      </c>
      <c r="I758" s="1" t="n">
        <f aca="false">LEN(H758)</f>
        <v>5</v>
      </c>
      <c r="J758" s="1" t="n">
        <f aca="false">H758*2</f>
        <v>21480</v>
      </c>
      <c r="K758" s="1" t="n">
        <f aca="false">H758*3</f>
        <v>32220</v>
      </c>
      <c r="L758" s="1" t="n">
        <v>11775</v>
      </c>
      <c r="M758" s="1" t="n">
        <v>11793</v>
      </c>
      <c r="N758" s="1" t="n">
        <v>11509</v>
      </c>
      <c r="O758" s="1" t="n">
        <v>11313</v>
      </c>
      <c r="P758" s="1" t="n">
        <v>11211</v>
      </c>
      <c r="Q758" s="1" t="n">
        <v>11191</v>
      </c>
      <c r="R758" s="1" t="n">
        <v>11214</v>
      </c>
      <c r="S758" s="1" t="n">
        <v>11179</v>
      </c>
      <c r="T758" s="1" t="n">
        <v>10981</v>
      </c>
      <c r="U758" s="1" t="n">
        <v>10823</v>
      </c>
      <c r="V758" s="1" t="n">
        <v>10803</v>
      </c>
      <c r="W758" s="1" t="n">
        <v>10718</v>
      </c>
    </row>
    <row r="759" customFormat="false" ht="15" hidden="false" customHeight="false" outlineLevel="0" collapsed="false">
      <c r="A759" s="1" t="n">
        <v>50</v>
      </c>
      <c r="B759" s="1" t="n">
        <v>3</v>
      </c>
      <c r="C759" s="1" t="n">
        <v>7</v>
      </c>
      <c r="D759" s="1" t="n">
        <v>48</v>
      </c>
      <c r="E759" s="1" t="n">
        <v>77</v>
      </c>
      <c r="F759" s="1" t="s">
        <v>23</v>
      </c>
      <c r="G759" s="1" t="s">
        <v>207</v>
      </c>
      <c r="H759" s="1" t="n">
        <v>10752</v>
      </c>
      <c r="I759" s="1" t="n">
        <f aca="false">LEN(H759)</f>
        <v>5</v>
      </c>
      <c r="J759" s="1" t="n">
        <f aca="false">H759*2</f>
        <v>21504</v>
      </c>
      <c r="K759" s="1" t="n">
        <f aca="false">H759*3</f>
        <v>32256</v>
      </c>
      <c r="L759" s="1" t="n">
        <v>10997</v>
      </c>
      <c r="M759" s="1" t="n">
        <v>11064</v>
      </c>
      <c r="N759" s="1" t="n">
        <v>11131</v>
      </c>
      <c r="O759" s="1" t="n">
        <v>11292</v>
      </c>
      <c r="P759" s="1" t="n">
        <v>11270</v>
      </c>
      <c r="Q759" s="1" t="n">
        <v>11278</v>
      </c>
      <c r="R759" s="1" t="n">
        <v>11317</v>
      </c>
      <c r="S759" s="1" t="n">
        <v>11157</v>
      </c>
      <c r="T759" s="1" t="n">
        <v>11051</v>
      </c>
      <c r="U759" s="1" t="n">
        <v>10843</v>
      </c>
      <c r="V759" s="1" t="n">
        <v>10832</v>
      </c>
      <c r="W759" s="1" t="n">
        <v>10728</v>
      </c>
    </row>
    <row r="760" customFormat="false" ht="15" hidden="false" customHeight="false" outlineLevel="0" collapsed="false">
      <c r="A760" s="1" t="n">
        <v>50</v>
      </c>
      <c r="B760" s="1" t="n">
        <v>2</v>
      </c>
      <c r="C760" s="1" t="n">
        <v>4</v>
      </c>
      <c r="D760" s="1" t="n">
        <v>19</v>
      </c>
      <c r="E760" s="1" t="n">
        <v>131</v>
      </c>
      <c r="F760" s="1" t="s">
        <v>262</v>
      </c>
      <c r="G760" s="1" t="s">
        <v>411</v>
      </c>
      <c r="H760" s="1" t="n">
        <v>10776</v>
      </c>
      <c r="I760" s="1" t="n">
        <f aca="false">LEN(H760)</f>
        <v>5</v>
      </c>
      <c r="J760" s="1" t="n">
        <f aca="false">H760*2</f>
        <v>21552</v>
      </c>
      <c r="K760" s="1" t="n">
        <f aca="false">H760*3</f>
        <v>32328</v>
      </c>
      <c r="L760" s="1" t="n">
        <v>10877</v>
      </c>
      <c r="M760" s="1" t="n">
        <v>10868</v>
      </c>
      <c r="N760" s="1" t="n">
        <v>10736</v>
      </c>
      <c r="O760" s="1" t="n">
        <v>10822</v>
      </c>
      <c r="P760" s="1" t="n">
        <v>10830</v>
      </c>
      <c r="Q760" s="1" t="n">
        <v>10898</v>
      </c>
      <c r="R760" s="1" t="n">
        <v>10800</v>
      </c>
      <c r="S760" s="1" t="n">
        <v>10836</v>
      </c>
      <c r="T760" s="1" t="n">
        <v>10812</v>
      </c>
      <c r="U760" s="1" t="n">
        <v>10815</v>
      </c>
      <c r="V760" s="1" t="n">
        <v>10763</v>
      </c>
      <c r="W760" s="1" t="n">
        <v>10781</v>
      </c>
    </row>
    <row r="761" customFormat="false" ht="15" hidden="false" customHeight="false" outlineLevel="0" collapsed="false">
      <c r="A761" s="1" t="n">
        <v>50</v>
      </c>
      <c r="B761" s="1" t="n">
        <v>3</v>
      </c>
      <c r="C761" s="1" t="n">
        <v>6</v>
      </c>
      <c r="D761" s="1" t="n">
        <v>28</v>
      </c>
      <c r="E761" s="1" t="n">
        <v>143</v>
      </c>
      <c r="F761" s="1" t="s">
        <v>90</v>
      </c>
      <c r="G761" s="1" t="s">
        <v>669</v>
      </c>
      <c r="H761" s="1" t="n">
        <v>10778</v>
      </c>
      <c r="I761" s="1" t="n">
        <f aca="false">LEN(H761)</f>
        <v>5</v>
      </c>
      <c r="J761" s="1" t="n">
        <f aca="false">H761*2</f>
        <v>21556</v>
      </c>
      <c r="K761" s="1" t="n">
        <f aca="false">H761*3</f>
        <v>32334</v>
      </c>
      <c r="L761" s="1" t="n">
        <v>9240</v>
      </c>
      <c r="M761" s="1" t="n">
        <v>9242</v>
      </c>
      <c r="N761" s="1" t="n">
        <v>9416</v>
      </c>
      <c r="O761" s="1" t="n">
        <v>9823</v>
      </c>
      <c r="P761" s="1" t="n">
        <v>10142</v>
      </c>
      <c r="Q761" s="1" t="n">
        <v>10221</v>
      </c>
      <c r="R761" s="1" t="n">
        <v>10425</v>
      </c>
      <c r="S761" s="1" t="n">
        <v>10723</v>
      </c>
      <c r="T761" s="1" t="n">
        <v>10853</v>
      </c>
      <c r="U761" s="1" t="n">
        <v>10910</v>
      </c>
      <c r="V761" s="1" t="n">
        <v>10862</v>
      </c>
      <c r="W761" s="1" t="n">
        <v>10738</v>
      </c>
    </row>
    <row r="762" customFormat="false" ht="15" hidden="false" customHeight="false" outlineLevel="0" collapsed="false">
      <c r="A762" s="1" t="n">
        <v>50</v>
      </c>
      <c r="B762" s="1" t="n">
        <v>3</v>
      </c>
      <c r="C762" s="1" t="n">
        <v>6</v>
      </c>
      <c r="D762" s="1" t="n">
        <v>21</v>
      </c>
      <c r="E762" s="1" t="n">
        <v>41</v>
      </c>
      <c r="F762" s="1" t="s">
        <v>149</v>
      </c>
      <c r="G762" s="1" t="s">
        <v>599</v>
      </c>
      <c r="H762" s="1" t="n">
        <v>10811</v>
      </c>
      <c r="I762" s="1" t="n">
        <f aca="false">LEN(H762)</f>
        <v>5</v>
      </c>
      <c r="J762" s="1" t="n">
        <f aca="false">H762*2</f>
        <v>21622</v>
      </c>
      <c r="K762" s="1" t="n">
        <f aca="false">H762*3</f>
        <v>32433</v>
      </c>
      <c r="L762" s="1" t="n">
        <v>10170</v>
      </c>
      <c r="M762" s="1" t="n">
        <v>10181</v>
      </c>
      <c r="N762" s="1" t="n">
        <v>10193</v>
      </c>
      <c r="O762" s="1" t="n">
        <v>10312</v>
      </c>
      <c r="P762" s="1" t="n">
        <v>10372</v>
      </c>
      <c r="Q762" s="1" t="n">
        <v>10379</v>
      </c>
      <c r="R762" s="1" t="n">
        <v>10511</v>
      </c>
      <c r="S762" s="1" t="n">
        <v>10528</v>
      </c>
      <c r="T762" s="1" t="n">
        <v>10595</v>
      </c>
      <c r="U762" s="1" t="n">
        <v>10744</v>
      </c>
      <c r="V762" s="1" t="n">
        <v>10852</v>
      </c>
      <c r="W762" s="1" t="n">
        <v>10794</v>
      </c>
    </row>
    <row r="763" customFormat="false" ht="15" hidden="false" customHeight="false" outlineLevel="0" collapsed="false">
      <c r="A763" s="1" t="n">
        <v>50</v>
      </c>
      <c r="B763" s="1" t="n">
        <v>3</v>
      </c>
      <c r="C763" s="1" t="n">
        <v>7</v>
      </c>
      <c r="D763" s="1" t="n">
        <v>48</v>
      </c>
      <c r="E763" s="1" t="n">
        <v>403</v>
      </c>
      <c r="F763" s="1" t="s">
        <v>23</v>
      </c>
      <c r="G763" s="1" t="s">
        <v>670</v>
      </c>
      <c r="H763" s="1" t="n">
        <v>10834</v>
      </c>
      <c r="I763" s="1" t="n">
        <f aca="false">LEN(H763)</f>
        <v>5</v>
      </c>
      <c r="J763" s="1" t="n">
        <f aca="false">H763*2</f>
        <v>21668</v>
      </c>
      <c r="K763" s="1" t="n">
        <f aca="false">H763*3</f>
        <v>32502</v>
      </c>
      <c r="L763" s="1" t="n">
        <v>10400</v>
      </c>
      <c r="M763" s="1" t="n">
        <v>10388</v>
      </c>
      <c r="N763" s="1" t="n">
        <v>10435</v>
      </c>
      <c r="O763" s="1" t="n">
        <v>10477</v>
      </c>
      <c r="P763" s="1" t="n">
        <v>10482</v>
      </c>
      <c r="Q763" s="1" t="n">
        <v>10498</v>
      </c>
      <c r="R763" s="1" t="n">
        <v>10445</v>
      </c>
      <c r="S763" s="1" t="n">
        <v>10583</v>
      </c>
      <c r="T763" s="1" t="n">
        <v>10541</v>
      </c>
      <c r="U763" s="1" t="n">
        <v>10565</v>
      </c>
      <c r="V763" s="1" t="n">
        <v>10721</v>
      </c>
      <c r="W763" s="1" t="n">
        <v>10853</v>
      </c>
    </row>
    <row r="764" customFormat="false" ht="15" hidden="false" customHeight="false" outlineLevel="0" collapsed="false">
      <c r="A764" s="1" t="n">
        <v>50</v>
      </c>
      <c r="B764" s="1" t="n">
        <v>3</v>
      </c>
      <c r="C764" s="1" t="n">
        <v>6</v>
      </c>
      <c r="D764" s="1" t="n">
        <v>21</v>
      </c>
      <c r="E764" s="1" t="n">
        <v>187</v>
      </c>
      <c r="F764" s="1" t="s">
        <v>149</v>
      </c>
      <c r="G764" s="1" t="s">
        <v>671</v>
      </c>
      <c r="H764" s="1" t="n">
        <v>10841</v>
      </c>
      <c r="I764" s="1" t="n">
        <f aca="false">LEN(H764)</f>
        <v>5</v>
      </c>
      <c r="J764" s="1" t="n">
        <f aca="false">H764*2</f>
        <v>21682</v>
      </c>
      <c r="K764" s="1" t="n">
        <f aca="false">H764*3</f>
        <v>32523</v>
      </c>
      <c r="L764" s="1" t="n">
        <v>10542</v>
      </c>
      <c r="M764" s="1" t="n">
        <v>10554</v>
      </c>
      <c r="N764" s="1" t="n">
        <v>10591</v>
      </c>
      <c r="O764" s="1" t="n">
        <v>10749</v>
      </c>
      <c r="P764" s="1" t="n">
        <v>10732</v>
      </c>
      <c r="Q764" s="1" t="n">
        <v>10893</v>
      </c>
      <c r="R764" s="1" t="n">
        <v>10900</v>
      </c>
      <c r="S764" s="1" t="n">
        <v>10886</v>
      </c>
      <c r="T764" s="1" t="n">
        <v>11000</v>
      </c>
      <c r="U764" s="1" t="n">
        <v>11010</v>
      </c>
      <c r="V764" s="1" t="n">
        <v>10909</v>
      </c>
      <c r="W764" s="1" t="n">
        <v>10833</v>
      </c>
    </row>
    <row r="765" customFormat="false" ht="15" hidden="false" customHeight="false" outlineLevel="0" collapsed="false">
      <c r="A765" s="1" t="n">
        <v>50</v>
      </c>
      <c r="B765" s="1" t="n">
        <v>2</v>
      </c>
      <c r="C765" s="1" t="n">
        <v>4</v>
      </c>
      <c r="D765" s="1" t="n">
        <v>27</v>
      </c>
      <c r="E765" s="1" t="n">
        <v>75</v>
      </c>
      <c r="F765" s="1" t="s">
        <v>232</v>
      </c>
      <c r="G765" s="1" t="s">
        <v>478</v>
      </c>
      <c r="H765" s="1" t="n">
        <v>10866</v>
      </c>
      <c r="I765" s="1" t="n">
        <f aca="false">LEN(H765)</f>
        <v>5</v>
      </c>
      <c r="J765" s="1" t="n">
        <f aca="false">H765*2</f>
        <v>21732</v>
      </c>
      <c r="K765" s="1" t="n">
        <f aca="false">H765*3</f>
        <v>32598</v>
      </c>
      <c r="L765" s="1" t="n">
        <v>11053</v>
      </c>
      <c r="M765" s="1" t="n">
        <v>11083</v>
      </c>
      <c r="N765" s="1" t="n">
        <v>11145</v>
      </c>
      <c r="O765" s="1" t="n">
        <v>11128</v>
      </c>
      <c r="P765" s="1" t="n">
        <v>11162</v>
      </c>
      <c r="Q765" s="1" t="n">
        <v>11100</v>
      </c>
      <c r="R765" s="1" t="n">
        <v>11014</v>
      </c>
      <c r="S765" s="1" t="n">
        <v>10962</v>
      </c>
      <c r="T765" s="1" t="n">
        <v>10938</v>
      </c>
      <c r="U765" s="1" t="n">
        <v>10872</v>
      </c>
      <c r="V765" s="1" t="n">
        <v>10872</v>
      </c>
      <c r="W765" s="1" t="n">
        <v>10858</v>
      </c>
    </row>
    <row r="766" customFormat="false" ht="15" hidden="false" customHeight="false" outlineLevel="0" collapsed="false">
      <c r="A766" s="1" t="n">
        <v>50</v>
      </c>
      <c r="B766" s="1" t="n">
        <v>2</v>
      </c>
      <c r="C766" s="1" t="n">
        <v>4</v>
      </c>
      <c r="D766" s="1" t="n">
        <v>19</v>
      </c>
      <c r="E766" s="1" t="n">
        <v>189</v>
      </c>
      <c r="F766" s="1" t="s">
        <v>262</v>
      </c>
      <c r="G766" s="1" t="s">
        <v>672</v>
      </c>
      <c r="H766" s="1" t="n">
        <v>10866</v>
      </c>
      <c r="I766" s="1" t="n">
        <f aca="false">LEN(H766)</f>
        <v>5</v>
      </c>
      <c r="J766" s="1" t="n">
        <f aca="false">H766*2</f>
        <v>21732</v>
      </c>
      <c r="K766" s="1" t="n">
        <f aca="false">H766*3</f>
        <v>32598</v>
      </c>
      <c r="L766" s="1" t="n">
        <v>11717</v>
      </c>
      <c r="M766" s="1" t="n">
        <v>11778</v>
      </c>
      <c r="N766" s="1" t="n">
        <v>11586</v>
      </c>
      <c r="O766" s="1" t="n">
        <v>11403</v>
      </c>
      <c r="P766" s="1" t="n">
        <v>11412</v>
      </c>
      <c r="Q766" s="1" t="n">
        <v>11321</v>
      </c>
      <c r="R766" s="1" t="n">
        <v>11340</v>
      </c>
      <c r="S766" s="1" t="n">
        <v>11138</v>
      </c>
      <c r="T766" s="1" t="n">
        <v>10986</v>
      </c>
      <c r="U766" s="1" t="n">
        <v>10927</v>
      </c>
      <c r="V766" s="1" t="n">
        <v>10917</v>
      </c>
      <c r="W766" s="1" t="n">
        <v>10841</v>
      </c>
    </row>
    <row r="767" customFormat="false" ht="15" hidden="false" customHeight="false" outlineLevel="0" collapsed="false">
      <c r="A767" s="1" t="n">
        <v>50</v>
      </c>
      <c r="B767" s="1" t="n">
        <v>2</v>
      </c>
      <c r="C767" s="1" t="n">
        <v>4</v>
      </c>
      <c r="D767" s="1" t="n">
        <v>29</v>
      </c>
      <c r="E767" s="1" t="n">
        <v>149</v>
      </c>
      <c r="F767" s="1" t="s">
        <v>141</v>
      </c>
      <c r="G767" s="1" t="s">
        <v>673</v>
      </c>
      <c r="H767" s="1" t="n">
        <v>10881</v>
      </c>
      <c r="I767" s="1" t="n">
        <f aca="false">LEN(H767)</f>
        <v>5</v>
      </c>
      <c r="J767" s="1" t="n">
        <f aca="false">H767*2</f>
        <v>21762</v>
      </c>
      <c r="K767" s="1" t="n">
        <f aca="false">H767*3</f>
        <v>32643</v>
      </c>
      <c r="L767" s="1" t="n">
        <v>10332</v>
      </c>
      <c r="M767" s="1" t="n">
        <v>10327</v>
      </c>
      <c r="N767" s="1" t="n">
        <v>10219</v>
      </c>
      <c r="O767" s="1" t="n">
        <v>10328</v>
      </c>
      <c r="P767" s="1" t="n">
        <v>10422</v>
      </c>
      <c r="Q767" s="1" t="n">
        <v>10503</v>
      </c>
      <c r="R767" s="1" t="n">
        <v>10513</v>
      </c>
      <c r="S767" s="1" t="n">
        <v>10669</v>
      </c>
      <c r="T767" s="1" t="n">
        <v>10685</v>
      </c>
      <c r="U767" s="1" t="n">
        <v>10697</v>
      </c>
      <c r="V767" s="1" t="n">
        <v>10724</v>
      </c>
      <c r="W767" s="1" t="n">
        <v>10922</v>
      </c>
    </row>
    <row r="768" customFormat="false" ht="15" hidden="false" customHeight="false" outlineLevel="0" collapsed="false">
      <c r="A768" s="1" t="n">
        <v>50</v>
      </c>
      <c r="B768" s="1" t="n">
        <v>3</v>
      </c>
      <c r="C768" s="1" t="n">
        <v>6</v>
      </c>
      <c r="D768" s="1" t="n">
        <v>1</v>
      </c>
      <c r="E768" s="1" t="n">
        <v>11</v>
      </c>
      <c r="F768" s="1" t="s">
        <v>577</v>
      </c>
      <c r="G768" s="1" t="s">
        <v>674</v>
      </c>
      <c r="H768" s="1" t="n">
        <v>10914</v>
      </c>
      <c r="I768" s="1" t="n">
        <f aca="false">LEN(H768)</f>
        <v>5</v>
      </c>
      <c r="J768" s="1" t="n">
        <f aca="false">H768*2</f>
        <v>21828</v>
      </c>
      <c r="K768" s="1" t="n">
        <f aca="false">H768*3</f>
        <v>32742</v>
      </c>
      <c r="L768" s="1" t="n">
        <v>11603</v>
      </c>
      <c r="M768" s="1" t="n">
        <v>11581</v>
      </c>
      <c r="N768" s="1" t="n">
        <v>11358</v>
      </c>
      <c r="O768" s="1" t="n">
        <v>11256</v>
      </c>
      <c r="P768" s="1" t="n">
        <v>11316</v>
      </c>
      <c r="Q768" s="1" t="n">
        <v>11056</v>
      </c>
      <c r="R768" s="1" t="n">
        <v>11011</v>
      </c>
      <c r="S768" s="1" t="n">
        <v>10776</v>
      </c>
      <c r="T768" s="1" t="n">
        <v>11011</v>
      </c>
      <c r="U768" s="1" t="n">
        <v>10953</v>
      </c>
      <c r="V768" s="1" t="n">
        <v>10987</v>
      </c>
      <c r="W768" s="1" t="n">
        <v>10890</v>
      </c>
    </row>
    <row r="769" customFormat="false" ht="15" hidden="false" customHeight="false" outlineLevel="0" collapsed="false">
      <c r="A769" s="1" t="n">
        <v>50</v>
      </c>
      <c r="B769" s="1" t="n">
        <v>3</v>
      </c>
      <c r="C769" s="1" t="n">
        <v>7</v>
      </c>
      <c r="D769" s="1" t="n">
        <v>48</v>
      </c>
      <c r="E769" s="1" t="n">
        <v>379</v>
      </c>
      <c r="F769" s="1" t="s">
        <v>23</v>
      </c>
      <c r="G769" s="1" t="s">
        <v>675</v>
      </c>
      <c r="H769" s="1" t="n">
        <v>10914</v>
      </c>
      <c r="I769" s="1" t="n">
        <f aca="false">LEN(H769)</f>
        <v>5</v>
      </c>
      <c r="J769" s="1" t="n">
        <f aca="false">H769*2</f>
        <v>21828</v>
      </c>
      <c r="K769" s="1" t="n">
        <f aca="false">H769*3</f>
        <v>32742</v>
      </c>
      <c r="L769" s="1" t="n">
        <v>9128</v>
      </c>
      <c r="M769" s="1" t="n">
        <v>9196</v>
      </c>
      <c r="N769" s="1" t="n">
        <v>9664</v>
      </c>
      <c r="O769" s="1" t="n">
        <v>9985</v>
      </c>
      <c r="P769" s="1" t="n">
        <v>10290</v>
      </c>
      <c r="Q769" s="1" t="n">
        <v>10446</v>
      </c>
      <c r="R769" s="1" t="n">
        <v>10589</v>
      </c>
      <c r="S769" s="1" t="n">
        <v>10830</v>
      </c>
      <c r="T769" s="1" t="n">
        <v>10994</v>
      </c>
      <c r="U769" s="1" t="n">
        <v>11022</v>
      </c>
      <c r="V769" s="1" t="n">
        <v>10956</v>
      </c>
      <c r="W769" s="1" t="n">
        <v>10908</v>
      </c>
    </row>
    <row r="770" customFormat="false" ht="15" hidden="false" customHeight="false" outlineLevel="0" collapsed="false">
      <c r="A770" s="1" t="n">
        <v>50</v>
      </c>
      <c r="B770" s="1" t="n">
        <v>3</v>
      </c>
      <c r="C770" s="1" t="n">
        <v>6</v>
      </c>
      <c r="D770" s="1" t="n">
        <v>28</v>
      </c>
      <c r="E770" s="1" t="n">
        <v>97</v>
      </c>
      <c r="F770" s="1" t="s">
        <v>90</v>
      </c>
      <c r="G770" s="1" t="s">
        <v>583</v>
      </c>
      <c r="H770" s="1" t="n">
        <v>10925</v>
      </c>
      <c r="I770" s="1" t="n">
        <f aca="false">LEN(H770)</f>
        <v>5</v>
      </c>
      <c r="J770" s="1" t="n">
        <f aca="false">H770*2</f>
        <v>21850</v>
      </c>
      <c r="K770" s="1" t="n">
        <f aca="false">H770*3</f>
        <v>32775</v>
      </c>
      <c r="L770" s="1" t="n">
        <v>12191</v>
      </c>
      <c r="M770" s="1" t="n">
        <v>12115</v>
      </c>
      <c r="N770" s="1" t="n">
        <v>12042</v>
      </c>
      <c r="O770" s="1" t="n">
        <v>11829</v>
      </c>
      <c r="P770" s="1" t="n">
        <v>11647</v>
      </c>
      <c r="Q770" s="1" t="n">
        <v>11507</v>
      </c>
      <c r="R770" s="1" t="n">
        <v>11474</v>
      </c>
      <c r="S770" s="1" t="n">
        <v>11453</v>
      </c>
      <c r="T770" s="1" t="n">
        <v>11297</v>
      </c>
      <c r="U770" s="1" t="n">
        <v>11067</v>
      </c>
      <c r="V770" s="1" t="n">
        <v>10948</v>
      </c>
      <c r="W770" s="1" t="n">
        <v>10924</v>
      </c>
    </row>
    <row r="771" customFormat="false" ht="15" hidden="false" customHeight="false" outlineLevel="0" collapsed="false">
      <c r="A771" s="1" t="n">
        <v>50</v>
      </c>
      <c r="B771" s="1" t="n">
        <v>2</v>
      </c>
      <c r="C771" s="1" t="n">
        <v>4</v>
      </c>
      <c r="D771" s="1" t="n">
        <v>31</v>
      </c>
      <c r="E771" s="1" t="n">
        <v>41</v>
      </c>
      <c r="F771" s="1" t="s">
        <v>29</v>
      </c>
      <c r="G771" s="1" t="s">
        <v>278</v>
      </c>
      <c r="H771" s="1" t="n">
        <v>10939</v>
      </c>
      <c r="I771" s="1" t="n">
        <f aca="false">LEN(H771)</f>
        <v>5</v>
      </c>
      <c r="J771" s="1" t="n">
        <f aca="false">H771*2</f>
        <v>21878</v>
      </c>
      <c r="K771" s="1" t="n">
        <f aca="false">H771*3</f>
        <v>32817</v>
      </c>
      <c r="L771" s="1" t="n">
        <v>11794</v>
      </c>
      <c r="M771" s="1" t="n">
        <v>11784</v>
      </c>
      <c r="N771" s="1" t="n">
        <v>11593</v>
      </c>
      <c r="O771" s="1" t="n">
        <v>11508</v>
      </c>
      <c r="P771" s="1" t="n">
        <v>11388</v>
      </c>
      <c r="Q771" s="1" t="n">
        <v>11328</v>
      </c>
      <c r="R771" s="1" t="n">
        <v>11248</v>
      </c>
      <c r="S771" s="1" t="n">
        <v>11090</v>
      </c>
      <c r="T771" s="1" t="n">
        <v>11005</v>
      </c>
      <c r="U771" s="1" t="n">
        <v>11001</v>
      </c>
      <c r="V771" s="1" t="n">
        <v>10999</v>
      </c>
      <c r="W771" s="1" t="n">
        <v>10912</v>
      </c>
    </row>
    <row r="772" customFormat="false" ht="15" hidden="false" customHeight="false" outlineLevel="0" collapsed="false">
      <c r="A772" s="1" t="n">
        <v>50</v>
      </c>
      <c r="B772" s="1" t="n">
        <v>2</v>
      </c>
      <c r="C772" s="1" t="n">
        <v>3</v>
      </c>
      <c r="D772" s="1" t="n">
        <v>26</v>
      </c>
      <c r="E772" s="1" t="n">
        <v>1</v>
      </c>
      <c r="F772" s="1" t="s">
        <v>138</v>
      </c>
      <c r="G772" s="1" t="s">
        <v>676</v>
      </c>
      <c r="H772" s="1" t="n">
        <v>10942</v>
      </c>
      <c r="I772" s="1" t="n">
        <f aca="false">LEN(H772)</f>
        <v>5</v>
      </c>
      <c r="J772" s="1" t="n">
        <f aca="false">H772*2</f>
        <v>21884</v>
      </c>
      <c r="K772" s="1" t="n">
        <f aca="false">H772*3</f>
        <v>32826</v>
      </c>
      <c r="L772" s="1" t="n">
        <v>11709</v>
      </c>
      <c r="M772" s="1" t="n">
        <v>11677</v>
      </c>
      <c r="N772" s="1" t="n">
        <v>11665</v>
      </c>
      <c r="O772" s="1" t="n">
        <v>11480</v>
      </c>
      <c r="P772" s="1" t="n">
        <v>11495</v>
      </c>
      <c r="Q772" s="1" t="n">
        <v>11459</v>
      </c>
      <c r="R772" s="1" t="n">
        <v>11517</v>
      </c>
      <c r="S772" s="1" t="n">
        <v>11503</v>
      </c>
      <c r="T772" s="1" t="n">
        <v>11412</v>
      </c>
      <c r="U772" s="1" t="n">
        <v>11286</v>
      </c>
      <c r="V772" s="1" t="n">
        <v>11106</v>
      </c>
      <c r="W772" s="1" t="n">
        <v>10884</v>
      </c>
    </row>
    <row r="773" customFormat="false" ht="15" hidden="false" customHeight="false" outlineLevel="0" collapsed="false">
      <c r="A773" s="1" t="n">
        <v>50</v>
      </c>
      <c r="B773" s="1" t="n">
        <v>2</v>
      </c>
      <c r="C773" s="1" t="n">
        <v>4</v>
      </c>
      <c r="D773" s="1" t="n">
        <v>19</v>
      </c>
      <c r="E773" s="1" t="n">
        <v>77</v>
      </c>
      <c r="F773" s="1" t="s">
        <v>262</v>
      </c>
      <c r="G773" s="1" t="s">
        <v>677</v>
      </c>
      <c r="H773" s="1" t="n">
        <v>10954</v>
      </c>
      <c r="I773" s="1" t="n">
        <f aca="false">LEN(H773)</f>
        <v>5</v>
      </c>
      <c r="J773" s="1" t="n">
        <f aca="false">H773*2</f>
        <v>21908</v>
      </c>
      <c r="K773" s="1" t="n">
        <f aca="false">H773*3</f>
        <v>32862</v>
      </c>
      <c r="L773" s="1" t="n">
        <v>11348</v>
      </c>
      <c r="M773" s="1" t="n">
        <v>11334</v>
      </c>
      <c r="N773" s="1" t="n">
        <v>11225</v>
      </c>
      <c r="O773" s="1" t="n">
        <v>11227</v>
      </c>
      <c r="P773" s="1" t="n">
        <v>11343</v>
      </c>
      <c r="Q773" s="1" t="n">
        <v>11389</v>
      </c>
      <c r="R773" s="1" t="n">
        <v>11249</v>
      </c>
      <c r="S773" s="1" t="n">
        <v>11150</v>
      </c>
      <c r="T773" s="1" t="n">
        <v>11116</v>
      </c>
      <c r="U773" s="1" t="n">
        <v>11038</v>
      </c>
      <c r="V773" s="1" t="n">
        <v>10939</v>
      </c>
      <c r="W773" s="1" t="n">
        <v>10956</v>
      </c>
    </row>
    <row r="774" customFormat="false" ht="15" hidden="false" customHeight="false" outlineLevel="0" collapsed="false">
      <c r="A774" s="1" t="n">
        <v>50</v>
      </c>
      <c r="B774" s="1" t="n">
        <v>3</v>
      </c>
      <c r="C774" s="1" t="n">
        <v>7</v>
      </c>
      <c r="D774" s="1" t="n">
        <v>40</v>
      </c>
      <c r="E774" s="1" t="n">
        <v>69</v>
      </c>
      <c r="F774" s="1" t="s">
        <v>168</v>
      </c>
      <c r="G774" s="1" t="s">
        <v>678</v>
      </c>
      <c r="H774" s="1" t="n">
        <v>10957</v>
      </c>
      <c r="I774" s="1" t="n">
        <f aca="false">LEN(H774)</f>
        <v>5</v>
      </c>
      <c r="J774" s="1" t="n">
        <f aca="false">H774*2</f>
        <v>21914</v>
      </c>
      <c r="K774" s="1" t="n">
        <f aca="false">H774*3</f>
        <v>32871</v>
      </c>
      <c r="L774" s="1" t="n">
        <v>10512</v>
      </c>
      <c r="M774" s="1" t="n">
        <v>10521</v>
      </c>
      <c r="N774" s="1" t="n">
        <v>10505</v>
      </c>
      <c r="O774" s="1" t="n">
        <v>10475</v>
      </c>
      <c r="P774" s="1" t="n">
        <v>10526</v>
      </c>
      <c r="Q774" s="1" t="n">
        <v>10459</v>
      </c>
      <c r="R774" s="1" t="n">
        <v>10431</v>
      </c>
      <c r="S774" s="1" t="n">
        <v>10709</v>
      </c>
      <c r="T774" s="1" t="n">
        <v>10779</v>
      </c>
      <c r="U774" s="1" t="n">
        <v>10772</v>
      </c>
      <c r="V774" s="1" t="n">
        <v>10838</v>
      </c>
      <c r="W774" s="1" t="n">
        <v>10984</v>
      </c>
    </row>
    <row r="775" customFormat="false" ht="15" hidden="false" customHeight="false" outlineLevel="0" collapsed="false">
      <c r="A775" s="1" t="n">
        <v>50</v>
      </c>
      <c r="B775" s="1" t="n">
        <v>3</v>
      </c>
      <c r="C775" s="1" t="n">
        <v>5</v>
      </c>
      <c r="D775" s="1" t="n">
        <v>51</v>
      </c>
      <c r="E775" s="1" t="n">
        <v>119</v>
      </c>
      <c r="F775" s="1" t="s">
        <v>151</v>
      </c>
      <c r="G775" s="1" t="s">
        <v>679</v>
      </c>
      <c r="H775" s="1" t="n">
        <v>10959</v>
      </c>
      <c r="I775" s="1" t="n">
        <f aca="false">LEN(H775)</f>
        <v>5</v>
      </c>
      <c r="J775" s="1" t="n">
        <f aca="false">H775*2</f>
        <v>21918</v>
      </c>
      <c r="K775" s="1" t="n">
        <f aca="false">H775*3</f>
        <v>32877</v>
      </c>
      <c r="L775" s="1" t="n">
        <v>9895</v>
      </c>
      <c r="M775" s="1" t="n">
        <v>9932</v>
      </c>
      <c r="N775" s="1" t="n">
        <v>10007</v>
      </c>
      <c r="O775" s="1" t="n">
        <v>10029</v>
      </c>
      <c r="P775" s="1" t="n">
        <v>10238</v>
      </c>
      <c r="Q775" s="1" t="n">
        <v>10399</v>
      </c>
      <c r="R775" s="1" t="n">
        <v>10526</v>
      </c>
      <c r="S775" s="1" t="n">
        <v>10732</v>
      </c>
      <c r="T775" s="1" t="n">
        <v>10763</v>
      </c>
      <c r="U775" s="1" t="n">
        <v>10806</v>
      </c>
      <c r="V775" s="1" t="n">
        <v>10875</v>
      </c>
      <c r="W775" s="1" t="n">
        <v>10977</v>
      </c>
    </row>
    <row r="776" customFormat="false" ht="15" hidden="false" customHeight="false" outlineLevel="0" collapsed="false">
      <c r="A776" s="1" t="n">
        <v>50</v>
      </c>
      <c r="B776" s="1" t="n">
        <v>3</v>
      </c>
      <c r="C776" s="1" t="n">
        <v>6</v>
      </c>
      <c r="D776" s="1" t="n">
        <v>21</v>
      </c>
      <c r="E776" s="1" t="n">
        <v>171</v>
      </c>
      <c r="F776" s="1" t="s">
        <v>149</v>
      </c>
      <c r="G776" s="1" t="s">
        <v>517</v>
      </c>
      <c r="H776" s="1" t="n">
        <v>10963</v>
      </c>
      <c r="I776" s="1" t="n">
        <f aca="false">LEN(H776)</f>
        <v>5</v>
      </c>
      <c r="J776" s="1" t="n">
        <f aca="false">H776*2</f>
        <v>21926</v>
      </c>
      <c r="K776" s="1" t="n">
        <f aca="false">H776*3</f>
        <v>32889</v>
      </c>
      <c r="L776" s="1" t="n">
        <v>11737</v>
      </c>
      <c r="M776" s="1" t="n">
        <v>11700</v>
      </c>
      <c r="N776" s="1" t="n">
        <v>11684</v>
      </c>
      <c r="O776" s="1" t="n">
        <v>11557</v>
      </c>
      <c r="P776" s="1" t="n">
        <v>11481</v>
      </c>
      <c r="Q776" s="1" t="n">
        <v>11348</v>
      </c>
      <c r="R776" s="1" t="n">
        <v>11425</v>
      </c>
      <c r="S776" s="1" t="n">
        <v>11337</v>
      </c>
      <c r="T776" s="1" t="n">
        <v>11171</v>
      </c>
      <c r="U776" s="1" t="n">
        <v>10990</v>
      </c>
      <c r="V776" s="1" t="n">
        <v>10969</v>
      </c>
      <c r="W776" s="1" t="n">
        <v>10978</v>
      </c>
    </row>
    <row r="777" customFormat="false" ht="15" hidden="false" customHeight="false" outlineLevel="0" collapsed="false">
      <c r="A777" s="1" t="n">
        <v>50</v>
      </c>
      <c r="B777" s="1" t="n">
        <v>4</v>
      </c>
      <c r="C777" s="1" t="n">
        <v>8</v>
      </c>
      <c r="D777" s="1" t="n">
        <v>16</v>
      </c>
      <c r="E777" s="1" t="n">
        <v>21</v>
      </c>
      <c r="F777" s="1" t="s">
        <v>64</v>
      </c>
      <c r="G777" s="1" t="s">
        <v>680</v>
      </c>
      <c r="H777" s="1" t="n">
        <v>10972</v>
      </c>
      <c r="I777" s="1" t="n">
        <f aca="false">LEN(H777)</f>
        <v>5</v>
      </c>
      <c r="J777" s="1" t="n">
        <f aca="false">H777*2</f>
        <v>21944</v>
      </c>
      <c r="K777" s="1" t="n">
        <f aca="false">H777*3</f>
        <v>32916</v>
      </c>
      <c r="L777" s="1" t="n">
        <v>9880</v>
      </c>
      <c r="M777" s="1" t="n">
        <v>9913</v>
      </c>
      <c r="N777" s="1" t="n">
        <v>9816</v>
      </c>
      <c r="O777" s="1" t="n">
        <v>9834</v>
      </c>
      <c r="P777" s="1" t="n">
        <v>9960</v>
      </c>
      <c r="Q777" s="1" t="n">
        <v>10163</v>
      </c>
      <c r="R777" s="1" t="n">
        <v>10303</v>
      </c>
      <c r="S777" s="1" t="n">
        <v>10530</v>
      </c>
      <c r="T777" s="1" t="n">
        <v>10754</v>
      </c>
      <c r="U777" s="1" t="n">
        <v>10831</v>
      </c>
      <c r="V777" s="1" t="n">
        <v>10819</v>
      </c>
      <c r="W777" s="1" t="n">
        <v>11026</v>
      </c>
    </row>
    <row r="778" customFormat="false" ht="15" hidden="false" customHeight="false" outlineLevel="0" collapsed="false">
      <c r="A778" s="1" t="n">
        <v>50</v>
      </c>
      <c r="B778" s="1" t="n">
        <v>4</v>
      </c>
      <c r="C778" s="1" t="n">
        <v>8</v>
      </c>
      <c r="D778" s="1" t="n">
        <v>49</v>
      </c>
      <c r="E778" s="1" t="n">
        <v>15</v>
      </c>
      <c r="F778" s="1" t="s">
        <v>71</v>
      </c>
      <c r="G778" s="1" t="s">
        <v>681</v>
      </c>
      <c r="H778" s="1" t="n">
        <v>10976</v>
      </c>
      <c r="I778" s="1" t="n">
        <f aca="false">LEN(H778)</f>
        <v>5</v>
      </c>
      <c r="J778" s="1" t="n">
        <f aca="false">H778*2</f>
        <v>21952</v>
      </c>
      <c r="K778" s="1" t="n">
        <f aca="false">H778*3</f>
        <v>32928</v>
      </c>
      <c r="L778" s="1" t="n">
        <v>10859</v>
      </c>
      <c r="M778" s="1" t="n">
        <v>10850</v>
      </c>
      <c r="N778" s="1" t="n">
        <v>10614</v>
      </c>
      <c r="O778" s="1" t="n">
        <v>10548</v>
      </c>
      <c r="P778" s="1" t="n">
        <v>10545</v>
      </c>
      <c r="Q778" s="1" t="n">
        <v>10460</v>
      </c>
      <c r="R778" s="1" t="n">
        <v>10471</v>
      </c>
      <c r="S778" s="1" t="n">
        <v>10445</v>
      </c>
      <c r="T778" s="1" t="n">
        <v>10566</v>
      </c>
      <c r="U778" s="1" t="n">
        <v>10740</v>
      </c>
      <c r="V778" s="1" t="n">
        <v>10896</v>
      </c>
      <c r="W778" s="1" t="n">
        <v>10991</v>
      </c>
    </row>
    <row r="779" customFormat="false" ht="15" hidden="false" customHeight="false" outlineLevel="0" collapsed="false">
      <c r="A779" s="1" t="n">
        <v>50</v>
      </c>
      <c r="B779" s="1" t="n">
        <v>2</v>
      </c>
      <c r="C779" s="1" t="n">
        <v>4</v>
      </c>
      <c r="D779" s="1" t="n">
        <v>27</v>
      </c>
      <c r="E779" s="1" t="n">
        <v>121</v>
      </c>
      <c r="F779" s="1" t="s">
        <v>232</v>
      </c>
      <c r="G779" s="1" t="s">
        <v>293</v>
      </c>
      <c r="H779" s="1" t="n">
        <v>10995</v>
      </c>
      <c r="I779" s="1" t="n">
        <f aca="false">LEN(H779)</f>
        <v>5</v>
      </c>
      <c r="J779" s="1" t="n">
        <f aca="false">H779*2</f>
        <v>21990</v>
      </c>
      <c r="K779" s="1" t="n">
        <f aca="false">H779*3</f>
        <v>32985</v>
      </c>
      <c r="L779" s="1" t="n">
        <v>11222</v>
      </c>
      <c r="M779" s="1" t="n">
        <v>11231</v>
      </c>
      <c r="N779" s="1" t="n">
        <v>11153</v>
      </c>
      <c r="O779" s="1" t="n">
        <v>11206</v>
      </c>
      <c r="P779" s="1" t="n">
        <v>11171</v>
      </c>
      <c r="Q779" s="1" t="n">
        <v>11183</v>
      </c>
      <c r="R779" s="1" t="n">
        <v>11142</v>
      </c>
      <c r="S779" s="1" t="n">
        <v>11138</v>
      </c>
      <c r="T779" s="1" t="n">
        <v>11087</v>
      </c>
      <c r="U779" s="1" t="n">
        <v>11084</v>
      </c>
      <c r="V779" s="1" t="n">
        <v>11034</v>
      </c>
      <c r="W779" s="1" t="n">
        <v>10978</v>
      </c>
    </row>
    <row r="780" customFormat="false" ht="15" hidden="false" customHeight="false" outlineLevel="0" collapsed="false">
      <c r="A780" s="1" t="n">
        <v>50</v>
      </c>
      <c r="B780" s="1" t="n">
        <v>3</v>
      </c>
      <c r="C780" s="1" t="n">
        <v>5</v>
      </c>
      <c r="D780" s="1" t="n">
        <v>13</v>
      </c>
      <c r="E780" s="1" t="n">
        <v>43</v>
      </c>
      <c r="F780" s="1" t="s">
        <v>104</v>
      </c>
      <c r="G780" s="1" t="s">
        <v>682</v>
      </c>
      <c r="H780" s="1" t="n">
        <v>10998</v>
      </c>
      <c r="I780" s="1" t="n">
        <f aca="false">LEN(H780)</f>
        <v>5</v>
      </c>
      <c r="J780" s="1" t="n">
        <f aca="false">H780*2</f>
        <v>21996</v>
      </c>
      <c r="K780" s="1" t="n">
        <f aca="false">H780*3</f>
        <v>32994</v>
      </c>
      <c r="L780" s="1" t="n">
        <v>9561</v>
      </c>
      <c r="M780" s="1" t="n">
        <v>9585</v>
      </c>
      <c r="N780" s="1" t="n">
        <v>9442</v>
      </c>
      <c r="O780" s="1" t="n">
        <v>9772</v>
      </c>
      <c r="P780" s="1" t="n">
        <v>9937</v>
      </c>
      <c r="Q780" s="1" t="n">
        <v>10039</v>
      </c>
      <c r="R780" s="1" t="n">
        <v>10158</v>
      </c>
      <c r="S780" s="1" t="n">
        <v>10388</v>
      </c>
      <c r="T780" s="1" t="n">
        <v>10586</v>
      </c>
      <c r="U780" s="1" t="n">
        <v>10691</v>
      </c>
      <c r="V780" s="1" t="n">
        <v>10880</v>
      </c>
      <c r="W780" s="1" t="n">
        <v>11030</v>
      </c>
    </row>
    <row r="781" customFormat="false" ht="15" hidden="false" customHeight="false" outlineLevel="0" collapsed="false">
      <c r="A781" s="1" t="n">
        <v>50</v>
      </c>
      <c r="B781" s="1" t="n">
        <v>3</v>
      </c>
      <c r="C781" s="1" t="n">
        <v>5</v>
      </c>
      <c r="D781" s="1" t="n">
        <v>13</v>
      </c>
      <c r="E781" s="1" t="n">
        <v>109</v>
      </c>
      <c r="F781" s="1" t="s">
        <v>104</v>
      </c>
      <c r="G781" s="1" t="s">
        <v>683</v>
      </c>
      <c r="H781" s="1" t="n">
        <v>11000</v>
      </c>
      <c r="I781" s="1" t="n">
        <f aca="false">LEN(H781)</f>
        <v>5</v>
      </c>
      <c r="J781" s="1" t="n">
        <f aca="false">H781*2</f>
        <v>22000</v>
      </c>
      <c r="K781" s="1" t="n">
        <f aca="false">H781*3</f>
        <v>33000</v>
      </c>
      <c r="L781" s="1" t="n">
        <v>10485</v>
      </c>
      <c r="M781" s="1" t="n">
        <v>10531</v>
      </c>
      <c r="N781" s="1" t="n">
        <v>10691</v>
      </c>
      <c r="O781" s="1" t="n">
        <v>10885</v>
      </c>
      <c r="P781" s="1" t="n">
        <v>11020</v>
      </c>
      <c r="Q781" s="1" t="n">
        <v>10889</v>
      </c>
      <c r="R781" s="1" t="n">
        <v>10895</v>
      </c>
      <c r="S781" s="1" t="n">
        <v>10889</v>
      </c>
      <c r="T781" s="1" t="n">
        <v>10899</v>
      </c>
      <c r="U781" s="1" t="n">
        <v>11020</v>
      </c>
      <c r="V781" s="1" t="n">
        <v>11016</v>
      </c>
      <c r="W781" s="1" t="n">
        <v>11007</v>
      </c>
    </row>
    <row r="782" customFormat="false" ht="15" hidden="false" customHeight="false" outlineLevel="0" collapsed="false">
      <c r="A782" s="1" t="n">
        <v>50</v>
      </c>
      <c r="B782" s="1" t="n">
        <v>3</v>
      </c>
      <c r="C782" s="1" t="n">
        <v>5</v>
      </c>
      <c r="D782" s="1" t="n">
        <v>13</v>
      </c>
      <c r="E782" s="1" t="n">
        <v>99</v>
      </c>
      <c r="F782" s="1" t="s">
        <v>104</v>
      </c>
      <c r="G782" s="1" t="s">
        <v>684</v>
      </c>
      <c r="H782" s="1" t="n">
        <v>11008</v>
      </c>
      <c r="I782" s="1" t="n">
        <f aca="false">LEN(H782)</f>
        <v>5</v>
      </c>
      <c r="J782" s="1" t="n">
        <f aca="false">H782*2</f>
        <v>22016</v>
      </c>
      <c r="K782" s="1" t="n">
        <f aca="false">H782*3</f>
        <v>33024</v>
      </c>
      <c r="L782" s="1" t="n">
        <v>12333</v>
      </c>
      <c r="M782" s="1" t="n">
        <v>12303</v>
      </c>
      <c r="N782" s="1" t="n">
        <v>12207</v>
      </c>
      <c r="O782" s="1" t="n">
        <v>12047</v>
      </c>
      <c r="P782" s="1" t="n">
        <v>11978</v>
      </c>
      <c r="Q782" s="1" t="n">
        <v>11800</v>
      </c>
      <c r="R782" s="1" t="n">
        <v>11749</v>
      </c>
      <c r="S782" s="1" t="n">
        <v>11648</v>
      </c>
      <c r="T782" s="1" t="n">
        <v>11429</v>
      </c>
      <c r="U782" s="1" t="n">
        <v>11262</v>
      </c>
      <c r="V782" s="1" t="n">
        <v>11101</v>
      </c>
      <c r="W782" s="1" t="n">
        <v>10988</v>
      </c>
    </row>
    <row r="783" customFormat="false" ht="15" hidden="false" customHeight="false" outlineLevel="0" collapsed="false">
      <c r="A783" s="1" t="n">
        <v>50</v>
      </c>
      <c r="B783" s="1" t="n">
        <v>2</v>
      </c>
      <c r="C783" s="1" t="n">
        <v>3</v>
      </c>
      <c r="D783" s="1" t="n">
        <v>17</v>
      </c>
      <c r="E783" s="1" t="n">
        <v>35</v>
      </c>
      <c r="F783" s="1" t="s">
        <v>283</v>
      </c>
      <c r="G783" s="1" t="s">
        <v>443</v>
      </c>
      <c r="H783" s="1" t="n">
        <v>11048</v>
      </c>
      <c r="I783" s="1" t="n">
        <f aca="false">LEN(H783)</f>
        <v>5</v>
      </c>
      <c r="J783" s="1" t="n">
        <f aca="false">H783*2</f>
        <v>22096</v>
      </c>
      <c r="K783" s="1" t="n">
        <f aca="false">H783*3</f>
        <v>33144</v>
      </c>
      <c r="L783" s="1" t="n">
        <v>11311</v>
      </c>
      <c r="M783" s="1" t="n">
        <v>11318</v>
      </c>
      <c r="N783" s="1" t="n">
        <v>11238</v>
      </c>
      <c r="O783" s="1" t="n">
        <v>11171</v>
      </c>
      <c r="P783" s="1" t="n">
        <v>11066</v>
      </c>
      <c r="Q783" s="1" t="n">
        <v>11078</v>
      </c>
      <c r="R783" s="1" t="n">
        <v>11057</v>
      </c>
      <c r="S783" s="1" t="n">
        <v>11103</v>
      </c>
      <c r="T783" s="1" t="n">
        <v>11077</v>
      </c>
      <c r="U783" s="1" t="n">
        <v>11100</v>
      </c>
      <c r="V783" s="1" t="n">
        <v>11044</v>
      </c>
      <c r="W783" s="1" t="n">
        <v>11041</v>
      </c>
    </row>
    <row r="784" customFormat="false" ht="15" hidden="false" customHeight="false" outlineLevel="0" collapsed="false">
      <c r="A784" s="1" t="n">
        <v>50</v>
      </c>
      <c r="B784" s="1" t="n">
        <v>2</v>
      </c>
      <c r="C784" s="1" t="n">
        <v>4</v>
      </c>
      <c r="D784" s="1" t="n">
        <v>31</v>
      </c>
      <c r="E784" s="1" t="n">
        <v>145</v>
      </c>
      <c r="F784" s="1" t="s">
        <v>29</v>
      </c>
      <c r="G784" s="1" t="s">
        <v>685</v>
      </c>
      <c r="H784" s="1" t="n">
        <v>11055</v>
      </c>
      <c r="I784" s="1" t="n">
        <f aca="false">LEN(H784)</f>
        <v>5</v>
      </c>
      <c r="J784" s="1" t="n">
        <f aca="false">H784*2</f>
        <v>22110</v>
      </c>
      <c r="K784" s="1" t="n">
        <f aca="false">H784*3</f>
        <v>33165</v>
      </c>
      <c r="L784" s="1" t="n">
        <v>11456</v>
      </c>
      <c r="M784" s="1" t="n">
        <v>11487</v>
      </c>
      <c r="N784" s="1" t="n">
        <v>11483</v>
      </c>
      <c r="O784" s="1" t="n">
        <v>11436</v>
      </c>
      <c r="P784" s="1" t="n">
        <v>11336</v>
      </c>
      <c r="Q784" s="1" t="n">
        <v>11351</v>
      </c>
      <c r="R784" s="1" t="n">
        <v>11219</v>
      </c>
      <c r="S784" s="1" t="n">
        <v>11194</v>
      </c>
      <c r="T784" s="1" t="n">
        <v>11053</v>
      </c>
      <c r="U784" s="1" t="n">
        <v>11034</v>
      </c>
      <c r="V784" s="1" t="n">
        <v>11018</v>
      </c>
      <c r="W784" s="1" t="n">
        <v>11045</v>
      </c>
    </row>
    <row r="785" customFormat="false" ht="15" hidden="false" customHeight="false" outlineLevel="0" collapsed="false">
      <c r="A785" s="1" t="n">
        <v>50</v>
      </c>
      <c r="B785" s="1" t="n">
        <v>2</v>
      </c>
      <c r="C785" s="1" t="n">
        <v>4</v>
      </c>
      <c r="D785" s="1" t="n">
        <v>38</v>
      </c>
      <c r="E785" s="1" t="n">
        <v>3</v>
      </c>
      <c r="F785" s="1" t="s">
        <v>49</v>
      </c>
      <c r="G785" s="1" t="s">
        <v>686</v>
      </c>
      <c r="H785" s="1" t="n">
        <v>11066</v>
      </c>
      <c r="I785" s="1" t="n">
        <f aca="false">LEN(H785)</f>
        <v>5</v>
      </c>
      <c r="J785" s="1" t="n">
        <f aca="false">H785*2</f>
        <v>22132</v>
      </c>
      <c r="K785" s="1" t="n">
        <f aca="false">H785*3</f>
        <v>33198</v>
      </c>
      <c r="L785" s="1" t="n">
        <v>11772</v>
      </c>
      <c r="M785" s="1" t="n">
        <v>11692</v>
      </c>
      <c r="N785" s="1" t="n">
        <v>11446</v>
      </c>
      <c r="O785" s="1" t="n">
        <v>11281</v>
      </c>
      <c r="P785" s="1" t="n">
        <v>11199</v>
      </c>
      <c r="Q785" s="1" t="n">
        <v>11202</v>
      </c>
      <c r="R785" s="1" t="n">
        <v>11171</v>
      </c>
      <c r="S785" s="1" t="n">
        <v>11106</v>
      </c>
      <c r="T785" s="1" t="n">
        <v>11057</v>
      </c>
      <c r="U785" s="1" t="n">
        <v>11027</v>
      </c>
      <c r="V785" s="1" t="n">
        <v>11028</v>
      </c>
      <c r="W785" s="1" t="n">
        <v>11062</v>
      </c>
    </row>
    <row r="786" customFormat="false" ht="15" hidden="false" customHeight="false" outlineLevel="0" collapsed="false">
      <c r="A786" s="1" t="n">
        <v>50</v>
      </c>
      <c r="B786" s="1" t="n">
        <v>4</v>
      </c>
      <c r="C786" s="1" t="n">
        <v>9</v>
      </c>
      <c r="D786" s="1" t="n">
        <v>53</v>
      </c>
      <c r="E786" s="1" t="n">
        <v>59</v>
      </c>
      <c r="F786" s="1" t="s">
        <v>148</v>
      </c>
      <c r="G786" s="1" t="s">
        <v>687</v>
      </c>
      <c r="H786" s="1" t="n">
        <v>11066</v>
      </c>
      <c r="I786" s="1" t="n">
        <f aca="false">LEN(H786)</f>
        <v>5</v>
      </c>
      <c r="J786" s="1" t="n">
        <f aca="false">H786*2</f>
        <v>22132</v>
      </c>
      <c r="K786" s="1" t="n">
        <f aca="false">H786*3</f>
        <v>33198</v>
      </c>
      <c r="L786" s="1" t="n">
        <v>9876</v>
      </c>
      <c r="M786" s="1" t="n">
        <v>9895</v>
      </c>
      <c r="N786" s="1" t="n">
        <v>9833</v>
      </c>
      <c r="O786" s="1" t="n">
        <v>9886</v>
      </c>
      <c r="P786" s="1" t="n">
        <v>10046</v>
      </c>
      <c r="Q786" s="1" t="n">
        <v>10236</v>
      </c>
      <c r="R786" s="1" t="n">
        <v>10303</v>
      </c>
      <c r="S786" s="1" t="n">
        <v>10583</v>
      </c>
      <c r="T786" s="1" t="n">
        <v>10786</v>
      </c>
      <c r="U786" s="1" t="n">
        <v>10918</v>
      </c>
      <c r="V786" s="1" t="n">
        <v>10955</v>
      </c>
      <c r="W786" s="1" t="n">
        <v>11102</v>
      </c>
    </row>
    <row r="787" customFormat="false" ht="15" hidden="false" customHeight="false" outlineLevel="0" collapsed="false">
      <c r="A787" s="1" t="n">
        <v>50</v>
      </c>
      <c r="B787" s="1" t="n">
        <v>3</v>
      </c>
      <c r="C787" s="1" t="n">
        <v>5</v>
      </c>
      <c r="D787" s="1" t="n">
        <v>13</v>
      </c>
      <c r="E787" s="1" t="n">
        <v>5</v>
      </c>
      <c r="F787" s="1" t="s">
        <v>104</v>
      </c>
      <c r="G787" s="1" t="s">
        <v>688</v>
      </c>
      <c r="H787" s="1" t="n">
        <v>11096</v>
      </c>
      <c r="I787" s="1" t="n">
        <f aca="false">LEN(H787)</f>
        <v>5</v>
      </c>
      <c r="J787" s="1" t="n">
        <f aca="false">H787*2</f>
        <v>22192</v>
      </c>
      <c r="K787" s="1" t="n">
        <f aca="false">H787*3</f>
        <v>33288</v>
      </c>
      <c r="L787" s="1" t="n">
        <v>10098</v>
      </c>
      <c r="M787" s="1" t="n">
        <v>10131</v>
      </c>
      <c r="N787" s="1" t="n">
        <v>10133</v>
      </c>
      <c r="O787" s="1" t="n">
        <v>10101</v>
      </c>
      <c r="P787" s="1" t="n">
        <v>10253</v>
      </c>
      <c r="Q787" s="1" t="n">
        <v>10283</v>
      </c>
      <c r="R787" s="1" t="n">
        <v>10552</v>
      </c>
      <c r="S787" s="1" t="n">
        <v>10682</v>
      </c>
      <c r="T787" s="1" t="n">
        <v>10968</v>
      </c>
      <c r="U787" s="1" t="n">
        <v>10987</v>
      </c>
      <c r="V787" s="1" t="n">
        <v>11134</v>
      </c>
      <c r="W787" s="1" t="n">
        <v>11076</v>
      </c>
    </row>
    <row r="788" customFormat="false" ht="15" hidden="false" customHeight="false" outlineLevel="0" collapsed="false">
      <c r="A788" s="1" t="n">
        <v>50</v>
      </c>
      <c r="B788" s="1" t="n">
        <v>2</v>
      </c>
      <c r="C788" s="1" t="n">
        <v>3</v>
      </c>
      <c r="D788" s="1" t="n">
        <v>26</v>
      </c>
      <c r="E788" s="1" t="n">
        <v>97</v>
      </c>
      <c r="F788" s="1" t="s">
        <v>138</v>
      </c>
      <c r="G788" s="1" t="s">
        <v>689</v>
      </c>
      <c r="H788" s="1" t="n">
        <v>11113</v>
      </c>
      <c r="I788" s="1" t="n">
        <f aca="false">LEN(H788)</f>
        <v>5</v>
      </c>
      <c r="J788" s="1" t="n">
        <f aca="false">H788*2</f>
        <v>22226</v>
      </c>
      <c r="K788" s="1" t="n">
        <f aca="false">H788*3</f>
        <v>33339</v>
      </c>
      <c r="L788" s="1" t="n">
        <v>11941</v>
      </c>
      <c r="M788" s="1" t="n">
        <v>11938</v>
      </c>
      <c r="N788" s="1" t="n">
        <v>11803</v>
      </c>
      <c r="O788" s="1" t="n">
        <v>11725</v>
      </c>
      <c r="P788" s="1" t="n">
        <v>11656</v>
      </c>
      <c r="Q788" s="1" t="n">
        <v>11647</v>
      </c>
      <c r="R788" s="1" t="n">
        <v>11596</v>
      </c>
      <c r="S788" s="1" t="n">
        <v>11474</v>
      </c>
      <c r="T788" s="1" t="n">
        <v>11448</v>
      </c>
      <c r="U788" s="1" t="n">
        <v>11248</v>
      </c>
      <c r="V788" s="1" t="n">
        <v>11159</v>
      </c>
      <c r="W788" s="1" t="n">
        <v>11077</v>
      </c>
    </row>
    <row r="789" customFormat="false" ht="15" hidden="false" customHeight="false" outlineLevel="0" collapsed="false">
      <c r="A789" s="1" t="n">
        <v>50</v>
      </c>
      <c r="B789" s="1" t="n">
        <v>2</v>
      </c>
      <c r="C789" s="1" t="n">
        <v>4</v>
      </c>
      <c r="D789" s="1" t="n">
        <v>38</v>
      </c>
      <c r="E789" s="1" t="n">
        <v>99</v>
      </c>
      <c r="F789" s="1" t="s">
        <v>49</v>
      </c>
      <c r="G789" s="1" t="s">
        <v>690</v>
      </c>
      <c r="H789" s="1" t="n">
        <v>11119</v>
      </c>
      <c r="I789" s="1" t="n">
        <f aca="false">LEN(H789)</f>
        <v>5</v>
      </c>
      <c r="J789" s="1" t="n">
        <f aca="false">H789*2</f>
        <v>22238</v>
      </c>
      <c r="K789" s="1" t="n">
        <f aca="false">H789*3</f>
        <v>33357</v>
      </c>
      <c r="L789" s="1" t="n">
        <v>12375</v>
      </c>
      <c r="M789" s="1" t="n">
        <v>12354</v>
      </c>
      <c r="N789" s="1" t="n">
        <v>12150</v>
      </c>
      <c r="O789" s="1" t="n">
        <v>11883</v>
      </c>
      <c r="P789" s="1" t="n">
        <v>11814</v>
      </c>
      <c r="Q789" s="1" t="n">
        <v>11695</v>
      </c>
      <c r="R789" s="1" t="n">
        <v>11639</v>
      </c>
      <c r="S789" s="1" t="n">
        <v>11501</v>
      </c>
      <c r="T789" s="1" t="n">
        <v>11355</v>
      </c>
      <c r="U789" s="1" t="n">
        <v>11296</v>
      </c>
      <c r="V789" s="1" t="n">
        <v>11195</v>
      </c>
      <c r="W789" s="1" t="n">
        <v>11081</v>
      </c>
    </row>
    <row r="790" customFormat="false" ht="15" hidden="false" customHeight="false" outlineLevel="0" collapsed="false">
      <c r="A790" s="1" t="n">
        <v>50</v>
      </c>
      <c r="B790" s="1" t="n">
        <v>3</v>
      </c>
      <c r="C790" s="1" t="n">
        <v>5</v>
      </c>
      <c r="D790" s="1" t="n">
        <v>51</v>
      </c>
      <c r="E790" s="1" t="n">
        <v>57</v>
      </c>
      <c r="F790" s="1" t="s">
        <v>151</v>
      </c>
      <c r="G790" s="1" t="s">
        <v>406</v>
      </c>
      <c r="H790" s="1" t="n">
        <v>11151</v>
      </c>
      <c r="I790" s="1" t="n">
        <f aca="false">LEN(H790)</f>
        <v>5</v>
      </c>
      <c r="J790" s="1" t="n">
        <f aca="false">H790*2</f>
        <v>22302</v>
      </c>
      <c r="K790" s="1" t="n">
        <f aca="false">H790*3</f>
        <v>33453</v>
      </c>
      <c r="L790" s="1" t="n">
        <v>9991</v>
      </c>
      <c r="M790" s="1" t="n">
        <v>9984</v>
      </c>
      <c r="N790" s="1" t="n">
        <v>9994</v>
      </c>
      <c r="O790" s="1" t="n">
        <v>10074</v>
      </c>
      <c r="P790" s="1" t="n">
        <v>10201</v>
      </c>
      <c r="Q790" s="1" t="n">
        <v>10238</v>
      </c>
      <c r="R790" s="1" t="n">
        <v>10445</v>
      </c>
      <c r="S790" s="1" t="n">
        <v>10576</v>
      </c>
      <c r="T790" s="1" t="n">
        <v>10739</v>
      </c>
      <c r="U790" s="1" t="n">
        <v>10920</v>
      </c>
      <c r="V790" s="1" t="n">
        <v>11104</v>
      </c>
      <c r="W790" s="1" t="n">
        <v>11167</v>
      </c>
    </row>
    <row r="791" customFormat="false" ht="15" hidden="false" customHeight="false" outlineLevel="0" collapsed="false">
      <c r="A791" s="1" t="n">
        <v>50</v>
      </c>
      <c r="B791" s="1" t="n">
        <v>3</v>
      </c>
      <c r="C791" s="1" t="n">
        <v>7</v>
      </c>
      <c r="D791" s="1" t="n">
        <v>40</v>
      </c>
      <c r="E791" s="1" t="n">
        <v>77</v>
      </c>
      <c r="F791" s="1" t="s">
        <v>168</v>
      </c>
      <c r="G791" s="1" t="s">
        <v>691</v>
      </c>
      <c r="H791" s="1" t="n">
        <v>11154</v>
      </c>
      <c r="I791" s="1" t="n">
        <f aca="false">LEN(H791)</f>
        <v>5</v>
      </c>
      <c r="J791" s="1" t="n">
        <f aca="false">H791*2</f>
        <v>22308</v>
      </c>
      <c r="K791" s="1" t="n">
        <f aca="false">H791*3</f>
        <v>33462</v>
      </c>
      <c r="L791" s="1" t="n">
        <v>10689</v>
      </c>
      <c r="M791" s="1" t="n">
        <v>10661</v>
      </c>
      <c r="N791" s="1" t="n">
        <v>10637</v>
      </c>
      <c r="O791" s="1" t="n">
        <v>10703</v>
      </c>
      <c r="P791" s="1" t="n">
        <v>10689</v>
      </c>
      <c r="Q791" s="1" t="n">
        <v>10763</v>
      </c>
      <c r="R791" s="1" t="n">
        <v>10796</v>
      </c>
      <c r="S791" s="1" t="n">
        <v>10841</v>
      </c>
      <c r="T791" s="1" t="n">
        <v>10875</v>
      </c>
      <c r="U791" s="1" t="n">
        <v>11068</v>
      </c>
      <c r="V791" s="1" t="n">
        <v>11155</v>
      </c>
      <c r="W791" s="1" t="n">
        <v>11138</v>
      </c>
    </row>
    <row r="792" customFormat="false" ht="15" hidden="false" customHeight="false" outlineLevel="0" collapsed="false">
      <c r="A792" s="1" t="n">
        <v>50</v>
      </c>
      <c r="B792" s="1" t="n">
        <v>3</v>
      </c>
      <c r="C792" s="1" t="n">
        <v>5</v>
      </c>
      <c r="D792" s="1" t="n">
        <v>37</v>
      </c>
      <c r="E792" s="1" t="n">
        <v>5</v>
      </c>
      <c r="F792" s="1" t="s">
        <v>287</v>
      </c>
      <c r="G792" s="1" t="s">
        <v>692</v>
      </c>
      <c r="H792" s="1" t="n">
        <v>11155</v>
      </c>
      <c r="I792" s="1" t="n">
        <f aca="false">LEN(H792)</f>
        <v>5</v>
      </c>
      <c r="J792" s="1" t="n">
        <f aca="false">H792*2</f>
        <v>22310</v>
      </c>
      <c r="K792" s="1" t="n">
        <f aca="false">H792*3</f>
        <v>33465</v>
      </c>
      <c r="L792" s="1" t="n">
        <v>10672</v>
      </c>
      <c r="M792" s="1" t="n">
        <v>10673</v>
      </c>
      <c r="N792" s="1" t="n">
        <v>10740</v>
      </c>
      <c r="O792" s="1" t="n">
        <v>10740</v>
      </c>
      <c r="P792" s="1" t="n">
        <v>10776</v>
      </c>
      <c r="Q792" s="1" t="n">
        <v>10790</v>
      </c>
      <c r="R792" s="1" t="n">
        <v>10788</v>
      </c>
      <c r="S792" s="1" t="n">
        <v>10940</v>
      </c>
      <c r="T792" s="1" t="n">
        <v>11061</v>
      </c>
      <c r="U792" s="1" t="n">
        <v>11131</v>
      </c>
      <c r="V792" s="1" t="n">
        <v>11125</v>
      </c>
      <c r="W792" s="1" t="n">
        <v>11163</v>
      </c>
    </row>
    <row r="793" customFormat="false" ht="15" hidden="false" customHeight="false" outlineLevel="0" collapsed="false">
      <c r="A793" s="1" t="n">
        <v>50</v>
      </c>
      <c r="B793" s="1" t="n">
        <v>4</v>
      </c>
      <c r="C793" s="1" t="n">
        <v>9</v>
      </c>
      <c r="D793" s="1" t="n">
        <v>41</v>
      </c>
      <c r="E793" s="1" t="n">
        <v>49</v>
      </c>
      <c r="F793" s="1" t="s">
        <v>93</v>
      </c>
      <c r="G793" s="1" t="s">
        <v>693</v>
      </c>
      <c r="H793" s="1" t="n">
        <v>11173</v>
      </c>
      <c r="I793" s="1" t="n">
        <f aca="false">LEN(H793)</f>
        <v>5</v>
      </c>
      <c r="J793" s="1" t="n">
        <f aca="false">H793*2</f>
        <v>22346</v>
      </c>
      <c r="K793" s="1" t="n">
        <f aca="false">H793*3</f>
        <v>33519</v>
      </c>
      <c r="L793" s="1" t="n">
        <v>10995</v>
      </c>
      <c r="M793" s="1" t="n">
        <v>10995</v>
      </c>
      <c r="N793" s="1" t="n">
        <v>11043</v>
      </c>
      <c r="O793" s="1" t="n">
        <v>11313</v>
      </c>
      <c r="P793" s="1" t="n">
        <v>11317</v>
      </c>
      <c r="Q793" s="1" t="n">
        <v>11275</v>
      </c>
      <c r="R793" s="1" t="n">
        <v>11162</v>
      </c>
      <c r="S793" s="1" t="n">
        <v>11203</v>
      </c>
      <c r="T793" s="1" t="n">
        <v>11048</v>
      </c>
      <c r="U793" s="1" t="n">
        <v>11002</v>
      </c>
      <c r="V793" s="1" t="n">
        <v>11102</v>
      </c>
      <c r="W793" s="1" t="n">
        <v>11207</v>
      </c>
    </row>
    <row r="794" customFormat="false" ht="15" hidden="false" customHeight="false" outlineLevel="0" collapsed="false">
      <c r="A794" s="1" t="n">
        <v>50</v>
      </c>
      <c r="B794" s="1" t="n">
        <v>2</v>
      </c>
      <c r="C794" s="1" t="n">
        <v>4</v>
      </c>
      <c r="D794" s="1" t="n">
        <v>46</v>
      </c>
      <c r="E794" s="1" t="n">
        <v>79</v>
      </c>
      <c r="F794" s="1" t="s">
        <v>68</v>
      </c>
      <c r="G794" s="1" t="s">
        <v>478</v>
      </c>
      <c r="H794" s="1" t="n">
        <v>11200</v>
      </c>
      <c r="I794" s="1" t="n">
        <f aca="false">LEN(H794)</f>
        <v>5</v>
      </c>
      <c r="J794" s="1" t="n">
        <f aca="false">H794*2</f>
        <v>22400</v>
      </c>
      <c r="K794" s="1" t="n">
        <f aca="false">H794*3</f>
        <v>33600</v>
      </c>
      <c r="L794" s="1" t="n">
        <v>11270</v>
      </c>
      <c r="M794" s="1" t="n">
        <v>11217</v>
      </c>
      <c r="N794" s="1" t="n">
        <v>11143</v>
      </c>
      <c r="O794" s="1" t="n">
        <v>10922</v>
      </c>
      <c r="P794" s="1" t="n">
        <v>10767</v>
      </c>
      <c r="Q794" s="1" t="n">
        <v>10612</v>
      </c>
      <c r="R794" s="1" t="n">
        <v>10624</v>
      </c>
      <c r="S794" s="1" t="n">
        <v>10659</v>
      </c>
      <c r="T794" s="1" t="n">
        <v>10920</v>
      </c>
      <c r="U794" s="1" t="n">
        <v>11119</v>
      </c>
      <c r="V794" s="1" t="n">
        <v>11084</v>
      </c>
      <c r="W794" s="1" t="n">
        <v>11260</v>
      </c>
    </row>
    <row r="795" customFormat="false" ht="15" hidden="false" customHeight="false" outlineLevel="0" collapsed="false">
      <c r="A795" s="1" t="n">
        <v>50</v>
      </c>
      <c r="B795" s="1" t="n">
        <v>3</v>
      </c>
      <c r="C795" s="1" t="n">
        <v>7</v>
      </c>
      <c r="D795" s="1" t="n">
        <v>22</v>
      </c>
      <c r="E795" s="1" t="n">
        <v>91</v>
      </c>
      <c r="F795" s="1" t="s">
        <v>338</v>
      </c>
      <c r="G795" s="1" t="s">
        <v>694</v>
      </c>
      <c r="H795" s="1" t="n">
        <v>11203</v>
      </c>
      <c r="I795" s="1" t="n">
        <f aca="false">LEN(H795)</f>
        <v>5</v>
      </c>
      <c r="J795" s="1" t="n">
        <f aca="false">H795*2</f>
        <v>22406</v>
      </c>
      <c r="K795" s="1" t="n">
        <f aca="false">H795*3</f>
        <v>33609</v>
      </c>
      <c r="L795" s="1" t="n">
        <v>10553</v>
      </c>
      <c r="M795" s="1" t="n">
        <v>10548</v>
      </c>
      <c r="N795" s="1" t="n">
        <v>10524</v>
      </c>
      <c r="O795" s="1" t="n">
        <v>10592</v>
      </c>
      <c r="P795" s="1" t="n">
        <v>10549</v>
      </c>
      <c r="Q795" s="1" t="n">
        <v>10548</v>
      </c>
      <c r="R795" s="1" t="n">
        <v>10521</v>
      </c>
      <c r="S795" s="1" t="n">
        <v>11089</v>
      </c>
      <c r="T795" s="1" t="n">
        <v>11070</v>
      </c>
      <c r="U795" s="1" t="n">
        <v>11106</v>
      </c>
      <c r="V795" s="1" t="n">
        <v>11154</v>
      </c>
      <c r="W795" s="1" t="n">
        <v>11205</v>
      </c>
    </row>
    <row r="796" customFormat="false" ht="15" hidden="false" customHeight="false" outlineLevel="0" collapsed="false">
      <c r="A796" s="1" t="n">
        <v>50</v>
      </c>
      <c r="B796" s="1" t="n">
        <v>2</v>
      </c>
      <c r="C796" s="1" t="n">
        <v>4</v>
      </c>
      <c r="D796" s="1" t="n">
        <v>27</v>
      </c>
      <c r="E796" s="1" t="n">
        <v>165</v>
      </c>
      <c r="F796" s="1" t="s">
        <v>232</v>
      </c>
      <c r="G796" s="1" t="s">
        <v>695</v>
      </c>
      <c r="H796" s="1" t="n">
        <v>11211</v>
      </c>
      <c r="I796" s="1" t="n">
        <f aca="false">LEN(H796)</f>
        <v>5</v>
      </c>
      <c r="J796" s="1" t="n">
        <f aca="false">H796*2</f>
        <v>22422</v>
      </c>
      <c r="K796" s="1" t="n">
        <f aca="false">H796*3</f>
        <v>33633</v>
      </c>
      <c r="L796" s="1" t="n">
        <v>11882</v>
      </c>
      <c r="M796" s="1" t="n">
        <v>11826</v>
      </c>
      <c r="N796" s="1" t="n">
        <v>11856</v>
      </c>
      <c r="O796" s="1" t="n">
        <v>11807</v>
      </c>
      <c r="P796" s="1" t="n">
        <v>11664</v>
      </c>
      <c r="Q796" s="1" t="n">
        <v>11504</v>
      </c>
      <c r="R796" s="1" t="n">
        <v>11377</v>
      </c>
      <c r="S796" s="1" t="n">
        <v>11323</v>
      </c>
      <c r="T796" s="1" t="n">
        <v>11231</v>
      </c>
      <c r="U796" s="1" t="n">
        <v>11120</v>
      </c>
      <c r="V796" s="1" t="n">
        <v>11171</v>
      </c>
      <c r="W796" s="1" t="n">
        <v>11215</v>
      </c>
    </row>
    <row r="797" customFormat="false" ht="15" hidden="false" customHeight="false" outlineLevel="0" collapsed="false">
      <c r="A797" s="1" t="n">
        <v>50</v>
      </c>
      <c r="B797" s="1" t="n">
        <v>3</v>
      </c>
      <c r="C797" s="1" t="n">
        <v>7</v>
      </c>
      <c r="D797" s="1" t="n">
        <v>5</v>
      </c>
      <c r="E797" s="1" t="n">
        <v>127</v>
      </c>
      <c r="F797" s="1" t="s">
        <v>345</v>
      </c>
      <c r="G797" s="1" t="s">
        <v>317</v>
      </c>
      <c r="H797" s="1" t="n">
        <v>11233</v>
      </c>
      <c r="I797" s="1" t="n">
        <f aca="false">LEN(H797)</f>
        <v>5</v>
      </c>
      <c r="J797" s="1" t="n">
        <f aca="false">H797*2</f>
        <v>22466</v>
      </c>
      <c r="K797" s="1" t="n">
        <f aca="false">H797*3</f>
        <v>33699</v>
      </c>
      <c r="L797" s="1" t="n">
        <v>10986</v>
      </c>
      <c r="M797" s="1" t="n">
        <v>10980</v>
      </c>
      <c r="N797" s="1" t="n">
        <v>10950</v>
      </c>
      <c r="O797" s="1" t="n">
        <v>10930</v>
      </c>
      <c r="P797" s="1" t="n">
        <v>10936</v>
      </c>
      <c r="Q797" s="1" t="n">
        <v>10872</v>
      </c>
      <c r="R797" s="1" t="n">
        <v>10976</v>
      </c>
      <c r="S797" s="1" t="n">
        <v>11239</v>
      </c>
      <c r="T797" s="1" t="n">
        <v>11287</v>
      </c>
      <c r="U797" s="1" t="n">
        <v>11227</v>
      </c>
      <c r="V797" s="1" t="n">
        <v>11097</v>
      </c>
      <c r="W797" s="1" t="n">
        <v>11278</v>
      </c>
    </row>
    <row r="798" customFormat="false" ht="15" hidden="false" customHeight="false" outlineLevel="0" collapsed="false">
      <c r="A798" s="1" t="n">
        <v>50</v>
      </c>
      <c r="B798" s="1" t="n">
        <v>3</v>
      </c>
      <c r="C798" s="1" t="n">
        <v>6</v>
      </c>
      <c r="D798" s="1" t="n">
        <v>21</v>
      </c>
      <c r="E798" s="1" t="n">
        <v>87</v>
      </c>
      <c r="F798" s="1" t="s">
        <v>149</v>
      </c>
      <c r="G798" s="1" t="s">
        <v>696</v>
      </c>
      <c r="H798" s="1" t="n">
        <v>11258</v>
      </c>
      <c r="I798" s="1" t="n">
        <f aca="false">LEN(H798)</f>
        <v>5</v>
      </c>
      <c r="J798" s="1" t="n">
        <f aca="false">H798*2</f>
        <v>22516</v>
      </c>
      <c r="K798" s="1" t="n">
        <f aca="false">H798*3</f>
        <v>33774</v>
      </c>
      <c r="L798" s="1" t="n">
        <v>11499</v>
      </c>
      <c r="M798" s="1" t="n">
        <v>11526</v>
      </c>
      <c r="N798" s="1" t="n">
        <v>11566</v>
      </c>
      <c r="O798" s="1" t="n">
        <v>11543</v>
      </c>
      <c r="P798" s="1" t="n">
        <v>11557</v>
      </c>
      <c r="Q798" s="1" t="n">
        <v>11408</v>
      </c>
      <c r="R798" s="1" t="n">
        <v>11406</v>
      </c>
      <c r="S798" s="1" t="n">
        <v>11454</v>
      </c>
      <c r="T798" s="1" t="n">
        <v>11412</v>
      </c>
      <c r="U798" s="1" t="n">
        <v>11432</v>
      </c>
      <c r="V798" s="1" t="n">
        <v>11359</v>
      </c>
      <c r="W798" s="1" t="n">
        <v>11226</v>
      </c>
    </row>
    <row r="799" customFormat="false" ht="15" hidden="false" customHeight="false" outlineLevel="0" collapsed="false">
      <c r="A799" s="1" t="n">
        <v>50</v>
      </c>
      <c r="B799" s="1" t="n">
        <v>3</v>
      </c>
      <c r="C799" s="1" t="n">
        <v>5</v>
      </c>
      <c r="D799" s="1" t="n">
        <v>13</v>
      </c>
      <c r="E799" s="1" t="n">
        <v>53</v>
      </c>
      <c r="F799" s="1" t="s">
        <v>104</v>
      </c>
      <c r="G799" s="1" t="s">
        <v>697</v>
      </c>
      <c r="H799" s="1" t="n">
        <v>11267</v>
      </c>
      <c r="I799" s="1" t="n">
        <f aca="false">LEN(H799)</f>
        <v>5</v>
      </c>
      <c r="J799" s="1" t="n">
        <f aca="false">H799*2</f>
        <v>22534</v>
      </c>
      <c r="K799" s="1" t="n">
        <f aca="false">H799*3</f>
        <v>33801</v>
      </c>
      <c r="L799" s="1" t="n">
        <v>14895</v>
      </c>
      <c r="M799" s="1" t="n">
        <v>15047</v>
      </c>
      <c r="N799" s="1" t="n">
        <v>15780</v>
      </c>
      <c r="O799" s="1" t="n">
        <v>18043</v>
      </c>
      <c r="P799" s="1" t="n">
        <v>15289</v>
      </c>
      <c r="Q799" s="1" t="n">
        <v>15515</v>
      </c>
      <c r="R799" s="1" t="n">
        <v>14096</v>
      </c>
      <c r="S799" s="1" t="n">
        <v>11828</v>
      </c>
      <c r="T799" s="1" t="n">
        <v>11965</v>
      </c>
      <c r="U799" s="1" t="n">
        <v>11624</v>
      </c>
      <c r="V799" s="1" t="n">
        <v>11955</v>
      </c>
      <c r="W799" s="1" t="n">
        <v>11136</v>
      </c>
    </row>
    <row r="800" customFormat="false" ht="15" hidden="false" customHeight="false" outlineLevel="0" collapsed="false">
      <c r="A800" s="1" t="n">
        <v>50</v>
      </c>
      <c r="B800" s="1" t="n">
        <v>3</v>
      </c>
      <c r="C800" s="1" t="n">
        <v>7</v>
      </c>
      <c r="D800" s="1" t="n">
        <v>5</v>
      </c>
      <c r="E800" s="1" t="n">
        <v>109</v>
      </c>
      <c r="F800" s="1" t="s">
        <v>345</v>
      </c>
      <c r="G800" s="1" t="s">
        <v>698</v>
      </c>
      <c r="H800" s="1" t="n">
        <v>11291</v>
      </c>
      <c r="I800" s="1" t="n">
        <f aca="false">LEN(H800)</f>
        <v>5</v>
      </c>
      <c r="J800" s="1" t="n">
        <f aca="false">H800*2</f>
        <v>22582</v>
      </c>
      <c r="K800" s="1" t="n">
        <f aca="false">H800*3</f>
        <v>33873</v>
      </c>
      <c r="L800" s="1" t="n">
        <v>11301</v>
      </c>
      <c r="M800" s="1" t="n">
        <v>11332</v>
      </c>
      <c r="N800" s="1" t="n">
        <v>11306</v>
      </c>
      <c r="O800" s="1" t="n">
        <v>11321</v>
      </c>
      <c r="P800" s="1" t="n">
        <v>11243</v>
      </c>
      <c r="Q800" s="1" t="n">
        <v>11246</v>
      </c>
      <c r="R800" s="1" t="n">
        <v>11216</v>
      </c>
      <c r="S800" s="1" t="n">
        <v>11262</v>
      </c>
      <c r="T800" s="1" t="n">
        <v>11342</v>
      </c>
      <c r="U800" s="1" t="n">
        <v>11283</v>
      </c>
      <c r="V800" s="1" t="n">
        <v>11260</v>
      </c>
      <c r="W800" s="1" t="n">
        <v>11285</v>
      </c>
    </row>
    <row r="801" customFormat="false" ht="15" hidden="false" customHeight="false" outlineLevel="0" collapsed="false">
      <c r="A801" s="1" t="n">
        <v>50</v>
      </c>
      <c r="B801" s="1" t="n">
        <v>3</v>
      </c>
      <c r="C801" s="1" t="n">
        <v>6</v>
      </c>
      <c r="D801" s="1" t="n">
        <v>1</v>
      </c>
      <c r="E801" s="1" t="n">
        <v>85</v>
      </c>
      <c r="F801" s="1" t="s">
        <v>577</v>
      </c>
      <c r="G801" s="1" t="s">
        <v>699</v>
      </c>
      <c r="H801" s="1" t="n">
        <v>11299</v>
      </c>
      <c r="I801" s="1" t="n">
        <f aca="false">LEN(H801)</f>
        <v>5</v>
      </c>
      <c r="J801" s="1" t="n">
        <f aca="false">H801*2</f>
        <v>22598</v>
      </c>
      <c r="K801" s="1" t="n">
        <f aca="false">H801*3</f>
        <v>33897</v>
      </c>
      <c r="L801" s="1" t="n">
        <v>13483</v>
      </c>
      <c r="M801" s="1" t="n">
        <v>13471</v>
      </c>
      <c r="N801" s="1" t="n">
        <v>13329</v>
      </c>
      <c r="O801" s="1" t="n">
        <v>13231</v>
      </c>
      <c r="P801" s="1" t="n">
        <v>12996</v>
      </c>
      <c r="Q801" s="1" t="n">
        <v>12623</v>
      </c>
      <c r="R801" s="1" t="n">
        <v>12397</v>
      </c>
      <c r="S801" s="1" t="n">
        <v>12124</v>
      </c>
      <c r="T801" s="1" t="n">
        <v>11973</v>
      </c>
      <c r="U801" s="1" t="n">
        <v>11813</v>
      </c>
      <c r="V801" s="1" t="n">
        <v>11486</v>
      </c>
      <c r="W801" s="1" t="n">
        <v>11259</v>
      </c>
    </row>
    <row r="802" customFormat="false" ht="15" hidden="false" customHeight="false" outlineLevel="0" collapsed="false">
      <c r="A802" s="1" t="n">
        <v>50</v>
      </c>
      <c r="B802" s="1" t="n">
        <v>2</v>
      </c>
      <c r="C802" s="1" t="n">
        <v>4</v>
      </c>
      <c r="D802" s="1" t="n">
        <v>31</v>
      </c>
      <c r="E802" s="1" t="n">
        <v>13</v>
      </c>
      <c r="F802" s="1" t="s">
        <v>29</v>
      </c>
      <c r="G802" s="1" t="s">
        <v>700</v>
      </c>
      <c r="H802" s="1" t="n">
        <v>11308</v>
      </c>
      <c r="I802" s="1" t="n">
        <f aca="false">LEN(H802)</f>
        <v>5</v>
      </c>
      <c r="J802" s="1" t="n">
        <f aca="false">H802*2</f>
        <v>22616</v>
      </c>
      <c r="K802" s="1" t="n">
        <f aca="false">H802*3</f>
        <v>33924</v>
      </c>
      <c r="L802" s="1" t="n">
        <v>12159</v>
      </c>
      <c r="M802" s="1" t="n">
        <v>12235</v>
      </c>
      <c r="N802" s="1" t="n">
        <v>11985</v>
      </c>
      <c r="O802" s="1" t="n">
        <v>11951</v>
      </c>
      <c r="P802" s="1" t="n">
        <v>11719</v>
      </c>
      <c r="Q802" s="1" t="n">
        <v>11528</v>
      </c>
      <c r="R802" s="1" t="n">
        <v>11422</v>
      </c>
      <c r="S802" s="1" t="n">
        <v>11338</v>
      </c>
      <c r="T802" s="1" t="n">
        <v>11409</v>
      </c>
      <c r="U802" s="1" t="n">
        <v>11482</v>
      </c>
      <c r="V802" s="1" t="n">
        <v>11347</v>
      </c>
      <c r="W802" s="1" t="n">
        <v>11285</v>
      </c>
    </row>
    <row r="803" customFormat="false" ht="15" hidden="false" customHeight="false" outlineLevel="0" collapsed="false">
      <c r="A803" s="1" t="n">
        <v>50</v>
      </c>
      <c r="B803" s="1" t="n">
        <v>3</v>
      </c>
      <c r="C803" s="1" t="n">
        <v>6</v>
      </c>
      <c r="D803" s="1" t="n">
        <v>21</v>
      </c>
      <c r="E803" s="1" t="n">
        <v>131</v>
      </c>
      <c r="F803" s="1" t="s">
        <v>149</v>
      </c>
      <c r="G803" s="1" t="s">
        <v>701</v>
      </c>
      <c r="H803" s="1" t="n">
        <v>11310</v>
      </c>
      <c r="I803" s="1" t="n">
        <f aca="false">LEN(H803)</f>
        <v>5</v>
      </c>
      <c r="J803" s="1" t="n">
        <f aca="false">H803*2</f>
        <v>22620</v>
      </c>
      <c r="K803" s="1" t="n">
        <f aca="false">H803*3</f>
        <v>33930</v>
      </c>
      <c r="L803" s="1" t="n">
        <v>12411</v>
      </c>
      <c r="M803" s="1" t="n">
        <v>12371</v>
      </c>
      <c r="N803" s="1" t="n">
        <v>12183</v>
      </c>
      <c r="O803" s="1" t="n">
        <v>12156</v>
      </c>
      <c r="P803" s="1" t="n">
        <v>12010</v>
      </c>
      <c r="Q803" s="1" t="n">
        <v>11820</v>
      </c>
      <c r="R803" s="1" t="n">
        <v>11797</v>
      </c>
      <c r="S803" s="1" t="n">
        <v>11642</v>
      </c>
      <c r="T803" s="1" t="n">
        <v>11585</v>
      </c>
      <c r="U803" s="1" t="n">
        <v>11465</v>
      </c>
      <c r="V803" s="1" t="n">
        <v>11361</v>
      </c>
      <c r="W803" s="1" t="n">
        <v>11299</v>
      </c>
    </row>
    <row r="804" customFormat="false" ht="15" hidden="false" customHeight="false" outlineLevel="0" collapsed="false">
      <c r="A804" s="1" t="n">
        <v>50</v>
      </c>
      <c r="B804" s="1" t="n">
        <v>2</v>
      </c>
      <c r="C804" s="1" t="n">
        <v>4</v>
      </c>
      <c r="D804" s="1" t="n">
        <v>19</v>
      </c>
      <c r="E804" s="1" t="n">
        <v>81</v>
      </c>
      <c r="F804" s="1" t="s">
        <v>262</v>
      </c>
      <c r="G804" s="1" t="s">
        <v>439</v>
      </c>
      <c r="H804" s="1" t="n">
        <v>11341</v>
      </c>
      <c r="I804" s="1" t="n">
        <f aca="false">LEN(H804)</f>
        <v>5</v>
      </c>
      <c r="J804" s="1" t="n">
        <f aca="false">H804*2</f>
        <v>22682</v>
      </c>
      <c r="K804" s="1" t="n">
        <f aca="false">H804*3</f>
        <v>34023</v>
      </c>
      <c r="L804" s="1" t="n">
        <v>12107</v>
      </c>
      <c r="M804" s="1" t="n">
        <v>12109</v>
      </c>
      <c r="N804" s="1" t="n">
        <v>11954</v>
      </c>
      <c r="O804" s="1" t="n">
        <v>11846</v>
      </c>
      <c r="P804" s="1" t="n">
        <v>11905</v>
      </c>
      <c r="Q804" s="1" t="n">
        <v>11838</v>
      </c>
      <c r="R804" s="1" t="n">
        <v>11834</v>
      </c>
      <c r="S804" s="1" t="n">
        <v>11729</v>
      </c>
      <c r="T804" s="1" t="n">
        <v>11580</v>
      </c>
      <c r="U804" s="1" t="n">
        <v>11525</v>
      </c>
      <c r="V804" s="1" t="n">
        <v>11371</v>
      </c>
      <c r="W804" s="1" t="n">
        <v>11321</v>
      </c>
    </row>
    <row r="805" customFormat="false" ht="15" hidden="false" customHeight="false" outlineLevel="0" collapsed="false">
      <c r="A805" s="1" t="n">
        <v>50</v>
      </c>
      <c r="B805" s="1" t="n">
        <v>2</v>
      </c>
      <c r="C805" s="1" t="n">
        <v>4</v>
      </c>
      <c r="D805" s="1" t="n">
        <v>19</v>
      </c>
      <c r="E805" s="1" t="n">
        <v>115</v>
      </c>
      <c r="F805" s="1" t="s">
        <v>262</v>
      </c>
      <c r="G805" s="1" t="s">
        <v>702</v>
      </c>
      <c r="H805" s="1" t="n">
        <v>11387</v>
      </c>
      <c r="I805" s="1" t="n">
        <f aca="false">LEN(H805)</f>
        <v>5</v>
      </c>
      <c r="J805" s="1" t="n">
        <f aca="false">H805*2</f>
        <v>22774</v>
      </c>
      <c r="K805" s="1" t="n">
        <f aca="false">H805*3</f>
        <v>34161</v>
      </c>
      <c r="L805" s="1" t="n">
        <v>12188</v>
      </c>
      <c r="M805" s="1" t="n">
        <v>12174</v>
      </c>
      <c r="N805" s="1" t="n">
        <v>12184</v>
      </c>
      <c r="O805" s="1" t="n">
        <v>12225</v>
      </c>
      <c r="P805" s="1" t="n">
        <v>12230</v>
      </c>
      <c r="Q805" s="1" t="n">
        <v>12115</v>
      </c>
      <c r="R805" s="1" t="n">
        <v>11862</v>
      </c>
      <c r="S805" s="1" t="n">
        <v>11904</v>
      </c>
      <c r="T805" s="1" t="n">
        <v>11892</v>
      </c>
      <c r="U805" s="1" t="n">
        <v>11830</v>
      </c>
      <c r="V805" s="1" t="n">
        <v>11416</v>
      </c>
      <c r="W805" s="1" t="n">
        <v>11375</v>
      </c>
    </row>
    <row r="806" customFormat="false" ht="15" hidden="false" customHeight="false" outlineLevel="0" collapsed="false">
      <c r="A806" s="1" t="n">
        <v>50</v>
      </c>
      <c r="B806" s="1" t="n">
        <v>3</v>
      </c>
      <c r="C806" s="1" t="n">
        <v>5</v>
      </c>
      <c r="D806" s="1" t="n">
        <v>51</v>
      </c>
      <c r="E806" s="1" t="n">
        <v>103</v>
      </c>
      <c r="F806" s="1" t="s">
        <v>151</v>
      </c>
      <c r="G806" s="1" t="s">
        <v>703</v>
      </c>
      <c r="H806" s="1" t="n">
        <v>11391</v>
      </c>
      <c r="I806" s="1" t="n">
        <f aca="false">LEN(H806)</f>
        <v>5</v>
      </c>
      <c r="J806" s="1" t="n">
        <f aca="false">H806*2</f>
        <v>22782</v>
      </c>
      <c r="K806" s="1" t="n">
        <f aca="false">H806*3</f>
        <v>34173</v>
      </c>
      <c r="L806" s="1" t="n">
        <v>11557</v>
      </c>
      <c r="M806" s="1" t="n">
        <v>11549</v>
      </c>
      <c r="N806" s="1" t="n">
        <v>11401</v>
      </c>
      <c r="O806" s="1" t="n">
        <v>11417</v>
      </c>
      <c r="P806" s="1" t="n">
        <v>11519</v>
      </c>
      <c r="Q806" s="1" t="n">
        <v>11514</v>
      </c>
      <c r="R806" s="1" t="n">
        <v>11533</v>
      </c>
      <c r="S806" s="1" t="n">
        <v>11551</v>
      </c>
      <c r="T806" s="1" t="n">
        <v>11573</v>
      </c>
      <c r="U806" s="1" t="n">
        <v>11481</v>
      </c>
      <c r="V806" s="1" t="n">
        <v>11403</v>
      </c>
      <c r="W806" s="1" t="n">
        <v>11380</v>
      </c>
    </row>
    <row r="807" customFormat="false" ht="15" hidden="false" customHeight="false" outlineLevel="0" collapsed="false">
      <c r="A807" s="1" t="n">
        <v>50</v>
      </c>
      <c r="B807" s="1" t="n">
        <v>4</v>
      </c>
      <c r="C807" s="1" t="n">
        <v>8</v>
      </c>
      <c r="D807" s="1" t="n">
        <v>30</v>
      </c>
      <c r="E807" s="1" t="n">
        <v>43</v>
      </c>
      <c r="F807" s="1" t="s">
        <v>32</v>
      </c>
      <c r="G807" s="1" t="s">
        <v>419</v>
      </c>
      <c r="H807" s="1" t="n">
        <v>11406</v>
      </c>
      <c r="I807" s="1" t="n">
        <f aca="false">LEN(H807)</f>
        <v>5</v>
      </c>
      <c r="J807" s="1" t="n">
        <f aca="false">H807*2</f>
        <v>22812</v>
      </c>
      <c r="K807" s="1" t="n">
        <f aca="false">H807*3</f>
        <v>34218</v>
      </c>
      <c r="L807" s="1" t="n">
        <v>10034</v>
      </c>
      <c r="M807" s="1" t="n">
        <v>10052</v>
      </c>
      <c r="N807" s="1" t="n">
        <v>10087</v>
      </c>
      <c r="O807" s="1" t="n">
        <v>10181</v>
      </c>
      <c r="P807" s="1" t="n">
        <v>10262</v>
      </c>
      <c r="Q807" s="1" t="n">
        <v>10511</v>
      </c>
      <c r="R807" s="1" t="n">
        <v>10709</v>
      </c>
      <c r="S807" s="1" t="n">
        <v>10801</v>
      </c>
      <c r="T807" s="1" t="n">
        <v>11040</v>
      </c>
      <c r="U807" s="1" t="n">
        <v>11203</v>
      </c>
      <c r="V807" s="1" t="n">
        <v>11364</v>
      </c>
      <c r="W807" s="1" t="n">
        <v>11424</v>
      </c>
    </row>
    <row r="808" customFormat="false" ht="15" hidden="false" customHeight="false" outlineLevel="0" collapsed="false">
      <c r="A808" s="1" t="n">
        <v>50</v>
      </c>
      <c r="B808" s="1" t="n">
        <v>4</v>
      </c>
      <c r="C808" s="1" t="n">
        <v>8</v>
      </c>
      <c r="D808" s="1" t="n">
        <v>30</v>
      </c>
      <c r="E808" s="1" t="n">
        <v>89</v>
      </c>
      <c r="F808" s="1" t="s">
        <v>32</v>
      </c>
      <c r="G808" s="1" t="s">
        <v>704</v>
      </c>
      <c r="H808" s="1" t="n">
        <v>11413</v>
      </c>
      <c r="I808" s="1" t="n">
        <f aca="false">LEN(H808)</f>
        <v>5</v>
      </c>
      <c r="J808" s="1" t="n">
        <f aca="false">H808*2</f>
        <v>22826</v>
      </c>
      <c r="K808" s="1" t="n">
        <f aca="false">H808*3</f>
        <v>34239</v>
      </c>
      <c r="L808" s="1" t="n">
        <v>10238</v>
      </c>
      <c r="M808" s="1" t="n">
        <v>10287</v>
      </c>
      <c r="N808" s="1" t="n">
        <v>10489</v>
      </c>
      <c r="O808" s="1" t="n">
        <v>10466</v>
      </c>
      <c r="P808" s="1" t="n">
        <v>10554</v>
      </c>
      <c r="Q808" s="1" t="n">
        <v>10895</v>
      </c>
      <c r="R808" s="1" t="n">
        <v>11002</v>
      </c>
      <c r="S808" s="1" t="n">
        <v>11178</v>
      </c>
      <c r="T808" s="1" t="n">
        <v>11364</v>
      </c>
      <c r="U808" s="1" t="n">
        <v>11433</v>
      </c>
      <c r="V808" s="1" t="n">
        <v>11471</v>
      </c>
      <c r="W808" s="1" t="n">
        <v>11382</v>
      </c>
    </row>
    <row r="809" customFormat="false" ht="15" hidden="false" customHeight="false" outlineLevel="0" collapsed="false">
      <c r="A809" s="1" t="n">
        <v>50</v>
      </c>
      <c r="B809" s="1" t="n">
        <v>2</v>
      </c>
      <c r="C809" s="1" t="n">
        <v>4</v>
      </c>
      <c r="D809" s="1" t="n">
        <v>38</v>
      </c>
      <c r="E809" s="1" t="n">
        <v>71</v>
      </c>
      <c r="F809" s="1" t="s">
        <v>49</v>
      </c>
      <c r="G809" s="1" t="s">
        <v>705</v>
      </c>
      <c r="H809" s="1" t="n">
        <v>11451</v>
      </c>
      <c r="I809" s="1" t="n">
        <f aca="false">LEN(H809)</f>
        <v>5</v>
      </c>
      <c r="J809" s="1" t="n">
        <f aca="false">H809*2</f>
        <v>22902</v>
      </c>
      <c r="K809" s="1" t="n">
        <f aca="false">H809*3</f>
        <v>34353</v>
      </c>
      <c r="L809" s="1" t="n">
        <v>12062</v>
      </c>
      <c r="M809" s="1" t="n">
        <v>12001</v>
      </c>
      <c r="N809" s="1" t="n">
        <v>11822</v>
      </c>
      <c r="O809" s="1" t="n">
        <v>11789</v>
      </c>
      <c r="P809" s="1" t="n">
        <v>11555</v>
      </c>
      <c r="Q809" s="1" t="n">
        <v>11451</v>
      </c>
      <c r="R809" s="1" t="n">
        <v>11344</v>
      </c>
      <c r="S809" s="1" t="n">
        <v>11298</v>
      </c>
      <c r="T809" s="1" t="n">
        <v>11320</v>
      </c>
      <c r="U809" s="1" t="n">
        <v>11434</v>
      </c>
      <c r="V809" s="1" t="n">
        <v>11328</v>
      </c>
      <c r="W809" s="1" t="n">
        <v>11476</v>
      </c>
    </row>
    <row r="810" customFormat="false" ht="15" hidden="false" customHeight="false" outlineLevel="0" collapsed="false">
      <c r="A810" s="1" t="n">
        <v>50</v>
      </c>
      <c r="B810" s="1" t="n">
        <v>3</v>
      </c>
      <c r="C810" s="1" t="n">
        <v>7</v>
      </c>
      <c r="D810" s="1" t="n">
        <v>5</v>
      </c>
      <c r="E810" s="1" t="n">
        <v>11</v>
      </c>
      <c r="F810" s="1" t="s">
        <v>345</v>
      </c>
      <c r="G810" s="1" t="s">
        <v>706</v>
      </c>
      <c r="H810" s="1" t="n">
        <v>11508</v>
      </c>
      <c r="I810" s="1" t="n">
        <f aca="false">LEN(H810)</f>
        <v>5</v>
      </c>
      <c r="J810" s="1" t="n">
        <f aca="false">H810*2</f>
        <v>23016</v>
      </c>
      <c r="K810" s="1" t="n">
        <f aca="false">H810*3</f>
        <v>34524</v>
      </c>
      <c r="L810" s="1" t="n">
        <v>12618</v>
      </c>
      <c r="M810" s="1" t="n">
        <v>12597</v>
      </c>
      <c r="N810" s="1" t="n">
        <v>12427</v>
      </c>
      <c r="O810" s="1" t="n">
        <v>12340</v>
      </c>
      <c r="P810" s="1" t="n">
        <v>12263</v>
      </c>
      <c r="Q810" s="1" t="n">
        <v>12107</v>
      </c>
      <c r="R810" s="1" t="n">
        <v>12012</v>
      </c>
      <c r="S810" s="1" t="n">
        <v>11778</v>
      </c>
      <c r="T810" s="1" t="n">
        <v>11737</v>
      </c>
      <c r="U810" s="1" t="n">
        <v>11643</v>
      </c>
      <c r="V810" s="1" t="n">
        <v>11538</v>
      </c>
      <c r="W810" s="1" t="n">
        <v>11496</v>
      </c>
    </row>
    <row r="811" customFormat="false" ht="15" hidden="false" customHeight="false" outlineLevel="0" collapsed="false">
      <c r="A811" s="1" t="n">
        <v>50</v>
      </c>
      <c r="B811" s="1" t="n">
        <v>4</v>
      </c>
      <c r="C811" s="1" t="n">
        <v>8</v>
      </c>
      <c r="D811" s="1" t="n">
        <v>16</v>
      </c>
      <c r="E811" s="1" t="n">
        <v>73</v>
      </c>
      <c r="F811" s="1" t="s">
        <v>64</v>
      </c>
      <c r="G811" s="1" t="s">
        <v>707</v>
      </c>
      <c r="H811" s="1" t="n">
        <v>11526</v>
      </c>
      <c r="I811" s="1" t="n">
        <f aca="false">LEN(H811)</f>
        <v>5</v>
      </c>
      <c r="J811" s="1" t="n">
        <f aca="false">H811*2</f>
        <v>23052</v>
      </c>
      <c r="K811" s="1" t="n">
        <f aca="false">H811*3</f>
        <v>34578</v>
      </c>
      <c r="L811" s="1" t="n">
        <v>10644</v>
      </c>
      <c r="M811" s="1" t="n">
        <v>10690</v>
      </c>
      <c r="N811" s="1" t="n">
        <v>10877</v>
      </c>
      <c r="O811" s="1" t="n">
        <v>10876</v>
      </c>
      <c r="P811" s="1" t="n">
        <v>11033</v>
      </c>
      <c r="Q811" s="1" t="n">
        <v>10990</v>
      </c>
      <c r="R811" s="1" t="n">
        <v>10993</v>
      </c>
      <c r="S811" s="1" t="n">
        <v>11114</v>
      </c>
      <c r="T811" s="1" t="n">
        <v>11255</v>
      </c>
      <c r="U811" s="1" t="n">
        <v>11515</v>
      </c>
      <c r="V811" s="1" t="n">
        <v>11547</v>
      </c>
      <c r="W811" s="1" t="n">
        <v>11512</v>
      </c>
    </row>
    <row r="812" customFormat="false" ht="15" hidden="false" customHeight="false" outlineLevel="0" collapsed="false">
      <c r="A812" s="1" t="n">
        <v>50</v>
      </c>
      <c r="B812" s="1" t="n">
        <v>3</v>
      </c>
      <c r="C812" s="1" t="n">
        <v>7</v>
      </c>
      <c r="D812" s="1" t="n">
        <v>48</v>
      </c>
      <c r="E812" s="1" t="n">
        <v>297</v>
      </c>
      <c r="F812" s="1" t="s">
        <v>23</v>
      </c>
      <c r="G812" s="1" t="s">
        <v>708</v>
      </c>
      <c r="H812" s="1" t="n">
        <v>11531</v>
      </c>
      <c r="I812" s="1" t="n">
        <f aca="false">LEN(H812)</f>
        <v>5</v>
      </c>
      <c r="J812" s="1" t="n">
        <f aca="false">H812*2</f>
        <v>23062</v>
      </c>
      <c r="K812" s="1" t="n">
        <f aca="false">H812*3</f>
        <v>34593</v>
      </c>
      <c r="L812" s="1" t="n">
        <v>12262</v>
      </c>
      <c r="M812" s="1" t="n">
        <v>12233</v>
      </c>
      <c r="N812" s="1" t="n">
        <v>12071</v>
      </c>
      <c r="O812" s="1" t="n">
        <v>11955</v>
      </c>
      <c r="P812" s="1" t="n">
        <v>11768</v>
      </c>
      <c r="Q812" s="1" t="n">
        <v>11689</v>
      </c>
      <c r="R812" s="1" t="n">
        <v>11631</v>
      </c>
      <c r="S812" s="1" t="n">
        <v>11559</v>
      </c>
      <c r="T812" s="1" t="n">
        <v>11528</v>
      </c>
      <c r="U812" s="1" t="n">
        <v>11479</v>
      </c>
      <c r="V812" s="1" t="n">
        <v>11410</v>
      </c>
      <c r="W812" s="1" t="n">
        <v>11560</v>
      </c>
    </row>
    <row r="813" customFormat="false" ht="15" hidden="false" customHeight="false" outlineLevel="0" collapsed="false">
      <c r="A813" s="1" t="n">
        <v>50</v>
      </c>
      <c r="B813" s="1" t="n">
        <v>3</v>
      </c>
      <c r="C813" s="1" t="n">
        <v>6</v>
      </c>
      <c r="D813" s="1" t="n">
        <v>1</v>
      </c>
      <c r="E813" s="1" t="n">
        <v>37</v>
      </c>
      <c r="F813" s="1" t="s">
        <v>577</v>
      </c>
      <c r="G813" s="1" t="s">
        <v>709</v>
      </c>
      <c r="H813" s="1" t="n">
        <v>11539</v>
      </c>
      <c r="I813" s="1" t="n">
        <f aca="false">LEN(H813)</f>
        <v>5</v>
      </c>
      <c r="J813" s="1" t="n">
        <f aca="false">H813*2</f>
        <v>23078</v>
      </c>
      <c r="K813" s="1" t="n">
        <f aca="false">H813*3</f>
        <v>34617</v>
      </c>
      <c r="L813" s="1" t="n">
        <v>11842</v>
      </c>
      <c r="M813" s="1" t="n">
        <v>11844</v>
      </c>
      <c r="N813" s="1" t="n">
        <v>11848</v>
      </c>
      <c r="O813" s="1" t="n">
        <v>11740</v>
      </c>
      <c r="P813" s="1" t="n">
        <v>11732</v>
      </c>
      <c r="Q813" s="1" t="n">
        <v>11560</v>
      </c>
      <c r="R813" s="1" t="n">
        <v>11467</v>
      </c>
      <c r="S813" s="1" t="n">
        <v>11451</v>
      </c>
      <c r="T813" s="1" t="n">
        <v>11439</v>
      </c>
      <c r="U813" s="1" t="n">
        <v>11493</v>
      </c>
      <c r="V813" s="1" t="n">
        <v>11410</v>
      </c>
      <c r="W813" s="1" t="n">
        <v>11556</v>
      </c>
    </row>
    <row r="814" customFormat="false" ht="15" hidden="false" customHeight="false" outlineLevel="0" collapsed="false">
      <c r="A814" s="1" t="n">
        <v>50</v>
      </c>
      <c r="B814" s="1" t="n">
        <v>2</v>
      </c>
      <c r="C814" s="1" t="n">
        <v>3</v>
      </c>
      <c r="D814" s="1" t="n">
        <v>26</v>
      </c>
      <c r="E814" s="1" t="n">
        <v>85</v>
      </c>
      <c r="F814" s="1" t="s">
        <v>138</v>
      </c>
      <c r="G814" s="1" t="s">
        <v>478</v>
      </c>
      <c r="H814" s="1" t="n">
        <v>11539</v>
      </c>
      <c r="I814" s="1" t="n">
        <f aca="false">LEN(H814)</f>
        <v>5</v>
      </c>
      <c r="J814" s="1" t="n">
        <f aca="false">H814*2</f>
        <v>23078</v>
      </c>
      <c r="K814" s="1" t="n">
        <f aca="false">H814*3</f>
        <v>34617</v>
      </c>
      <c r="L814" s="1" t="n">
        <v>11274</v>
      </c>
      <c r="M814" s="1" t="n">
        <v>11338</v>
      </c>
      <c r="N814" s="1" t="n">
        <v>11444</v>
      </c>
      <c r="O814" s="1" t="n">
        <v>11390</v>
      </c>
      <c r="P814" s="1" t="n">
        <v>11611</v>
      </c>
      <c r="Q814" s="1" t="n">
        <v>11757</v>
      </c>
      <c r="R814" s="1" t="n">
        <v>11792</v>
      </c>
      <c r="S814" s="1" t="n">
        <v>11707</v>
      </c>
      <c r="T814" s="1" t="n">
        <v>11692</v>
      </c>
      <c r="U814" s="1" t="n">
        <v>11629</v>
      </c>
      <c r="V814" s="1" t="n">
        <v>11593</v>
      </c>
      <c r="W814" s="1" t="n">
        <v>11504</v>
      </c>
    </row>
    <row r="815" customFormat="false" ht="15" hidden="false" customHeight="false" outlineLevel="0" collapsed="false">
      <c r="A815" s="1" t="n">
        <v>50</v>
      </c>
      <c r="B815" s="1" t="n">
        <v>3</v>
      </c>
      <c r="C815" s="1" t="n">
        <v>6</v>
      </c>
      <c r="D815" s="1" t="n">
        <v>28</v>
      </c>
      <c r="E815" s="1" t="n">
        <v>103</v>
      </c>
      <c r="F815" s="1" t="s">
        <v>90</v>
      </c>
      <c r="G815" s="1" t="s">
        <v>710</v>
      </c>
      <c r="H815" s="1" t="n">
        <v>11545</v>
      </c>
      <c r="I815" s="1" t="n">
        <f aca="false">LEN(H815)</f>
        <v>5</v>
      </c>
      <c r="J815" s="1" t="n">
        <f aca="false">H815*2</f>
        <v>23090</v>
      </c>
      <c r="K815" s="1" t="n">
        <f aca="false">H815*3</f>
        <v>34635</v>
      </c>
      <c r="L815" s="1" t="n">
        <v>12545</v>
      </c>
      <c r="M815" s="1" t="n">
        <v>12536</v>
      </c>
      <c r="N815" s="1" t="n">
        <v>12434</v>
      </c>
      <c r="O815" s="1" t="n">
        <v>12312</v>
      </c>
      <c r="P815" s="1" t="n">
        <v>12147</v>
      </c>
      <c r="Q815" s="1" t="n">
        <v>12056</v>
      </c>
      <c r="R815" s="1" t="n">
        <v>11973</v>
      </c>
      <c r="S815" s="1" t="n">
        <v>11875</v>
      </c>
      <c r="T815" s="1" t="n">
        <v>11880</v>
      </c>
      <c r="U815" s="1" t="n">
        <v>11823</v>
      </c>
      <c r="V815" s="1" t="n">
        <v>11646</v>
      </c>
      <c r="W815" s="1" t="n">
        <v>11511</v>
      </c>
    </row>
    <row r="816" customFormat="false" ht="15" hidden="false" customHeight="false" outlineLevel="0" collapsed="false">
      <c r="A816" s="1" t="n">
        <v>50</v>
      </c>
      <c r="B816" s="1" t="n">
        <v>3</v>
      </c>
      <c r="C816" s="1" t="n">
        <v>5</v>
      </c>
      <c r="D816" s="1" t="n">
        <v>12</v>
      </c>
      <c r="E816" s="1" t="n">
        <v>37</v>
      </c>
      <c r="F816" s="1" t="s">
        <v>535</v>
      </c>
      <c r="G816" s="1" t="s">
        <v>208</v>
      </c>
      <c r="H816" s="1" t="n">
        <v>11549</v>
      </c>
      <c r="I816" s="1" t="n">
        <f aca="false">LEN(H816)</f>
        <v>5</v>
      </c>
      <c r="J816" s="1" t="n">
        <f aca="false">H816*2</f>
        <v>23098</v>
      </c>
      <c r="K816" s="1" t="n">
        <f aca="false">H816*3</f>
        <v>34647</v>
      </c>
      <c r="L816" s="1" t="n">
        <v>9827</v>
      </c>
      <c r="M816" s="1" t="n">
        <v>9839</v>
      </c>
      <c r="N816" s="1" t="n">
        <v>9910</v>
      </c>
      <c r="O816" s="1" t="n">
        <v>9972</v>
      </c>
      <c r="P816" s="1" t="n">
        <v>10025</v>
      </c>
      <c r="Q816" s="1" t="n">
        <v>10090</v>
      </c>
      <c r="R816" s="1" t="n">
        <v>10198</v>
      </c>
      <c r="S816" s="1" t="n">
        <v>11308</v>
      </c>
      <c r="T816" s="1" t="n">
        <v>11491</v>
      </c>
      <c r="U816" s="1" t="n">
        <v>11484</v>
      </c>
      <c r="V816" s="1" t="n">
        <v>11515</v>
      </c>
      <c r="W816" s="1" t="n">
        <v>11554</v>
      </c>
    </row>
    <row r="817" customFormat="false" ht="15" hidden="false" customHeight="false" outlineLevel="0" collapsed="false">
      <c r="A817" s="1" t="n">
        <v>50</v>
      </c>
      <c r="B817" s="1" t="n">
        <v>3</v>
      </c>
      <c r="C817" s="1" t="n">
        <v>7</v>
      </c>
      <c r="D817" s="1" t="n">
        <v>40</v>
      </c>
      <c r="E817" s="1" t="n">
        <v>103</v>
      </c>
      <c r="F817" s="1" t="s">
        <v>168</v>
      </c>
      <c r="G817" s="1" t="s">
        <v>711</v>
      </c>
      <c r="H817" s="1" t="n">
        <v>11561</v>
      </c>
      <c r="I817" s="1" t="n">
        <f aca="false">LEN(H817)</f>
        <v>5</v>
      </c>
      <c r="J817" s="1" t="n">
        <f aca="false">H817*2</f>
        <v>23122</v>
      </c>
      <c r="K817" s="1" t="n">
        <f aca="false">H817*3</f>
        <v>34683</v>
      </c>
      <c r="L817" s="1" t="n">
        <v>11406</v>
      </c>
      <c r="M817" s="1" t="n">
        <v>11385</v>
      </c>
      <c r="N817" s="1" t="n">
        <v>11491</v>
      </c>
      <c r="O817" s="1" t="n">
        <v>11414</v>
      </c>
      <c r="P817" s="1" t="n">
        <v>11462</v>
      </c>
      <c r="Q817" s="1" t="n">
        <v>11475</v>
      </c>
      <c r="R817" s="1" t="n">
        <v>11477</v>
      </c>
      <c r="S817" s="1" t="n">
        <v>11462</v>
      </c>
      <c r="T817" s="1" t="n">
        <v>11460</v>
      </c>
      <c r="U817" s="1" t="n">
        <v>11537</v>
      </c>
      <c r="V817" s="1" t="n">
        <v>11536</v>
      </c>
      <c r="W817" s="1" t="n">
        <v>11551</v>
      </c>
    </row>
    <row r="818" customFormat="false" ht="15" hidden="false" customHeight="false" outlineLevel="0" collapsed="false">
      <c r="A818" s="1" t="n">
        <v>50</v>
      </c>
      <c r="B818" s="1" t="n">
        <v>3</v>
      </c>
      <c r="C818" s="1" t="n">
        <v>7</v>
      </c>
      <c r="D818" s="1" t="n">
        <v>40</v>
      </c>
      <c r="E818" s="1" t="n">
        <v>127</v>
      </c>
      <c r="F818" s="1" t="s">
        <v>168</v>
      </c>
      <c r="G818" s="1" t="s">
        <v>712</v>
      </c>
      <c r="H818" s="1" t="n">
        <v>11572</v>
      </c>
      <c r="I818" s="1" t="n">
        <f aca="false">LEN(H818)</f>
        <v>5</v>
      </c>
      <c r="J818" s="1" t="n">
        <f aca="false">H818*2</f>
        <v>23144</v>
      </c>
      <c r="K818" s="1" t="n">
        <f aca="false">H818*3</f>
        <v>34716</v>
      </c>
      <c r="L818" s="1" t="n">
        <v>11660</v>
      </c>
      <c r="M818" s="1" t="n">
        <v>11638</v>
      </c>
      <c r="N818" s="1" t="n">
        <v>11613</v>
      </c>
      <c r="O818" s="1" t="n">
        <v>11551</v>
      </c>
      <c r="P818" s="1" t="n">
        <v>11464</v>
      </c>
      <c r="Q818" s="1" t="n">
        <v>11470</v>
      </c>
      <c r="R818" s="1" t="n">
        <v>11361</v>
      </c>
      <c r="S818" s="1" t="n">
        <v>11389</v>
      </c>
      <c r="T818" s="1" t="n">
        <v>11468</v>
      </c>
      <c r="U818" s="1" t="n">
        <v>11493</v>
      </c>
      <c r="V818" s="1" t="n">
        <v>11574</v>
      </c>
      <c r="W818" s="1" t="n">
        <v>11574</v>
      </c>
    </row>
    <row r="819" customFormat="false" ht="15" hidden="false" customHeight="false" outlineLevel="0" collapsed="false">
      <c r="A819" s="1" t="n">
        <v>50</v>
      </c>
      <c r="B819" s="1" t="n">
        <v>2</v>
      </c>
      <c r="C819" s="1" t="n">
        <v>4</v>
      </c>
      <c r="D819" s="1" t="n">
        <v>19</v>
      </c>
      <c r="E819" s="1" t="n">
        <v>119</v>
      </c>
      <c r="F819" s="1" t="s">
        <v>262</v>
      </c>
      <c r="G819" s="1" t="s">
        <v>530</v>
      </c>
      <c r="H819" s="1" t="n">
        <v>11581</v>
      </c>
      <c r="I819" s="1" t="n">
        <f aca="false">LEN(H819)</f>
        <v>5</v>
      </c>
      <c r="J819" s="1" t="n">
        <f aca="false">H819*2</f>
        <v>23162</v>
      </c>
      <c r="K819" s="1" t="n">
        <f aca="false">H819*3</f>
        <v>34743</v>
      </c>
      <c r="L819" s="1" t="n">
        <v>11763</v>
      </c>
      <c r="M819" s="1" t="n">
        <v>11748</v>
      </c>
      <c r="N819" s="1" t="n">
        <v>11684</v>
      </c>
      <c r="O819" s="1" t="n">
        <v>11670</v>
      </c>
      <c r="P819" s="1" t="n">
        <v>11702</v>
      </c>
      <c r="Q819" s="1" t="n">
        <v>11692</v>
      </c>
      <c r="R819" s="1" t="n">
        <v>11677</v>
      </c>
      <c r="S819" s="1" t="n">
        <v>11604</v>
      </c>
      <c r="T819" s="1" t="n">
        <v>11536</v>
      </c>
      <c r="U819" s="1" t="n">
        <v>11545</v>
      </c>
      <c r="V819" s="1" t="n">
        <v>11557</v>
      </c>
      <c r="W819" s="1" t="n">
        <v>11578</v>
      </c>
    </row>
    <row r="820" customFormat="false" ht="15" hidden="false" customHeight="false" outlineLevel="0" collapsed="false">
      <c r="A820" s="1" t="n">
        <v>50</v>
      </c>
      <c r="B820" s="1" t="n">
        <v>4</v>
      </c>
      <c r="C820" s="1" t="n">
        <v>8</v>
      </c>
      <c r="D820" s="1" t="n">
        <v>30</v>
      </c>
      <c r="E820" s="1" t="n">
        <v>27</v>
      </c>
      <c r="F820" s="1" t="s">
        <v>32</v>
      </c>
      <c r="G820" s="1" t="s">
        <v>713</v>
      </c>
      <c r="H820" s="1" t="n">
        <v>11586</v>
      </c>
      <c r="I820" s="1" t="n">
        <f aca="false">LEN(H820)</f>
        <v>5</v>
      </c>
      <c r="J820" s="1" t="n">
        <f aca="false">H820*2</f>
        <v>23172</v>
      </c>
      <c r="K820" s="1" t="n">
        <f aca="false">H820*3</f>
        <v>34758</v>
      </c>
      <c r="L820" s="1" t="n">
        <v>11905</v>
      </c>
      <c r="M820" s="1" t="n">
        <v>11902</v>
      </c>
      <c r="N820" s="1" t="n">
        <v>11736</v>
      </c>
      <c r="O820" s="1" t="n">
        <v>11666</v>
      </c>
      <c r="P820" s="1" t="n">
        <v>11565</v>
      </c>
      <c r="Q820" s="1" t="n">
        <v>11546</v>
      </c>
      <c r="R820" s="1" t="n">
        <v>11444</v>
      </c>
      <c r="S820" s="1" t="n">
        <v>11501</v>
      </c>
      <c r="T820" s="1" t="n">
        <v>11463</v>
      </c>
      <c r="U820" s="1" t="n">
        <v>11448</v>
      </c>
      <c r="V820" s="1" t="n">
        <v>11571</v>
      </c>
      <c r="W820" s="1" t="n">
        <v>11582</v>
      </c>
    </row>
    <row r="821" customFormat="false" ht="15" hidden="false" customHeight="false" outlineLevel="0" collapsed="false">
      <c r="A821" s="1" t="n">
        <v>50</v>
      </c>
      <c r="B821" s="1" t="n">
        <v>3</v>
      </c>
      <c r="C821" s="1" t="n">
        <v>6</v>
      </c>
      <c r="D821" s="1" t="n">
        <v>21</v>
      </c>
      <c r="E821" s="1" t="n">
        <v>11</v>
      </c>
      <c r="F821" s="1" t="s">
        <v>149</v>
      </c>
      <c r="G821" s="1" t="s">
        <v>302</v>
      </c>
      <c r="H821" s="1" t="n">
        <v>11591</v>
      </c>
      <c r="I821" s="1" t="n">
        <f aca="false">LEN(H821)</f>
        <v>5</v>
      </c>
      <c r="J821" s="1" t="n">
        <f aca="false">H821*2</f>
        <v>23182</v>
      </c>
      <c r="K821" s="1" t="n">
        <f aca="false">H821*3</f>
        <v>34773</v>
      </c>
      <c r="L821" s="1" t="n">
        <v>11099</v>
      </c>
      <c r="M821" s="1" t="n">
        <v>11128</v>
      </c>
      <c r="N821" s="1" t="n">
        <v>11280</v>
      </c>
      <c r="O821" s="1" t="n">
        <v>11403</v>
      </c>
      <c r="P821" s="1" t="n">
        <v>11428</v>
      </c>
      <c r="Q821" s="1" t="n">
        <v>11447</v>
      </c>
      <c r="R821" s="1" t="n">
        <v>11538</v>
      </c>
      <c r="S821" s="1" t="n">
        <v>11558</v>
      </c>
      <c r="T821" s="1" t="n">
        <v>11470</v>
      </c>
      <c r="U821" s="1" t="n">
        <v>11647</v>
      </c>
      <c r="V821" s="1" t="n">
        <v>11544</v>
      </c>
      <c r="W821" s="1" t="n">
        <v>11607</v>
      </c>
    </row>
    <row r="822" customFormat="false" ht="15" hidden="false" customHeight="false" outlineLevel="0" collapsed="false">
      <c r="A822" s="1" t="n">
        <v>50</v>
      </c>
      <c r="B822" s="1" t="n">
        <v>3</v>
      </c>
      <c r="C822" s="1" t="n">
        <v>7</v>
      </c>
      <c r="D822" s="1" t="n">
        <v>22</v>
      </c>
      <c r="E822" s="1" t="n">
        <v>123</v>
      </c>
      <c r="F822" s="1" t="s">
        <v>338</v>
      </c>
      <c r="G822" s="1" t="s">
        <v>714</v>
      </c>
      <c r="H822" s="1" t="n">
        <v>11604</v>
      </c>
      <c r="I822" s="1" t="n">
        <f aca="false">LEN(H822)</f>
        <v>5</v>
      </c>
      <c r="J822" s="1" t="n">
        <f aca="false">H822*2</f>
        <v>23208</v>
      </c>
      <c r="K822" s="1" t="n">
        <f aca="false">H822*3</f>
        <v>34812</v>
      </c>
      <c r="L822" s="1" t="n">
        <v>12315</v>
      </c>
      <c r="M822" s="1" t="n">
        <v>12285</v>
      </c>
      <c r="N822" s="1" t="n">
        <v>12095</v>
      </c>
      <c r="O822" s="1" t="n">
        <v>12134</v>
      </c>
      <c r="P822" s="1" t="n">
        <v>12155</v>
      </c>
      <c r="Q822" s="1" t="n">
        <v>12009</v>
      </c>
      <c r="R822" s="1" t="n">
        <v>11958</v>
      </c>
      <c r="S822" s="1" t="n">
        <v>11851</v>
      </c>
      <c r="T822" s="1" t="n">
        <v>11708</v>
      </c>
      <c r="U822" s="1" t="n">
        <v>11670</v>
      </c>
      <c r="V822" s="1" t="n">
        <v>11633</v>
      </c>
      <c r="W822" s="1" t="n">
        <v>11582</v>
      </c>
    </row>
    <row r="823" customFormat="false" ht="15" hidden="false" customHeight="false" outlineLevel="0" collapsed="false">
      <c r="A823" s="1" t="n">
        <v>50</v>
      </c>
      <c r="B823" s="1" t="n">
        <v>3</v>
      </c>
      <c r="C823" s="1" t="n">
        <v>7</v>
      </c>
      <c r="D823" s="1" t="n">
        <v>40</v>
      </c>
      <c r="E823" s="1" t="n">
        <v>149</v>
      </c>
      <c r="F823" s="1" t="s">
        <v>168</v>
      </c>
      <c r="G823" s="1" t="s">
        <v>715</v>
      </c>
      <c r="H823" s="1" t="n">
        <v>11629</v>
      </c>
      <c r="I823" s="1" t="n">
        <f aca="false">LEN(H823)</f>
        <v>5</v>
      </c>
      <c r="J823" s="1" t="n">
        <f aca="false">H823*2</f>
        <v>23258</v>
      </c>
      <c r="K823" s="1" t="n">
        <f aca="false">H823*3</f>
        <v>34887</v>
      </c>
      <c r="L823" s="1" t="n">
        <v>11510</v>
      </c>
      <c r="M823" s="1" t="n">
        <v>11497</v>
      </c>
      <c r="N823" s="1" t="n">
        <v>11362</v>
      </c>
      <c r="O823" s="1" t="n">
        <v>11243</v>
      </c>
      <c r="P823" s="1" t="n">
        <v>11204</v>
      </c>
      <c r="Q823" s="1" t="n">
        <v>11202</v>
      </c>
      <c r="R823" s="1" t="n">
        <v>11228</v>
      </c>
      <c r="S823" s="1" t="n">
        <v>11422</v>
      </c>
      <c r="T823" s="1" t="n">
        <v>11555</v>
      </c>
      <c r="U823" s="1" t="n">
        <v>11595</v>
      </c>
      <c r="V823" s="1" t="n">
        <v>11664</v>
      </c>
      <c r="W823" s="1" t="n">
        <v>11619</v>
      </c>
    </row>
    <row r="824" customFormat="false" ht="15" hidden="false" customHeight="false" outlineLevel="0" collapsed="false">
      <c r="A824" s="1" t="n">
        <v>50</v>
      </c>
      <c r="B824" s="1" t="n">
        <v>3</v>
      </c>
      <c r="C824" s="1" t="n">
        <v>6</v>
      </c>
      <c r="D824" s="1" t="n">
        <v>47</v>
      </c>
      <c r="E824" s="1" t="n">
        <v>87</v>
      </c>
      <c r="F824" s="1" t="s">
        <v>324</v>
      </c>
      <c r="G824" s="1" t="s">
        <v>88</v>
      </c>
      <c r="H824" s="1" t="n">
        <v>11638</v>
      </c>
      <c r="I824" s="1" t="n">
        <f aca="false">LEN(H824)</f>
        <v>5</v>
      </c>
      <c r="J824" s="1" t="n">
        <f aca="false">H824*2</f>
        <v>23276</v>
      </c>
      <c r="K824" s="1" t="n">
        <f aca="false">H824*3</f>
        <v>34914</v>
      </c>
      <c r="L824" s="1" t="n">
        <v>10987</v>
      </c>
      <c r="M824" s="1" t="n">
        <v>11049</v>
      </c>
      <c r="N824" s="1" t="n">
        <v>11208</v>
      </c>
      <c r="O824" s="1" t="n">
        <v>11259</v>
      </c>
      <c r="P824" s="1" t="n">
        <v>11328</v>
      </c>
      <c r="Q824" s="1" t="n">
        <v>11396</v>
      </c>
      <c r="R824" s="1" t="n">
        <v>11385</v>
      </c>
      <c r="S824" s="1" t="n">
        <v>11317</v>
      </c>
      <c r="T824" s="1" t="n">
        <v>11391</v>
      </c>
      <c r="U824" s="1" t="n">
        <v>11555</v>
      </c>
      <c r="V824" s="1" t="n">
        <v>11539</v>
      </c>
      <c r="W824" s="1" t="n">
        <v>11654</v>
      </c>
    </row>
    <row r="825" customFormat="false" ht="15" hidden="false" customHeight="false" outlineLevel="0" collapsed="false">
      <c r="A825" s="1" t="n">
        <v>50</v>
      </c>
      <c r="B825" s="1" t="n">
        <v>4</v>
      </c>
      <c r="C825" s="1" t="n">
        <v>8</v>
      </c>
      <c r="D825" s="1" t="n">
        <v>56</v>
      </c>
      <c r="E825" s="1" t="n">
        <v>3</v>
      </c>
      <c r="F825" s="1" t="s">
        <v>171</v>
      </c>
      <c r="G825" s="1" t="s">
        <v>716</v>
      </c>
      <c r="H825" s="1" t="n">
        <v>11668</v>
      </c>
      <c r="I825" s="1" t="n">
        <f aca="false">LEN(H825)</f>
        <v>5</v>
      </c>
      <c r="J825" s="1" t="n">
        <f aca="false">H825*2</f>
        <v>23336</v>
      </c>
      <c r="K825" s="1" t="n">
        <f aca="false">H825*3</f>
        <v>35004</v>
      </c>
      <c r="L825" s="1" t="n">
        <v>11442</v>
      </c>
      <c r="M825" s="1" t="n">
        <v>11398</v>
      </c>
      <c r="N825" s="1" t="n">
        <v>11209</v>
      </c>
      <c r="O825" s="1" t="n">
        <v>11157</v>
      </c>
      <c r="P825" s="1" t="n">
        <v>11073</v>
      </c>
      <c r="Q825" s="1" t="n">
        <v>11231</v>
      </c>
      <c r="R825" s="1" t="n">
        <v>11193</v>
      </c>
      <c r="S825" s="1" t="n">
        <v>11222</v>
      </c>
      <c r="T825" s="1" t="n">
        <v>11350</v>
      </c>
      <c r="U825" s="1" t="n">
        <v>11419</v>
      </c>
      <c r="V825" s="1" t="n">
        <v>11541</v>
      </c>
      <c r="W825" s="1" t="n">
        <v>11710</v>
      </c>
    </row>
    <row r="826" customFormat="false" ht="15" hidden="false" customHeight="false" outlineLevel="0" collapsed="false">
      <c r="A826" s="1" t="n">
        <v>50</v>
      </c>
      <c r="B826" s="1" t="n">
        <v>3</v>
      </c>
      <c r="C826" s="1" t="n">
        <v>6</v>
      </c>
      <c r="D826" s="1" t="n">
        <v>1</v>
      </c>
      <c r="E826" s="1" t="n">
        <v>131</v>
      </c>
      <c r="F826" s="1" t="s">
        <v>577</v>
      </c>
      <c r="G826" s="1" t="s">
        <v>596</v>
      </c>
      <c r="H826" s="1" t="n">
        <v>11670</v>
      </c>
      <c r="I826" s="1" t="n">
        <f aca="false">LEN(H826)</f>
        <v>5</v>
      </c>
      <c r="J826" s="1" t="n">
        <f aca="false">H826*2</f>
        <v>23340</v>
      </c>
      <c r="K826" s="1" t="n">
        <f aca="false">H826*3</f>
        <v>35010</v>
      </c>
      <c r="L826" s="1" t="n">
        <v>12995</v>
      </c>
      <c r="M826" s="1" t="n">
        <v>12939</v>
      </c>
      <c r="N826" s="1" t="n">
        <v>12806</v>
      </c>
      <c r="O826" s="1" t="n">
        <v>12778</v>
      </c>
      <c r="P826" s="1" t="n">
        <v>12600</v>
      </c>
      <c r="Q826" s="1" t="n">
        <v>12493</v>
      </c>
      <c r="R826" s="1" t="n">
        <v>12369</v>
      </c>
      <c r="S826" s="1" t="n">
        <v>12221</v>
      </c>
      <c r="T826" s="1" t="n">
        <v>12208</v>
      </c>
      <c r="U826" s="1" t="n">
        <v>12148</v>
      </c>
      <c r="V826" s="1" t="n">
        <v>11870</v>
      </c>
      <c r="W826" s="1" t="n">
        <v>11615</v>
      </c>
    </row>
    <row r="827" customFormat="false" ht="15" hidden="false" customHeight="false" outlineLevel="0" collapsed="false">
      <c r="A827" s="1" t="n">
        <v>50</v>
      </c>
      <c r="B827" s="1" t="n">
        <v>3</v>
      </c>
      <c r="C827" s="1" t="n">
        <v>7</v>
      </c>
      <c r="D827" s="1" t="n">
        <v>48</v>
      </c>
      <c r="E827" s="1" t="n">
        <v>507</v>
      </c>
      <c r="F827" s="1" t="s">
        <v>23</v>
      </c>
      <c r="G827" s="1" t="s">
        <v>717</v>
      </c>
      <c r="H827" s="1" t="n">
        <v>11677</v>
      </c>
      <c r="I827" s="1" t="n">
        <f aca="false">LEN(H827)</f>
        <v>5</v>
      </c>
      <c r="J827" s="1" t="n">
        <f aca="false">H827*2</f>
        <v>23354</v>
      </c>
      <c r="K827" s="1" t="n">
        <f aca="false">H827*3</f>
        <v>35031</v>
      </c>
      <c r="L827" s="1" t="n">
        <v>11645</v>
      </c>
      <c r="M827" s="1" t="n">
        <v>11636</v>
      </c>
      <c r="N827" s="1" t="n">
        <v>11596</v>
      </c>
      <c r="O827" s="1" t="n">
        <v>11616</v>
      </c>
      <c r="P827" s="1" t="n">
        <v>11513</v>
      </c>
      <c r="Q827" s="1" t="n">
        <v>11512</v>
      </c>
      <c r="R827" s="1" t="n">
        <v>11565</v>
      </c>
      <c r="S827" s="1" t="n">
        <v>11642</v>
      </c>
      <c r="T827" s="1" t="n">
        <v>11657</v>
      </c>
      <c r="U827" s="1" t="n">
        <v>11725</v>
      </c>
      <c r="V827" s="1" t="n">
        <v>11544</v>
      </c>
      <c r="W827" s="1" t="n">
        <v>11724</v>
      </c>
    </row>
    <row r="828" customFormat="false" ht="15" hidden="false" customHeight="false" outlineLevel="0" collapsed="false">
      <c r="A828" s="1" t="n">
        <v>50</v>
      </c>
      <c r="B828" s="1" t="n">
        <v>2</v>
      </c>
      <c r="C828" s="1" t="n">
        <v>4</v>
      </c>
      <c r="D828" s="1" t="n">
        <v>27</v>
      </c>
      <c r="E828" s="1" t="n">
        <v>33</v>
      </c>
      <c r="F828" s="1" t="s">
        <v>232</v>
      </c>
      <c r="G828" s="1" t="s">
        <v>718</v>
      </c>
      <c r="H828" s="1" t="n">
        <v>11687</v>
      </c>
      <c r="I828" s="1" t="n">
        <f aca="false">LEN(H828)</f>
        <v>5</v>
      </c>
      <c r="J828" s="1" t="n">
        <f aca="false">H828*2</f>
        <v>23374</v>
      </c>
      <c r="K828" s="1" t="n">
        <f aca="false">H828*3</f>
        <v>35061</v>
      </c>
      <c r="L828" s="1" t="n">
        <v>12190</v>
      </c>
      <c r="M828" s="1" t="n">
        <v>12167</v>
      </c>
      <c r="N828" s="1" t="n">
        <v>12140</v>
      </c>
      <c r="O828" s="1" t="n">
        <v>12104</v>
      </c>
      <c r="P828" s="1" t="n">
        <v>12096</v>
      </c>
      <c r="Q828" s="1" t="n">
        <v>12151</v>
      </c>
      <c r="R828" s="1" t="n">
        <v>11967</v>
      </c>
      <c r="S828" s="1" t="n">
        <v>11789</v>
      </c>
      <c r="T828" s="1" t="n">
        <v>11748</v>
      </c>
      <c r="U828" s="1" t="n">
        <v>11701</v>
      </c>
      <c r="V828" s="1" t="n">
        <v>11632</v>
      </c>
      <c r="W828" s="1" t="n">
        <v>11689</v>
      </c>
    </row>
    <row r="829" customFormat="false" ht="15" hidden="false" customHeight="false" outlineLevel="0" collapsed="false">
      <c r="A829" s="1" t="n">
        <v>50</v>
      </c>
      <c r="B829" s="1" t="n">
        <v>4</v>
      </c>
      <c r="C829" s="1" t="n">
        <v>8</v>
      </c>
      <c r="D829" s="1" t="n">
        <v>30</v>
      </c>
      <c r="E829" s="1" t="n">
        <v>17</v>
      </c>
      <c r="F829" s="1" t="s">
        <v>32</v>
      </c>
      <c r="G829" s="1" t="s">
        <v>278</v>
      </c>
      <c r="H829" s="1" t="n">
        <v>11699</v>
      </c>
      <c r="I829" s="1" t="n">
        <f aca="false">LEN(H829)</f>
        <v>5</v>
      </c>
      <c r="J829" s="1" t="n">
        <f aca="false">H829*2</f>
        <v>23398</v>
      </c>
      <c r="K829" s="1" t="n">
        <f aca="false">H829*3</f>
        <v>35097</v>
      </c>
      <c r="L829" s="1" t="n">
        <v>11694</v>
      </c>
      <c r="M829" s="1" t="n">
        <v>11678</v>
      </c>
      <c r="N829" s="1" t="n">
        <v>11484</v>
      </c>
      <c r="O829" s="1" t="n">
        <v>11510</v>
      </c>
      <c r="P829" s="1" t="n">
        <v>11438</v>
      </c>
      <c r="Q829" s="1" t="n">
        <v>11510</v>
      </c>
      <c r="R829" s="1" t="n">
        <v>11423</v>
      </c>
      <c r="S829" s="1" t="n">
        <v>11395</v>
      </c>
      <c r="T829" s="1" t="n">
        <v>11480</v>
      </c>
      <c r="U829" s="1" t="n">
        <v>11515</v>
      </c>
      <c r="V829" s="1" t="n">
        <v>11646</v>
      </c>
      <c r="W829" s="1" t="n">
        <v>11703</v>
      </c>
    </row>
    <row r="830" customFormat="false" ht="15" hidden="false" customHeight="false" outlineLevel="0" collapsed="false">
      <c r="A830" s="1" t="n">
        <v>50</v>
      </c>
      <c r="B830" s="1" t="n">
        <v>3</v>
      </c>
      <c r="C830" s="1" t="n">
        <v>6</v>
      </c>
      <c r="D830" s="1" t="n">
        <v>21</v>
      </c>
      <c r="E830" s="1" t="n">
        <v>229</v>
      </c>
      <c r="F830" s="1" t="s">
        <v>149</v>
      </c>
      <c r="G830" s="1" t="s">
        <v>307</v>
      </c>
      <c r="H830" s="1" t="n">
        <v>11717</v>
      </c>
      <c r="I830" s="1" t="n">
        <f aca="false">LEN(H830)</f>
        <v>5</v>
      </c>
      <c r="J830" s="1" t="n">
        <f aca="false">H830*2</f>
        <v>23434</v>
      </c>
      <c r="K830" s="1" t="n">
        <f aca="false">H830*3</f>
        <v>35151</v>
      </c>
      <c r="L830" s="1" t="n">
        <v>10920</v>
      </c>
      <c r="M830" s="1" t="n">
        <v>10920</v>
      </c>
      <c r="N830" s="1" t="n">
        <v>10997</v>
      </c>
      <c r="O830" s="1" t="n">
        <v>11143</v>
      </c>
      <c r="P830" s="1" t="n">
        <v>11222</v>
      </c>
      <c r="Q830" s="1" t="n">
        <v>11260</v>
      </c>
      <c r="R830" s="1" t="n">
        <v>11339</v>
      </c>
      <c r="S830" s="1" t="n">
        <v>11456</v>
      </c>
      <c r="T830" s="1" t="n">
        <v>11640</v>
      </c>
      <c r="U830" s="1" t="n">
        <v>11551</v>
      </c>
      <c r="V830" s="1" t="n">
        <v>11550</v>
      </c>
      <c r="W830" s="1" t="n">
        <v>11770</v>
      </c>
    </row>
    <row r="831" customFormat="false" ht="15" hidden="false" customHeight="false" outlineLevel="0" collapsed="false">
      <c r="A831" s="1" t="n">
        <v>50</v>
      </c>
      <c r="B831" s="1" t="n">
        <v>3</v>
      </c>
      <c r="C831" s="1" t="n">
        <v>6</v>
      </c>
      <c r="D831" s="1" t="n">
        <v>47</v>
      </c>
      <c r="E831" s="1" t="n">
        <v>121</v>
      </c>
      <c r="F831" s="1" t="s">
        <v>324</v>
      </c>
      <c r="G831" s="1" t="s">
        <v>719</v>
      </c>
      <c r="H831" s="1" t="n">
        <v>11753</v>
      </c>
      <c r="I831" s="1" t="n">
        <f aca="false">LEN(H831)</f>
        <v>5</v>
      </c>
      <c r="J831" s="1" t="n">
        <f aca="false">H831*2</f>
        <v>23506</v>
      </c>
      <c r="K831" s="1" t="n">
        <f aca="false">H831*3</f>
        <v>35259</v>
      </c>
      <c r="L831" s="1" t="n">
        <v>11052</v>
      </c>
      <c r="M831" s="1" t="n">
        <v>11091</v>
      </c>
      <c r="N831" s="1" t="n">
        <v>11162</v>
      </c>
      <c r="O831" s="1" t="n">
        <v>11155</v>
      </c>
      <c r="P831" s="1" t="n">
        <v>11120</v>
      </c>
      <c r="Q831" s="1" t="n">
        <v>11218</v>
      </c>
      <c r="R831" s="1" t="n">
        <v>11241</v>
      </c>
      <c r="S831" s="1" t="n">
        <v>11346</v>
      </c>
      <c r="T831" s="1" t="n">
        <v>11436</v>
      </c>
      <c r="U831" s="1" t="n">
        <v>11606</v>
      </c>
      <c r="V831" s="1" t="n">
        <v>11753</v>
      </c>
      <c r="W831" s="1" t="n">
        <v>11762</v>
      </c>
    </row>
    <row r="832" customFormat="false" ht="15" hidden="false" customHeight="false" outlineLevel="0" collapsed="false">
      <c r="A832" s="1" t="n">
        <v>50</v>
      </c>
      <c r="B832" s="1" t="n">
        <v>3</v>
      </c>
      <c r="C832" s="1" t="n">
        <v>6</v>
      </c>
      <c r="D832" s="1" t="n">
        <v>47</v>
      </c>
      <c r="E832" s="1" t="n">
        <v>39</v>
      </c>
      <c r="F832" s="1" t="s">
        <v>324</v>
      </c>
      <c r="G832" s="1" t="s">
        <v>192</v>
      </c>
      <c r="H832" s="1" t="n">
        <v>11757</v>
      </c>
      <c r="I832" s="1" t="n">
        <f aca="false">LEN(H832)</f>
        <v>5</v>
      </c>
      <c r="J832" s="1" t="n">
        <f aca="false">H832*2</f>
        <v>23514</v>
      </c>
      <c r="K832" s="1" t="n">
        <f aca="false">H832*3</f>
        <v>35271</v>
      </c>
      <c r="L832" s="1" t="n">
        <v>11711</v>
      </c>
      <c r="M832" s="1" t="n">
        <v>11687</v>
      </c>
      <c r="N832" s="1" t="n">
        <v>11691</v>
      </c>
      <c r="O832" s="1" t="n">
        <v>11659</v>
      </c>
      <c r="P832" s="1" t="n">
        <v>11600</v>
      </c>
      <c r="Q832" s="1" t="n">
        <v>11655</v>
      </c>
      <c r="R832" s="1" t="n">
        <v>11597</v>
      </c>
      <c r="S832" s="1" t="n">
        <v>11567</v>
      </c>
      <c r="T832" s="1" t="n">
        <v>11721</v>
      </c>
      <c r="U832" s="1" t="n">
        <v>11769</v>
      </c>
      <c r="V832" s="1" t="n">
        <v>11779</v>
      </c>
      <c r="W832" s="1" t="n">
        <v>11742</v>
      </c>
    </row>
    <row r="833" customFormat="false" ht="15" hidden="false" customHeight="false" outlineLevel="0" collapsed="false">
      <c r="A833" s="1" t="n">
        <v>50</v>
      </c>
      <c r="B833" s="1" t="n">
        <v>3</v>
      </c>
      <c r="C833" s="1" t="n">
        <v>7</v>
      </c>
      <c r="D833" s="1" t="n">
        <v>48</v>
      </c>
      <c r="E833" s="1" t="n">
        <v>131</v>
      </c>
      <c r="F833" s="1" t="s">
        <v>23</v>
      </c>
      <c r="G833" s="1" t="s">
        <v>720</v>
      </c>
      <c r="H833" s="1" t="n">
        <v>11782</v>
      </c>
      <c r="I833" s="1" t="n">
        <f aca="false">LEN(H833)</f>
        <v>5</v>
      </c>
      <c r="J833" s="1" t="n">
        <f aca="false">H833*2</f>
        <v>23564</v>
      </c>
      <c r="K833" s="1" t="n">
        <f aca="false">H833*3</f>
        <v>35346</v>
      </c>
      <c r="L833" s="1" t="n">
        <v>13073</v>
      </c>
      <c r="M833" s="1" t="n">
        <v>13007</v>
      </c>
      <c r="N833" s="1" t="n">
        <v>12830</v>
      </c>
      <c r="O833" s="1" t="n">
        <v>12707</v>
      </c>
      <c r="P833" s="1" t="n">
        <v>12570</v>
      </c>
      <c r="Q833" s="1" t="n">
        <v>12539</v>
      </c>
      <c r="R833" s="1" t="n">
        <v>12426</v>
      </c>
      <c r="S833" s="1" t="n">
        <v>12298</v>
      </c>
      <c r="T833" s="1" t="n">
        <v>12097</v>
      </c>
      <c r="U833" s="1" t="n">
        <v>11945</v>
      </c>
      <c r="V833" s="1" t="n">
        <v>11917</v>
      </c>
      <c r="W833" s="1" t="n">
        <v>11739</v>
      </c>
    </row>
    <row r="834" customFormat="false" ht="15" hidden="false" customHeight="false" outlineLevel="0" collapsed="false">
      <c r="A834" s="1" t="n">
        <v>50</v>
      </c>
      <c r="B834" s="1" t="n">
        <v>3</v>
      </c>
      <c r="C834" s="1" t="n">
        <v>7</v>
      </c>
      <c r="D834" s="1" t="n">
        <v>5</v>
      </c>
      <c r="E834" s="1" t="n">
        <v>17</v>
      </c>
      <c r="F834" s="1" t="s">
        <v>345</v>
      </c>
      <c r="G834" s="1" t="s">
        <v>721</v>
      </c>
      <c r="H834" s="1" t="n">
        <v>11800</v>
      </c>
      <c r="I834" s="1" t="n">
        <f aca="false">LEN(H834)</f>
        <v>5</v>
      </c>
      <c r="J834" s="1" t="n">
        <f aca="false">H834*2</f>
        <v>23600</v>
      </c>
      <c r="K834" s="1" t="n">
        <f aca="false">H834*3</f>
        <v>35400</v>
      </c>
      <c r="L834" s="1" t="n">
        <v>14101</v>
      </c>
      <c r="M834" s="1" t="n">
        <v>14062</v>
      </c>
      <c r="N834" s="1" t="n">
        <v>13758</v>
      </c>
      <c r="O834" s="1" t="n">
        <v>13382</v>
      </c>
      <c r="P834" s="1" t="n">
        <v>13173</v>
      </c>
      <c r="Q834" s="1" t="n">
        <v>12879</v>
      </c>
      <c r="R834" s="1" t="n">
        <v>12729</v>
      </c>
      <c r="S834" s="1" t="n">
        <v>12516</v>
      </c>
      <c r="T834" s="1" t="n">
        <v>12313</v>
      </c>
      <c r="U834" s="1" t="n">
        <v>12050</v>
      </c>
      <c r="V834" s="1" t="n">
        <v>11851</v>
      </c>
      <c r="W834" s="1" t="n">
        <v>11782</v>
      </c>
    </row>
    <row r="835" customFormat="false" ht="15" hidden="false" customHeight="false" outlineLevel="0" collapsed="false">
      <c r="A835" s="1" t="n">
        <v>50</v>
      </c>
      <c r="B835" s="1" t="n">
        <v>2</v>
      </c>
      <c r="C835" s="1" t="n">
        <v>3</v>
      </c>
      <c r="D835" s="1" t="n">
        <v>26</v>
      </c>
      <c r="E835" s="1" t="n">
        <v>71</v>
      </c>
      <c r="F835" s="1" t="s">
        <v>138</v>
      </c>
      <c r="G835" s="1" t="s">
        <v>378</v>
      </c>
      <c r="H835" s="1" t="n">
        <v>11817</v>
      </c>
      <c r="I835" s="1" t="n">
        <f aca="false">LEN(H835)</f>
        <v>5</v>
      </c>
      <c r="J835" s="1" t="n">
        <f aca="false">H835*2</f>
        <v>23634</v>
      </c>
      <c r="K835" s="1" t="n">
        <f aca="false">H835*3</f>
        <v>35451</v>
      </c>
      <c r="L835" s="1" t="n">
        <v>13129</v>
      </c>
      <c r="M835" s="1" t="n">
        <v>13106</v>
      </c>
      <c r="N835" s="1" t="n">
        <v>12879</v>
      </c>
      <c r="O835" s="1" t="n">
        <v>12753</v>
      </c>
      <c r="P835" s="1" t="n">
        <v>12668</v>
      </c>
      <c r="Q835" s="1" t="n">
        <v>12460</v>
      </c>
      <c r="R835" s="1" t="n">
        <v>12397</v>
      </c>
      <c r="S835" s="1" t="n">
        <v>12248</v>
      </c>
      <c r="T835" s="1" t="n">
        <v>12183</v>
      </c>
      <c r="U835" s="1" t="n">
        <v>12081</v>
      </c>
      <c r="V835" s="1" t="n">
        <v>11959</v>
      </c>
      <c r="W835" s="1" t="n">
        <v>11813</v>
      </c>
    </row>
    <row r="836" customFormat="false" ht="15" hidden="false" customHeight="false" outlineLevel="0" collapsed="false">
      <c r="A836" s="1" t="n">
        <v>50</v>
      </c>
      <c r="B836" s="1" t="n">
        <v>3</v>
      </c>
      <c r="C836" s="1" t="n">
        <v>5</v>
      </c>
      <c r="D836" s="1" t="n">
        <v>13</v>
      </c>
      <c r="E836" s="1" t="n">
        <v>149</v>
      </c>
      <c r="F836" s="1" t="s">
        <v>104</v>
      </c>
      <c r="G836" s="1" t="s">
        <v>722</v>
      </c>
      <c r="H836" s="1" t="n">
        <v>11834</v>
      </c>
      <c r="I836" s="1" t="n">
        <f aca="false">LEN(H836)</f>
        <v>5</v>
      </c>
      <c r="J836" s="1" t="n">
        <f aca="false">H836*2</f>
        <v>23668</v>
      </c>
      <c r="K836" s="1" t="n">
        <f aca="false">H836*3</f>
        <v>35502</v>
      </c>
      <c r="L836" s="1" t="n">
        <v>10980</v>
      </c>
      <c r="M836" s="1" t="n">
        <v>11038</v>
      </c>
      <c r="N836" s="1" t="n">
        <v>11173</v>
      </c>
      <c r="O836" s="1" t="n">
        <v>11207</v>
      </c>
      <c r="P836" s="1" t="n">
        <v>11169</v>
      </c>
      <c r="Q836" s="1" t="n">
        <v>11273</v>
      </c>
      <c r="R836" s="1" t="n">
        <v>11350</v>
      </c>
      <c r="S836" s="1" t="n">
        <v>11553</v>
      </c>
      <c r="T836" s="1" t="n">
        <v>11618</v>
      </c>
      <c r="U836" s="1" t="n">
        <v>11809</v>
      </c>
      <c r="V836" s="1" t="n">
        <v>11765</v>
      </c>
      <c r="W836" s="1" t="n">
        <v>11854</v>
      </c>
    </row>
    <row r="837" customFormat="false" ht="15" hidden="false" customHeight="false" outlineLevel="0" collapsed="false">
      <c r="A837" s="1" t="n">
        <v>50</v>
      </c>
      <c r="B837" s="1" t="n">
        <v>3</v>
      </c>
      <c r="C837" s="1" t="n">
        <v>5</v>
      </c>
      <c r="D837" s="1" t="n">
        <v>54</v>
      </c>
      <c r="E837" s="1" t="n">
        <v>23</v>
      </c>
      <c r="F837" s="1" t="s">
        <v>368</v>
      </c>
      <c r="G837" s="1" t="s">
        <v>35</v>
      </c>
      <c r="H837" s="1" t="n">
        <v>11937</v>
      </c>
      <c r="I837" s="1" t="n">
        <f aca="false">LEN(H837)</f>
        <v>5</v>
      </c>
      <c r="J837" s="1" t="n">
        <f aca="false">H837*2</f>
        <v>23874</v>
      </c>
      <c r="K837" s="1" t="n">
        <f aca="false">H837*3</f>
        <v>35811</v>
      </c>
      <c r="L837" s="1" t="n">
        <v>11292</v>
      </c>
      <c r="M837" s="1" t="n">
        <v>11280</v>
      </c>
      <c r="N837" s="1" t="n">
        <v>11325</v>
      </c>
      <c r="O837" s="1" t="n">
        <v>11310</v>
      </c>
      <c r="P837" s="1" t="n">
        <v>11406</v>
      </c>
      <c r="Q837" s="1" t="n">
        <v>11558</v>
      </c>
      <c r="R837" s="1" t="n">
        <v>11648</v>
      </c>
      <c r="S837" s="1" t="n">
        <v>11834</v>
      </c>
      <c r="T837" s="1" t="n">
        <v>11969</v>
      </c>
      <c r="U837" s="1" t="n">
        <v>12022</v>
      </c>
      <c r="V837" s="1" t="n">
        <v>11963</v>
      </c>
      <c r="W837" s="1" t="n">
        <v>11924</v>
      </c>
    </row>
    <row r="838" customFormat="false" ht="15" hidden="false" customHeight="false" outlineLevel="0" collapsed="false">
      <c r="A838" s="1" t="n">
        <v>50</v>
      </c>
      <c r="B838" s="1" t="n">
        <v>3</v>
      </c>
      <c r="C838" s="1" t="n">
        <v>7</v>
      </c>
      <c r="D838" s="1" t="n">
        <v>40</v>
      </c>
      <c r="E838" s="1" t="n">
        <v>11</v>
      </c>
      <c r="F838" s="1" t="s">
        <v>168</v>
      </c>
      <c r="G838" s="1" t="s">
        <v>31</v>
      </c>
      <c r="H838" s="1" t="n">
        <v>11943</v>
      </c>
      <c r="I838" s="1" t="n">
        <f aca="false">LEN(H838)</f>
        <v>5</v>
      </c>
      <c r="J838" s="1" t="n">
        <f aca="false">H838*2</f>
        <v>23886</v>
      </c>
      <c r="K838" s="1" t="n">
        <f aca="false">H838*3</f>
        <v>35829</v>
      </c>
      <c r="L838" s="1" t="n">
        <v>11965</v>
      </c>
      <c r="M838" s="1" t="n">
        <v>11959</v>
      </c>
      <c r="N838" s="1" t="n">
        <v>11915</v>
      </c>
      <c r="O838" s="1" t="n">
        <v>11574</v>
      </c>
      <c r="P838" s="1" t="n">
        <v>11196</v>
      </c>
      <c r="Q838" s="1" t="n">
        <v>12277</v>
      </c>
      <c r="R838" s="1" t="n">
        <v>12264</v>
      </c>
      <c r="S838" s="1" t="n">
        <v>11965</v>
      </c>
      <c r="T838" s="1" t="n">
        <v>12010</v>
      </c>
      <c r="U838" s="1" t="n">
        <v>12019</v>
      </c>
      <c r="V838" s="1" t="n">
        <v>11896</v>
      </c>
      <c r="W838" s="1" t="n">
        <v>11968</v>
      </c>
    </row>
    <row r="839" customFormat="false" ht="15" hidden="false" customHeight="false" outlineLevel="0" collapsed="false">
      <c r="A839" s="1" t="n">
        <v>50</v>
      </c>
      <c r="B839" s="1" t="n">
        <v>2</v>
      </c>
      <c r="C839" s="1" t="n">
        <v>3</v>
      </c>
      <c r="D839" s="1" t="n">
        <v>17</v>
      </c>
      <c r="E839" s="1" t="n">
        <v>185</v>
      </c>
      <c r="F839" s="1" t="s">
        <v>283</v>
      </c>
      <c r="G839" s="1" t="s">
        <v>723</v>
      </c>
      <c r="H839" s="1" t="n">
        <v>11947</v>
      </c>
      <c r="I839" s="1" t="n">
        <f aca="false">LEN(H839)</f>
        <v>5</v>
      </c>
      <c r="J839" s="1" t="n">
        <f aca="false">H839*2</f>
        <v>23894</v>
      </c>
      <c r="K839" s="1" t="n">
        <f aca="false">H839*3</f>
        <v>35841</v>
      </c>
      <c r="L839" s="1" t="n">
        <v>12932</v>
      </c>
      <c r="M839" s="1" t="n">
        <v>12895</v>
      </c>
      <c r="N839" s="1" t="n">
        <v>12755</v>
      </c>
      <c r="O839" s="1" t="n">
        <v>12640</v>
      </c>
      <c r="P839" s="1" t="n">
        <v>12561</v>
      </c>
      <c r="Q839" s="1" t="n">
        <v>12486</v>
      </c>
      <c r="R839" s="1" t="n">
        <v>12451</v>
      </c>
      <c r="S839" s="1" t="n">
        <v>12354</v>
      </c>
      <c r="T839" s="1" t="n">
        <v>12237</v>
      </c>
      <c r="U839" s="1" t="n">
        <v>12158</v>
      </c>
      <c r="V839" s="1" t="n">
        <v>12040</v>
      </c>
      <c r="W839" s="1" t="n">
        <v>11914</v>
      </c>
    </row>
    <row r="840" customFormat="false" ht="15" hidden="false" customHeight="false" outlineLevel="0" collapsed="false">
      <c r="A840" s="1" t="n">
        <v>50</v>
      </c>
      <c r="B840" s="1" t="n">
        <v>4</v>
      </c>
      <c r="C840" s="1" t="n">
        <v>8</v>
      </c>
      <c r="D840" s="1" t="n">
        <v>8</v>
      </c>
      <c r="E840" s="1" t="n">
        <v>105</v>
      </c>
      <c r="F840" s="1" t="s">
        <v>44</v>
      </c>
      <c r="G840" s="1" t="s">
        <v>724</v>
      </c>
      <c r="H840" s="1" t="n">
        <v>11982</v>
      </c>
      <c r="I840" s="1" t="n">
        <f aca="false">LEN(H840)</f>
        <v>5</v>
      </c>
      <c r="J840" s="1" t="n">
        <f aca="false">H840*2</f>
        <v>23964</v>
      </c>
      <c r="K840" s="1" t="n">
        <f aca="false">H840*3</f>
        <v>35946</v>
      </c>
      <c r="L840" s="1" t="n">
        <v>12425</v>
      </c>
      <c r="M840" s="1" t="n">
        <v>12445</v>
      </c>
      <c r="N840" s="1" t="n">
        <v>12213</v>
      </c>
      <c r="O840" s="1" t="n">
        <v>12224</v>
      </c>
      <c r="P840" s="1" t="n">
        <v>12296</v>
      </c>
      <c r="Q840" s="1" t="n">
        <v>12328</v>
      </c>
      <c r="R840" s="1" t="n">
        <v>12208</v>
      </c>
      <c r="S840" s="1" t="n">
        <v>12033</v>
      </c>
      <c r="T840" s="1" t="n">
        <v>11852</v>
      </c>
      <c r="U840" s="1" t="n">
        <v>11860</v>
      </c>
      <c r="V840" s="1" t="n">
        <v>11872</v>
      </c>
      <c r="W840" s="1" t="n">
        <v>12011</v>
      </c>
    </row>
    <row r="841" customFormat="false" ht="15" hidden="false" customHeight="false" outlineLevel="0" collapsed="false">
      <c r="A841" s="1" t="n">
        <v>50</v>
      </c>
      <c r="B841" s="1" t="n">
        <v>4</v>
      </c>
      <c r="C841" s="1" t="n">
        <v>8</v>
      </c>
      <c r="D841" s="1" t="n">
        <v>35</v>
      </c>
      <c r="E841" s="1" t="n">
        <v>51</v>
      </c>
      <c r="F841" s="1" t="s">
        <v>42</v>
      </c>
      <c r="G841" s="1" t="s">
        <v>210</v>
      </c>
      <c r="H841" s="1" t="n">
        <v>11988</v>
      </c>
      <c r="I841" s="1" t="n">
        <f aca="false">LEN(H841)</f>
        <v>5</v>
      </c>
      <c r="J841" s="1" t="n">
        <f aca="false">H841*2</f>
        <v>23976</v>
      </c>
      <c r="K841" s="1" t="n">
        <f aca="false">H841*3</f>
        <v>35964</v>
      </c>
      <c r="L841" s="1" t="n">
        <v>13261</v>
      </c>
      <c r="M841" s="1" t="n">
        <v>13209</v>
      </c>
      <c r="N841" s="1" t="n">
        <v>12960</v>
      </c>
      <c r="O841" s="1" t="n">
        <v>12672</v>
      </c>
      <c r="P841" s="1" t="n">
        <v>12703</v>
      </c>
      <c r="Q841" s="1" t="n">
        <v>12382</v>
      </c>
      <c r="R841" s="1" t="n">
        <v>12120</v>
      </c>
      <c r="S841" s="1" t="n">
        <v>11997</v>
      </c>
      <c r="T841" s="1" t="n">
        <v>11812</v>
      </c>
      <c r="U841" s="1" t="n">
        <v>11914</v>
      </c>
      <c r="V841" s="1" t="n">
        <v>11940</v>
      </c>
      <c r="W841" s="1" t="n">
        <v>12026</v>
      </c>
    </row>
    <row r="842" customFormat="false" ht="15" hidden="false" customHeight="false" outlineLevel="0" collapsed="false">
      <c r="A842" s="1" t="n">
        <v>50</v>
      </c>
      <c r="B842" s="1" t="n">
        <v>3</v>
      </c>
      <c r="C842" s="1" t="n">
        <v>5</v>
      </c>
      <c r="D842" s="1" t="n">
        <v>13</v>
      </c>
      <c r="E842" s="1" t="n">
        <v>235</v>
      </c>
      <c r="F842" s="1" t="s">
        <v>104</v>
      </c>
      <c r="G842" s="1" t="s">
        <v>399</v>
      </c>
      <c r="H842" s="1" t="n">
        <v>12010</v>
      </c>
      <c r="I842" s="1" t="n">
        <f aca="false">LEN(H842)</f>
        <v>5</v>
      </c>
      <c r="J842" s="1" t="n">
        <f aca="false">H842*2</f>
        <v>24020</v>
      </c>
      <c r="K842" s="1" t="n">
        <f aca="false">H842*3</f>
        <v>36030</v>
      </c>
      <c r="L842" s="1" t="n">
        <v>9604</v>
      </c>
      <c r="M842" s="1" t="n">
        <v>9655</v>
      </c>
      <c r="N842" s="1" t="n">
        <v>9882</v>
      </c>
      <c r="O842" s="1" t="n">
        <v>10168</v>
      </c>
      <c r="P842" s="1" t="n">
        <v>10351</v>
      </c>
      <c r="Q842" s="1" t="n">
        <v>10646</v>
      </c>
      <c r="R842" s="1" t="n">
        <v>10890</v>
      </c>
      <c r="S842" s="1" t="n">
        <v>11183</v>
      </c>
      <c r="T842" s="1" t="n">
        <v>11445</v>
      </c>
      <c r="U842" s="1" t="n">
        <v>11638</v>
      </c>
      <c r="V842" s="1" t="n">
        <v>11903</v>
      </c>
      <c r="W842" s="1" t="n">
        <v>11991</v>
      </c>
    </row>
    <row r="843" customFormat="false" ht="15" hidden="false" customHeight="false" outlineLevel="0" collapsed="false">
      <c r="A843" s="1" t="n">
        <v>50</v>
      </c>
      <c r="B843" s="1" t="n">
        <v>2</v>
      </c>
      <c r="C843" s="1" t="n">
        <v>4</v>
      </c>
      <c r="D843" s="1" t="n">
        <v>19</v>
      </c>
      <c r="E843" s="1" t="n">
        <v>35</v>
      </c>
      <c r="F843" s="1" t="s">
        <v>262</v>
      </c>
      <c r="G843" s="1" t="s">
        <v>725</v>
      </c>
      <c r="H843" s="1" t="n">
        <v>12072</v>
      </c>
      <c r="I843" s="1" t="n">
        <f aca="false">LEN(H843)</f>
        <v>5</v>
      </c>
      <c r="J843" s="1" t="n">
        <f aca="false">H843*2</f>
        <v>24144</v>
      </c>
      <c r="K843" s="1" t="n">
        <f aca="false">H843*3</f>
        <v>36216</v>
      </c>
      <c r="L843" s="1" t="n">
        <v>13032</v>
      </c>
      <c r="M843" s="1" t="n">
        <v>13019</v>
      </c>
      <c r="N843" s="1" t="n">
        <v>12905</v>
      </c>
      <c r="O843" s="1" t="n">
        <v>12685</v>
      </c>
      <c r="P843" s="1" t="n">
        <v>12579</v>
      </c>
      <c r="Q843" s="1" t="n">
        <v>12510</v>
      </c>
      <c r="R843" s="1" t="n">
        <v>12380</v>
      </c>
      <c r="S843" s="1" t="n">
        <v>12215</v>
      </c>
      <c r="T843" s="1" t="n">
        <v>12152</v>
      </c>
      <c r="U843" s="1" t="n">
        <v>12014</v>
      </c>
      <c r="V843" s="1" t="n">
        <v>11953</v>
      </c>
      <c r="W843" s="1" t="n">
        <v>12095</v>
      </c>
    </row>
    <row r="844" customFormat="false" ht="15" hidden="false" customHeight="false" outlineLevel="0" collapsed="false">
      <c r="A844" s="1" t="n">
        <v>50</v>
      </c>
      <c r="B844" s="1" t="n">
        <v>4</v>
      </c>
      <c r="C844" s="1" t="n">
        <v>8</v>
      </c>
      <c r="D844" s="1" t="n">
        <v>8</v>
      </c>
      <c r="E844" s="1" t="n">
        <v>7</v>
      </c>
      <c r="F844" s="1" t="s">
        <v>44</v>
      </c>
      <c r="G844" s="1" t="s">
        <v>726</v>
      </c>
      <c r="H844" s="1" t="n">
        <v>12084</v>
      </c>
      <c r="I844" s="1" t="n">
        <f aca="false">LEN(H844)</f>
        <v>5</v>
      </c>
      <c r="J844" s="1" t="n">
        <f aca="false">H844*2</f>
        <v>24168</v>
      </c>
      <c r="K844" s="1" t="n">
        <f aca="false">H844*3</f>
        <v>36252</v>
      </c>
      <c r="L844" s="1" t="n">
        <v>9894</v>
      </c>
      <c r="M844" s="1" t="n">
        <v>10020</v>
      </c>
      <c r="N844" s="1" t="n">
        <v>10454</v>
      </c>
      <c r="O844" s="1" t="n">
        <v>10885</v>
      </c>
      <c r="P844" s="1" t="n">
        <v>11089</v>
      </c>
      <c r="Q844" s="1" t="n">
        <v>11266</v>
      </c>
      <c r="R844" s="1" t="n">
        <v>11496</v>
      </c>
      <c r="S844" s="1" t="n">
        <v>11937</v>
      </c>
      <c r="T844" s="1" t="n">
        <v>12262</v>
      </c>
      <c r="U844" s="1" t="n">
        <v>12250</v>
      </c>
      <c r="V844" s="1" t="n">
        <v>12169</v>
      </c>
      <c r="W844" s="1" t="n">
        <v>12063</v>
      </c>
    </row>
    <row r="845" customFormat="false" ht="15" hidden="false" customHeight="false" outlineLevel="0" collapsed="false">
      <c r="A845" s="1" t="n">
        <v>50</v>
      </c>
      <c r="B845" s="1" t="n">
        <v>3</v>
      </c>
      <c r="C845" s="1" t="n">
        <v>5</v>
      </c>
      <c r="D845" s="1" t="n">
        <v>51</v>
      </c>
      <c r="E845" s="1" t="n">
        <v>183</v>
      </c>
      <c r="F845" s="1" t="s">
        <v>151</v>
      </c>
      <c r="G845" s="1" t="s">
        <v>727</v>
      </c>
      <c r="H845" s="1" t="n">
        <v>12087</v>
      </c>
      <c r="I845" s="1" t="n">
        <f aca="false">LEN(H845)</f>
        <v>5</v>
      </c>
      <c r="J845" s="1" t="n">
        <f aca="false">H845*2</f>
        <v>24174</v>
      </c>
      <c r="K845" s="1" t="n">
        <f aca="false">H845*3</f>
        <v>36261</v>
      </c>
      <c r="L845" s="1" t="n">
        <v>12507</v>
      </c>
      <c r="M845" s="1" t="n">
        <v>12456</v>
      </c>
      <c r="N845" s="1" t="n">
        <v>12318</v>
      </c>
      <c r="O845" s="1" t="n">
        <v>12109</v>
      </c>
      <c r="P845" s="1" t="n">
        <v>12205</v>
      </c>
      <c r="Q845" s="1" t="n">
        <v>12014</v>
      </c>
      <c r="R845" s="1" t="n">
        <v>11933</v>
      </c>
      <c r="S845" s="1" t="n">
        <v>12193</v>
      </c>
      <c r="T845" s="1" t="n">
        <v>12191</v>
      </c>
      <c r="U845" s="1" t="n">
        <v>12215</v>
      </c>
      <c r="V845" s="1" t="n">
        <v>12175</v>
      </c>
      <c r="W845" s="1" t="n">
        <v>12060</v>
      </c>
    </row>
    <row r="846" customFormat="false" ht="15" hidden="false" customHeight="false" outlineLevel="0" collapsed="false">
      <c r="A846" s="1" t="n">
        <v>50</v>
      </c>
      <c r="B846" s="1" t="n">
        <v>3</v>
      </c>
      <c r="C846" s="1" t="n">
        <v>7</v>
      </c>
      <c r="D846" s="1" t="n">
        <v>22</v>
      </c>
      <c r="E846" s="1" t="n">
        <v>65</v>
      </c>
      <c r="F846" s="1" t="s">
        <v>338</v>
      </c>
      <c r="G846" s="1" t="s">
        <v>728</v>
      </c>
      <c r="H846" s="1" t="n">
        <v>12093</v>
      </c>
      <c r="I846" s="1" t="n">
        <f aca="false">LEN(H846)</f>
        <v>5</v>
      </c>
      <c r="J846" s="1" t="n">
        <f aca="false">H846*2</f>
        <v>24186</v>
      </c>
      <c r="K846" s="1" t="n">
        <f aca="false">H846*3</f>
        <v>36279</v>
      </c>
      <c r="L846" s="1" t="n">
        <v>13724</v>
      </c>
      <c r="M846" s="1" t="n">
        <v>13704</v>
      </c>
      <c r="N846" s="1" t="n">
        <v>13493</v>
      </c>
      <c r="O846" s="1" t="n">
        <v>13180</v>
      </c>
      <c r="P846" s="1" t="n">
        <v>12959</v>
      </c>
      <c r="Q846" s="1" t="n">
        <v>12806</v>
      </c>
      <c r="R846" s="1" t="n">
        <v>12663</v>
      </c>
      <c r="S846" s="1" t="n">
        <v>12537</v>
      </c>
      <c r="T846" s="1" t="n">
        <v>12410</v>
      </c>
      <c r="U846" s="1" t="n">
        <v>12340</v>
      </c>
      <c r="V846" s="1" t="n">
        <v>12040</v>
      </c>
      <c r="W846" s="1" t="n">
        <v>12102</v>
      </c>
    </row>
    <row r="847" customFormat="false" ht="15" hidden="false" customHeight="false" outlineLevel="0" collapsed="false">
      <c r="A847" s="1" t="n">
        <v>50</v>
      </c>
      <c r="B847" s="1" t="n">
        <v>3</v>
      </c>
      <c r="C847" s="1" t="n">
        <v>5</v>
      </c>
      <c r="D847" s="1" t="n">
        <v>51</v>
      </c>
      <c r="E847" s="1" t="n">
        <v>735</v>
      </c>
      <c r="F847" s="1" t="s">
        <v>151</v>
      </c>
      <c r="G847" s="1" t="s">
        <v>729</v>
      </c>
      <c r="H847" s="1" t="n">
        <v>12150</v>
      </c>
      <c r="I847" s="1" t="n">
        <f aca="false">LEN(H847)</f>
        <v>5</v>
      </c>
      <c r="J847" s="1" t="n">
        <f aca="false">H847*2</f>
        <v>24300</v>
      </c>
      <c r="K847" s="1" t="n">
        <f aca="false">H847*3</f>
        <v>36450</v>
      </c>
      <c r="L847" s="1" t="n">
        <v>11566</v>
      </c>
      <c r="M847" s="1" t="n">
        <v>11582</v>
      </c>
      <c r="N847" s="1" t="n">
        <v>11523</v>
      </c>
      <c r="O847" s="1" t="n">
        <v>11697</v>
      </c>
      <c r="P847" s="1" t="n">
        <v>11797</v>
      </c>
      <c r="Q847" s="1" t="n">
        <v>11772</v>
      </c>
      <c r="R847" s="1" t="n">
        <v>11879</v>
      </c>
      <c r="S847" s="1" t="n">
        <v>12008</v>
      </c>
      <c r="T847" s="1" t="n">
        <v>12089</v>
      </c>
      <c r="U847" s="1" t="n">
        <v>12103</v>
      </c>
      <c r="V847" s="1" t="n">
        <v>12153</v>
      </c>
      <c r="W847" s="1" t="n">
        <v>12141</v>
      </c>
    </row>
    <row r="848" customFormat="false" ht="15" hidden="false" customHeight="false" outlineLevel="0" collapsed="false">
      <c r="A848" s="1" t="n">
        <v>50</v>
      </c>
      <c r="B848" s="1" t="n">
        <v>3</v>
      </c>
      <c r="C848" s="1" t="n">
        <v>6</v>
      </c>
      <c r="D848" s="1" t="n">
        <v>21</v>
      </c>
      <c r="E848" s="1" t="n">
        <v>61</v>
      </c>
      <c r="F848" s="1" t="s">
        <v>149</v>
      </c>
      <c r="G848" s="1" t="s">
        <v>730</v>
      </c>
      <c r="H848" s="1" t="n">
        <v>12161</v>
      </c>
      <c r="I848" s="1" t="n">
        <f aca="false">LEN(H848)</f>
        <v>5</v>
      </c>
      <c r="J848" s="1" t="n">
        <f aca="false">H848*2</f>
        <v>24322</v>
      </c>
      <c r="K848" s="1" t="n">
        <f aca="false">H848*3</f>
        <v>36483</v>
      </c>
      <c r="L848" s="1" t="n">
        <v>11632</v>
      </c>
      <c r="M848" s="1" t="n">
        <v>11639</v>
      </c>
      <c r="N848" s="1" t="n">
        <v>11728</v>
      </c>
      <c r="O848" s="1" t="n">
        <v>11763</v>
      </c>
      <c r="P848" s="1" t="n">
        <v>11809</v>
      </c>
      <c r="Q848" s="1" t="n">
        <v>11804</v>
      </c>
      <c r="R848" s="1" t="n">
        <v>11987</v>
      </c>
      <c r="S848" s="1" t="n">
        <v>11957</v>
      </c>
      <c r="T848" s="1" t="n">
        <v>12055</v>
      </c>
      <c r="U848" s="1" t="n">
        <v>12127</v>
      </c>
      <c r="V848" s="1" t="n">
        <v>12122</v>
      </c>
      <c r="W848" s="1" t="n">
        <v>12171</v>
      </c>
    </row>
    <row r="849" customFormat="false" ht="15" hidden="false" customHeight="false" outlineLevel="0" collapsed="false">
      <c r="A849" s="1" t="n">
        <v>50</v>
      </c>
      <c r="B849" s="1" t="n">
        <v>3</v>
      </c>
      <c r="C849" s="1" t="n">
        <v>6</v>
      </c>
      <c r="D849" s="1" t="n">
        <v>47</v>
      </c>
      <c r="E849" s="1" t="n">
        <v>101</v>
      </c>
      <c r="F849" s="1" t="s">
        <v>324</v>
      </c>
      <c r="G849" s="1" t="s">
        <v>250</v>
      </c>
      <c r="H849" s="1" t="n">
        <v>12161</v>
      </c>
      <c r="I849" s="1" t="n">
        <f aca="false">LEN(H849)</f>
        <v>5</v>
      </c>
      <c r="J849" s="1" t="n">
        <f aca="false">H849*2</f>
        <v>24322</v>
      </c>
      <c r="K849" s="1" t="n">
        <f aca="false">H849*3</f>
        <v>36483</v>
      </c>
      <c r="L849" s="1" t="n">
        <v>11389</v>
      </c>
      <c r="M849" s="1" t="n">
        <v>11405</v>
      </c>
      <c r="N849" s="1" t="n">
        <v>11483</v>
      </c>
      <c r="O849" s="1" t="n">
        <v>11540</v>
      </c>
      <c r="P849" s="1" t="n">
        <v>11599</v>
      </c>
      <c r="Q849" s="1" t="n">
        <v>11630</v>
      </c>
      <c r="R849" s="1" t="n">
        <v>11654</v>
      </c>
      <c r="S849" s="1" t="n">
        <v>11817</v>
      </c>
      <c r="T849" s="1" t="n">
        <v>11961</v>
      </c>
      <c r="U849" s="1" t="n">
        <v>11986</v>
      </c>
      <c r="V849" s="1" t="n">
        <v>12078</v>
      </c>
      <c r="W849" s="1" t="n">
        <v>12173</v>
      </c>
    </row>
    <row r="850" customFormat="false" ht="15" hidden="false" customHeight="false" outlineLevel="0" collapsed="false">
      <c r="A850" s="1" t="n">
        <v>50</v>
      </c>
      <c r="B850" s="1" t="n">
        <v>2</v>
      </c>
      <c r="C850" s="1" t="n">
        <v>4</v>
      </c>
      <c r="D850" s="1" t="n">
        <v>19</v>
      </c>
      <c r="E850" s="1" t="n">
        <v>165</v>
      </c>
      <c r="F850" s="1" t="s">
        <v>262</v>
      </c>
      <c r="G850" s="1" t="s">
        <v>412</v>
      </c>
      <c r="H850" s="1" t="n">
        <v>12167</v>
      </c>
      <c r="I850" s="1" t="n">
        <f aca="false">LEN(H850)</f>
        <v>5</v>
      </c>
      <c r="J850" s="1" t="n">
        <f aca="false">H850*2</f>
        <v>24334</v>
      </c>
      <c r="K850" s="1" t="n">
        <f aca="false">H850*3</f>
        <v>36501</v>
      </c>
      <c r="L850" s="1" t="n">
        <v>13064</v>
      </c>
      <c r="M850" s="1" t="n">
        <v>13031</v>
      </c>
      <c r="N850" s="1" t="n">
        <v>12990</v>
      </c>
      <c r="O850" s="1" t="n">
        <v>12869</v>
      </c>
      <c r="P850" s="1" t="n">
        <v>12819</v>
      </c>
      <c r="Q850" s="1" t="n">
        <v>12750</v>
      </c>
      <c r="R850" s="1" t="n">
        <v>12547</v>
      </c>
      <c r="S850" s="1" t="n">
        <v>12480</v>
      </c>
      <c r="T850" s="1" t="n">
        <v>12496</v>
      </c>
      <c r="U850" s="1" t="n">
        <v>12338</v>
      </c>
      <c r="V850" s="1" t="n">
        <v>12165</v>
      </c>
      <c r="W850" s="1" t="n">
        <v>12160</v>
      </c>
    </row>
    <row r="851" customFormat="false" ht="15" hidden="false" customHeight="false" outlineLevel="0" collapsed="false">
      <c r="A851" s="1" t="n">
        <v>50</v>
      </c>
      <c r="B851" s="1" t="n">
        <v>3</v>
      </c>
      <c r="C851" s="1" t="n">
        <v>5</v>
      </c>
      <c r="D851" s="1" t="n">
        <v>13</v>
      </c>
      <c r="E851" s="1" t="n">
        <v>49</v>
      </c>
      <c r="F851" s="1" t="s">
        <v>104</v>
      </c>
      <c r="G851" s="1" t="s">
        <v>731</v>
      </c>
      <c r="H851" s="1" t="n">
        <v>12171</v>
      </c>
      <c r="I851" s="1" t="n">
        <f aca="false">LEN(H851)</f>
        <v>5</v>
      </c>
      <c r="J851" s="1" t="n">
        <f aca="false">H851*2</f>
        <v>24342</v>
      </c>
      <c r="K851" s="1" t="n">
        <f aca="false">H851*3</f>
        <v>36513</v>
      </c>
      <c r="L851" s="1" t="n">
        <v>10282</v>
      </c>
      <c r="M851" s="1" t="n">
        <v>10312</v>
      </c>
      <c r="N851" s="1" t="n">
        <v>10675</v>
      </c>
      <c r="O851" s="1" t="n">
        <v>10910</v>
      </c>
      <c r="P851" s="1" t="n">
        <v>11282</v>
      </c>
      <c r="Q851" s="1" t="n">
        <v>11378</v>
      </c>
      <c r="R851" s="1" t="n">
        <v>11635</v>
      </c>
      <c r="S851" s="1" t="n">
        <v>12089</v>
      </c>
      <c r="T851" s="1" t="n">
        <v>12056</v>
      </c>
      <c r="U851" s="1" t="n">
        <v>12604</v>
      </c>
      <c r="V851" s="1" t="n">
        <v>12665</v>
      </c>
      <c r="W851" s="1" t="n">
        <v>12137</v>
      </c>
    </row>
    <row r="852" customFormat="false" ht="15" hidden="false" customHeight="false" outlineLevel="0" collapsed="false">
      <c r="A852" s="1" t="n">
        <v>50</v>
      </c>
      <c r="B852" s="1" t="n">
        <v>3</v>
      </c>
      <c r="C852" s="1" t="n">
        <v>7</v>
      </c>
      <c r="D852" s="1" t="n">
        <v>40</v>
      </c>
      <c r="E852" s="1" t="n">
        <v>107</v>
      </c>
      <c r="F852" s="1" t="s">
        <v>168</v>
      </c>
      <c r="G852" s="1" t="s">
        <v>732</v>
      </c>
      <c r="H852" s="1" t="n">
        <v>12191</v>
      </c>
      <c r="I852" s="1" t="n">
        <f aca="false">LEN(H852)</f>
        <v>5</v>
      </c>
      <c r="J852" s="1" t="n">
        <f aca="false">H852*2</f>
        <v>24382</v>
      </c>
      <c r="K852" s="1" t="n">
        <f aca="false">H852*3</f>
        <v>36573</v>
      </c>
      <c r="L852" s="1" t="n">
        <v>11808</v>
      </c>
      <c r="M852" s="1" t="n">
        <v>11841</v>
      </c>
      <c r="N852" s="1" t="n">
        <v>11858</v>
      </c>
      <c r="O852" s="1" t="n">
        <v>11817</v>
      </c>
      <c r="P852" s="1" t="n">
        <v>11912</v>
      </c>
      <c r="Q852" s="1" t="n">
        <v>11925</v>
      </c>
      <c r="R852" s="1" t="n">
        <v>11867</v>
      </c>
      <c r="S852" s="1" t="n">
        <v>11895</v>
      </c>
      <c r="T852" s="1" t="n">
        <v>11981</v>
      </c>
      <c r="U852" s="1" t="n">
        <v>12008</v>
      </c>
      <c r="V852" s="1" t="n">
        <v>12094</v>
      </c>
      <c r="W852" s="1" t="n">
        <v>12203</v>
      </c>
    </row>
    <row r="853" customFormat="false" ht="15" hidden="false" customHeight="false" outlineLevel="0" collapsed="false">
      <c r="A853" s="1" t="n">
        <v>50</v>
      </c>
      <c r="B853" s="1" t="n">
        <v>3</v>
      </c>
      <c r="C853" s="1" t="n">
        <v>5</v>
      </c>
      <c r="D853" s="1" t="n">
        <v>37</v>
      </c>
      <c r="E853" s="1" t="n">
        <v>73</v>
      </c>
      <c r="F853" s="1" t="s">
        <v>287</v>
      </c>
      <c r="G853" s="1" t="s">
        <v>733</v>
      </c>
      <c r="H853" s="1" t="n">
        <v>12197</v>
      </c>
      <c r="I853" s="1" t="n">
        <f aca="false">LEN(H853)</f>
        <v>5</v>
      </c>
      <c r="J853" s="1" t="n">
        <f aca="false">H853*2</f>
        <v>24394</v>
      </c>
      <c r="K853" s="1" t="n">
        <f aca="false">H853*3</f>
        <v>36591</v>
      </c>
      <c r="L853" s="1" t="n">
        <v>10521</v>
      </c>
      <c r="M853" s="1" t="n">
        <v>10505</v>
      </c>
      <c r="N853" s="1" t="n">
        <v>10546</v>
      </c>
      <c r="O853" s="1" t="n">
        <v>10616</v>
      </c>
      <c r="P853" s="1" t="n">
        <v>10800</v>
      </c>
      <c r="Q853" s="1" t="n">
        <v>10874</v>
      </c>
      <c r="R853" s="1" t="n">
        <v>11294</v>
      </c>
      <c r="S853" s="1" t="n">
        <v>11708</v>
      </c>
      <c r="T853" s="1" t="n">
        <v>12042</v>
      </c>
      <c r="U853" s="1" t="n">
        <v>12098</v>
      </c>
      <c r="V853" s="1" t="n">
        <v>12138</v>
      </c>
      <c r="W853" s="1" t="n">
        <v>12207</v>
      </c>
    </row>
    <row r="854" customFormat="false" ht="15" hidden="false" customHeight="false" outlineLevel="0" collapsed="false">
      <c r="A854" s="1" t="n">
        <v>50</v>
      </c>
      <c r="B854" s="1" t="n">
        <v>2</v>
      </c>
      <c r="C854" s="1" t="n">
        <v>4</v>
      </c>
      <c r="D854" s="1" t="n">
        <v>29</v>
      </c>
      <c r="E854" s="1" t="n">
        <v>123</v>
      </c>
      <c r="F854" s="1" t="s">
        <v>141</v>
      </c>
      <c r="G854" s="1" t="s">
        <v>498</v>
      </c>
      <c r="H854" s="1" t="n">
        <v>12226</v>
      </c>
      <c r="I854" s="1" t="n">
        <f aca="false">LEN(H854)</f>
        <v>5</v>
      </c>
      <c r="J854" s="1" t="n">
        <f aca="false">H854*2</f>
        <v>24452</v>
      </c>
      <c r="K854" s="1" t="n">
        <f aca="false">H854*3</f>
        <v>36678</v>
      </c>
      <c r="L854" s="1" t="n">
        <v>11851</v>
      </c>
      <c r="M854" s="1" t="n">
        <v>11853</v>
      </c>
      <c r="N854" s="1" t="n">
        <v>11855</v>
      </c>
      <c r="O854" s="1" t="n">
        <v>11877</v>
      </c>
      <c r="P854" s="1" t="n">
        <v>11835</v>
      </c>
      <c r="Q854" s="1" t="n">
        <v>11937</v>
      </c>
      <c r="R854" s="1" t="n">
        <v>12007</v>
      </c>
      <c r="S854" s="1" t="n">
        <v>12130</v>
      </c>
      <c r="T854" s="1" t="n">
        <v>12310</v>
      </c>
      <c r="U854" s="1" t="n">
        <v>12396</v>
      </c>
      <c r="V854" s="1" t="n">
        <v>12313</v>
      </c>
      <c r="W854" s="1" t="n">
        <v>12196</v>
      </c>
    </row>
    <row r="855" customFormat="false" ht="15" hidden="false" customHeight="false" outlineLevel="0" collapsed="false">
      <c r="A855" s="1" t="n">
        <v>50</v>
      </c>
      <c r="B855" s="1" t="n">
        <v>2</v>
      </c>
      <c r="C855" s="1" t="n">
        <v>4</v>
      </c>
      <c r="D855" s="1" t="n">
        <v>29</v>
      </c>
      <c r="E855" s="1" t="n">
        <v>139</v>
      </c>
      <c r="F855" s="1" t="s">
        <v>141</v>
      </c>
      <c r="G855" s="1" t="s">
        <v>583</v>
      </c>
      <c r="H855" s="1" t="n">
        <v>12236</v>
      </c>
      <c r="I855" s="1" t="n">
        <f aca="false">LEN(H855)</f>
        <v>5</v>
      </c>
      <c r="J855" s="1" t="n">
        <f aca="false">H855*2</f>
        <v>24472</v>
      </c>
      <c r="K855" s="1" t="n">
        <f aca="false">H855*3</f>
        <v>36708</v>
      </c>
      <c r="L855" s="1" t="n">
        <v>12140</v>
      </c>
      <c r="M855" s="1" t="n">
        <v>12141</v>
      </c>
      <c r="N855" s="1" t="n">
        <v>12120</v>
      </c>
      <c r="O855" s="1" t="n">
        <v>12084</v>
      </c>
      <c r="P855" s="1" t="n">
        <v>12095</v>
      </c>
      <c r="Q855" s="1" t="n">
        <v>12236</v>
      </c>
      <c r="R855" s="1" t="n">
        <v>12285</v>
      </c>
      <c r="S855" s="1" t="n">
        <v>12242</v>
      </c>
      <c r="T855" s="1" t="n">
        <v>12299</v>
      </c>
      <c r="U855" s="1" t="n">
        <v>12273</v>
      </c>
      <c r="V855" s="1" t="n">
        <v>12179</v>
      </c>
      <c r="W855" s="1" t="n">
        <v>12241</v>
      </c>
    </row>
    <row r="856" customFormat="false" ht="15" hidden="false" customHeight="false" outlineLevel="0" collapsed="false">
      <c r="A856" s="1" t="n">
        <v>50</v>
      </c>
      <c r="B856" s="1" t="n">
        <v>3</v>
      </c>
      <c r="C856" s="1" t="n">
        <v>5</v>
      </c>
      <c r="D856" s="1" t="n">
        <v>51</v>
      </c>
      <c r="E856" s="1" t="n">
        <v>81</v>
      </c>
      <c r="F856" s="1" t="s">
        <v>151</v>
      </c>
      <c r="G856" s="1" t="s">
        <v>734</v>
      </c>
      <c r="H856" s="1" t="n">
        <v>12243</v>
      </c>
      <c r="I856" s="1" t="n">
        <f aca="false">LEN(H856)</f>
        <v>5</v>
      </c>
      <c r="J856" s="1" t="n">
        <f aca="false">H856*2</f>
        <v>24486</v>
      </c>
      <c r="K856" s="1" t="n">
        <f aca="false">H856*3</f>
        <v>36729</v>
      </c>
      <c r="L856" s="1" t="n">
        <v>11585</v>
      </c>
      <c r="M856" s="1" t="n">
        <v>11566</v>
      </c>
      <c r="N856" s="1" t="n">
        <v>11605</v>
      </c>
      <c r="O856" s="1" t="n">
        <v>11639</v>
      </c>
      <c r="P856" s="1" t="n">
        <v>11876</v>
      </c>
      <c r="Q856" s="1" t="n">
        <v>11428</v>
      </c>
      <c r="R856" s="1" t="n">
        <v>12063</v>
      </c>
      <c r="S856" s="1" t="n">
        <v>12048</v>
      </c>
      <c r="T856" s="1" t="n">
        <v>12147</v>
      </c>
      <c r="U856" s="1" t="n">
        <v>12206</v>
      </c>
      <c r="V856" s="1" t="n">
        <v>12272</v>
      </c>
      <c r="W856" s="1" t="n">
        <v>12234</v>
      </c>
    </row>
    <row r="857" customFormat="false" ht="15" hidden="false" customHeight="false" outlineLevel="0" collapsed="false">
      <c r="A857" s="1" t="n">
        <v>50</v>
      </c>
      <c r="B857" s="1" t="n">
        <v>3</v>
      </c>
      <c r="C857" s="1" t="n">
        <v>7</v>
      </c>
      <c r="D857" s="1" t="n">
        <v>5</v>
      </c>
      <c r="E857" s="1" t="n">
        <v>49</v>
      </c>
      <c r="F857" s="1" t="s">
        <v>345</v>
      </c>
      <c r="G857" s="1" t="s">
        <v>438</v>
      </c>
      <c r="H857" s="1" t="n">
        <v>12245</v>
      </c>
      <c r="I857" s="1" t="n">
        <f aca="false">LEN(H857)</f>
        <v>5</v>
      </c>
      <c r="J857" s="1" t="n">
        <f aca="false">H857*2</f>
        <v>24490</v>
      </c>
      <c r="K857" s="1" t="n">
        <f aca="false">H857*3</f>
        <v>36735</v>
      </c>
      <c r="L857" s="1" t="n">
        <v>11627</v>
      </c>
      <c r="M857" s="1" t="n">
        <v>11656</v>
      </c>
      <c r="N857" s="1" t="n">
        <v>11676</v>
      </c>
      <c r="O857" s="1" t="n">
        <v>11737</v>
      </c>
      <c r="P857" s="1" t="n">
        <v>11831</v>
      </c>
      <c r="Q857" s="1" t="n">
        <v>12079</v>
      </c>
      <c r="R857" s="1" t="n">
        <v>12127</v>
      </c>
      <c r="S857" s="1" t="n">
        <v>12119</v>
      </c>
      <c r="T857" s="1" t="n">
        <v>12354</v>
      </c>
      <c r="U857" s="1" t="n">
        <v>12382</v>
      </c>
      <c r="V857" s="1" t="n">
        <v>12231</v>
      </c>
      <c r="W857" s="1" t="n">
        <v>12229</v>
      </c>
    </row>
    <row r="858" customFormat="false" ht="15" hidden="false" customHeight="false" outlineLevel="0" collapsed="false">
      <c r="A858" s="1" t="n">
        <v>50</v>
      </c>
      <c r="B858" s="1" t="n">
        <v>3</v>
      </c>
      <c r="C858" s="1" t="n">
        <v>6</v>
      </c>
      <c r="D858" s="1" t="n">
        <v>28</v>
      </c>
      <c r="E858" s="1" t="n">
        <v>111</v>
      </c>
      <c r="F858" s="1" t="s">
        <v>90</v>
      </c>
      <c r="G858" s="1" t="s">
        <v>514</v>
      </c>
      <c r="H858" s="1" t="n">
        <v>12250</v>
      </c>
      <c r="I858" s="1" t="n">
        <f aca="false">LEN(H858)</f>
        <v>5</v>
      </c>
      <c r="J858" s="1" t="n">
        <f aca="false">H858*2</f>
        <v>24500</v>
      </c>
      <c r="K858" s="1" t="n">
        <f aca="false">H858*3</f>
        <v>36750</v>
      </c>
      <c r="L858" s="1" t="n">
        <v>12111</v>
      </c>
      <c r="M858" s="1" t="n">
        <v>12149</v>
      </c>
      <c r="N858" s="1" t="n">
        <v>12156</v>
      </c>
      <c r="O858" s="1" t="n">
        <v>12232</v>
      </c>
      <c r="P858" s="1" t="n">
        <v>12245</v>
      </c>
      <c r="Q858" s="1" t="n">
        <v>12233</v>
      </c>
      <c r="R858" s="1" t="n">
        <v>12088</v>
      </c>
      <c r="S858" s="1" t="n">
        <v>12098</v>
      </c>
      <c r="T858" s="1" t="n">
        <v>12316</v>
      </c>
      <c r="U858" s="1" t="n">
        <v>12337</v>
      </c>
      <c r="V858" s="1" t="n">
        <v>12206</v>
      </c>
      <c r="W858" s="1" t="n">
        <v>12258</v>
      </c>
    </row>
    <row r="859" customFormat="false" ht="15" hidden="false" customHeight="false" outlineLevel="0" collapsed="false">
      <c r="A859" s="1" t="n">
        <v>50</v>
      </c>
      <c r="B859" s="1" t="n">
        <v>3</v>
      </c>
      <c r="C859" s="1" t="n">
        <v>5</v>
      </c>
      <c r="D859" s="1" t="n">
        <v>51</v>
      </c>
      <c r="E859" s="1" t="n">
        <v>133</v>
      </c>
      <c r="F859" s="1" t="s">
        <v>151</v>
      </c>
      <c r="G859" s="1" t="s">
        <v>735</v>
      </c>
      <c r="H859" s="1" t="n">
        <v>12330</v>
      </c>
      <c r="I859" s="1" t="n">
        <f aca="false">LEN(H859)</f>
        <v>5</v>
      </c>
      <c r="J859" s="1" t="n">
        <f aca="false">H859*2</f>
        <v>24660</v>
      </c>
      <c r="K859" s="1" t="n">
        <f aca="false">H859*3</f>
        <v>36990</v>
      </c>
      <c r="L859" s="1" t="n">
        <v>12257</v>
      </c>
      <c r="M859" s="1" t="n">
        <v>12229</v>
      </c>
      <c r="N859" s="1" t="n">
        <v>12239</v>
      </c>
      <c r="O859" s="1" t="n">
        <v>12451</v>
      </c>
      <c r="P859" s="1" t="n">
        <v>12543</v>
      </c>
      <c r="Q859" s="1" t="n">
        <v>12487</v>
      </c>
      <c r="R859" s="1" t="n">
        <v>12501</v>
      </c>
      <c r="S859" s="1" t="n">
        <v>12430</v>
      </c>
      <c r="T859" s="1" t="n">
        <v>12466</v>
      </c>
      <c r="U859" s="1" t="n">
        <v>12496</v>
      </c>
      <c r="V859" s="1" t="n">
        <v>12379</v>
      </c>
      <c r="W859" s="1" t="n">
        <v>12326</v>
      </c>
    </row>
    <row r="860" customFormat="false" ht="15" hidden="false" customHeight="false" outlineLevel="0" collapsed="false">
      <c r="A860" s="1" t="n">
        <v>50</v>
      </c>
      <c r="B860" s="1" t="n">
        <v>3</v>
      </c>
      <c r="C860" s="1" t="n">
        <v>5</v>
      </c>
      <c r="D860" s="1" t="n">
        <v>51</v>
      </c>
      <c r="E860" s="1" t="n">
        <v>610</v>
      </c>
      <c r="F860" s="1" t="s">
        <v>151</v>
      </c>
      <c r="G860" s="1" t="s">
        <v>736</v>
      </c>
      <c r="H860" s="1" t="n">
        <v>12332</v>
      </c>
      <c r="I860" s="1" t="n">
        <f aca="false">LEN(H860)</f>
        <v>5</v>
      </c>
      <c r="J860" s="1" t="n">
        <f aca="false">H860*2</f>
        <v>24664</v>
      </c>
      <c r="K860" s="1" t="n">
        <f aca="false">H860*3</f>
        <v>36996</v>
      </c>
      <c r="L860" s="1" t="n">
        <v>10432</v>
      </c>
      <c r="M860" s="1" t="n">
        <v>10441</v>
      </c>
      <c r="N860" s="1" t="n">
        <v>10550</v>
      </c>
      <c r="O860" s="1" t="n">
        <v>10600</v>
      </c>
      <c r="P860" s="1" t="n">
        <v>10596</v>
      </c>
      <c r="Q860" s="1" t="n">
        <v>10589</v>
      </c>
      <c r="R860" s="1" t="n">
        <v>10840</v>
      </c>
      <c r="S860" s="1" t="n">
        <v>10852</v>
      </c>
      <c r="T860" s="1" t="n">
        <v>10947</v>
      </c>
      <c r="U860" s="1" t="n">
        <v>11219</v>
      </c>
      <c r="V860" s="1" t="n">
        <v>11787</v>
      </c>
      <c r="W860" s="1" t="n">
        <v>12520</v>
      </c>
    </row>
    <row r="861" customFormat="false" ht="15" hidden="false" customHeight="false" outlineLevel="0" collapsed="false">
      <c r="A861" s="1" t="n">
        <v>50</v>
      </c>
      <c r="B861" s="1" t="n">
        <v>2</v>
      </c>
      <c r="C861" s="1" t="n">
        <v>4</v>
      </c>
      <c r="D861" s="1" t="n">
        <v>29</v>
      </c>
      <c r="E861" s="1" t="n">
        <v>17</v>
      </c>
      <c r="F861" s="1" t="s">
        <v>141</v>
      </c>
      <c r="G861" s="1" t="s">
        <v>737</v>
      </c>
      <c r="H861" s="1" t="n">
        <v>12363</v>
      </c>
      <c r="I861" s="1" t="n">
        <f aca="false">LEN(H861)</f>
        <v>5</v>
      </c>
      <c r="J861" s="1" t="n">
        <f aca="false">H861*2</f>
        <v>24726</v>
      </c>
      <c r="K861" s="1" t="n">
        <f aca="false">H861*3</f>
        <v>37089</v>
      </c>
      <c r="L861" s="1" t="n">
        <v>12012</v>
      </c>
      <c r="M861" s="1" t="n">
        <v>12047</v>
      </c>
      <c r="N861" s="1" t="n">
        <v>12294</v>
      </c>
      <c r="O861" s="1" t="n">
        <v>12367</v>
      </c>
      <c r="P861" s="1" t="n">
        <v>12400</v>
      </c>
      <c r="Q861" s="1" t="n">
        <v>12427</v>
      </c>
      <c r="R861" s="1" t="n">
        <v>12466</v>
      </c>
      <c r="S861" s="1" t="n">
        <v>12496</v>
      </c>
      <c r="T861" s="1" t="n">
        <v>12554</v>
      </c>
      <c r="U861" s="1" t="n">
        <v>12429</v>
      </c>
      <c r="V861" s="1" t="n">
        <v>12412</v>
      </c>
      <c r="W861" s="1" t="n">
        <v>12332</v>
      </c>
    </row>
    <row r="862" customFormat="false" ht="15" hidden="false" customHeight="false" outlineLevel="0" collapsed="false">
      <c r="A862" s="1" t="n">
        <v>50</v>
      </c>
      <c r="B862" s="1" t="n">
        <v>3</v>
      </c>
      <c r="C862" s="1" t="n">
        <v>5</v>
      </c>
      <c r="D862" s="1" t="n">
        <v>51</v>
      </c>
      <c r="E862" s="1" t="n">
        <v>131</v>
      </c>
      <c r="F862" s="1" t="s">
        <v>151</v>
      </c>
      <c r="G862" s="1" t="s">
        <v>738</v>
      </c>
      <c r="H862" s="1" t="n">
        <v>12389</v>
      </c>
      <c r="I862" s="1" t="n">
        <f aca="false">LEN(H862)</f>
        <v>5</v>
      </c>
      <c r="J862" s="1" t="n">
        <f aca="false">H862*2</f>
        <v>24778</v>
      </c>
      <c r="K862" s="1" t="n">
        <f aca="false">H862*3</f>
        <v>37167</v>
      </c>
      <c r="L862" s="1" t="n">
        <v>13096</v>
      </c>
      <c r="M862" s="1" t="n">
        <v>13025</v>
      </c>
      <c r="N862" s="1" t="n">
        <v>12843</v>
      </c>
      <c r="O862" s="1" t="n">
        <v>12729</v>
      </c>
      <c r="P862" s="1" t="n">
        <v>12714</v>
      </c>
      <c r="Q862" s="1" t="n">
        <v>12759</v>
      </c>
      <c r="R862" s="1" t="n">
        <v>12771</v>
      </c>
      <c r="S862" s="1" t="n">
        <v>12776</v>
      </c>
      <c r="T862" s="1" t="n">
        <v>12649</v>
      </c>
      <c r="U862" s="1" t="n">
        <v>12586</v>
      </c>
      <c r="V862" s="1" t="n">
        <v>12460</v>
      </c>
      <c r="W862" s="1" t="n">
        <v>12388</v>
      </c>
    </row>
    <row r="863" customFormat="false" ht="15" hidden="false" customHeight="false" outlineLevel="0" collapsed="false">
      <c r="A863" s="1" t="n">
        <v>50</v>
      </c>
      <c r="B863" s="1" t="n">
        <v>3</v>
      </c>
      <c r="C863" s="1" t="n">
        <v>7</v>
      </c>
      <c r="D863" s="1" t="n">
        <v>5</v>
      </c>
      <c r="E863" s="1" t="n">
        <v>137</v>
      </c>
      <c r="F863" s="1" t="s">
        <v>345</v>
      </c>
      <c r="G863" s="1" t="s">
        <v>739</v>
      </c>
      <c r="H863" s="1" t="n">
        <v>12394</v>
      </c>
      <c r="I863" s="1" t="n">
        <f aca="false">LEN(H863)</f>
        <v>5</v>
      </c>
      <c r="J863" s="1" t="n">
        <f aca="false">H863*2</f>
        <v>24788</v>
      </c>
      <c r="K863" s="1" t="n">
        <f aca="false">H863*3</f>
        <v>37182</v>
      </c>
      <c r="L863" s="1" t="n">
        <v>11496</v>
      </c>
      <c r="M863" s="1" t="n">
        <v>11519</v>
      </c>
      <c r="N863" s="1" t="n">
        <v>11484</v>
      </c>
      <c r="O863" s="1" t="n">
        <v>11607</v>
      </c>
      <c r="P863" s="1" t="n">
        <v>11704</v>
      </c>
      <c r="Q863" s="1" t="n">
        <v>11768</v>
      </c>
      <c r="R863" s="1" t="n">
        <v>11909</v>
      </c>
      <c r="S863" s="1" t="n">
        <v>12262</v>
      </c>
      <c r="T863" s="1" t="n">
        <v>12230</v>
      </c>
      <c r="U863" s="1" t="n">
        <v>12370</v>
      </c>
      <c r="V863" s="1" t="n">
        <v>12340</v>
      </c>
      <c r="W863" s="1" t="n">
        <v>12403</v>
      </c>
    </row>
    <row r="864" customFormat="false" ht="15" hidden="false" customHeight="false" outlineLevel="0" collapsed="false">
      <c r="A864" s="1" t="n">
        <v>50</v>
      </c>
      <c r="B864" s="1" t="n">
        <v>3</v>
      </c>
      <c r="C864" s="1" t="n">
        <v>7</v>
      </c>
      <c r="D864" s="1" t="n">
        <v>48</v>
      </c>
      <c r="E864" s="1" t="n">
        <v>63</v>
      </c>
      <c r="F864" s="1" t="s">
        <v>23</v>
      </c>
      <c r="G864" s="1" t="s">
        <v>740</v>
      </c>
      <c r="H864" s="1" t="n">
        <v>12401</v>
      </c>
      <c r="I864" s="1" t="n">
        <f aca="false">LEN(H864)</f>
        <v>5</v>
      </c>
      <c r="J864" s="1" t="n">
        <f aca="false">H864*2</f>
        <v>24802</v>
      </c>
      <c r="K864" s="1" t="n">
        <f aca="false">H864*3</f>
        <v>37203</v>
      </c>
      <c r="L864" s="1" t="n">
        <v>11533</v>
      </c>
      <c r="M864" s="1" t="n">
        <v>11568</v>
      </c>
      <c r="N864" s="1" t="n">
        <v>11399</v>
      </c>
      <c r="O864" s="1" t="n">
        <v>11549</v>
      </c>
      <c r="P864" s="1" t="n">
        <v>11582</v>
      </c>
      <c r="Q864" s="1" t="n">
        <v>11715</v>
      </c>
      <c r="R864" s="1" t="n">
        <v>11990</v>
      </c>
      <c r="S864" s="1" t="n">
        <v>12068</v>
      </c>
      <c r="T864" s="1" t="n">
        <v>12253</v>
      </c>
      <c r="U864" s="1" t="n">
        <v>12331</v>
      </c>
      <c r="V864" s="1" t="n">
        <v>12364</v>
      </c>
      <c r="W864" s="1" t="n">
        <v>12424</v>
      </c>
    </row>
    <row r="865" customFormat="false" ht="15" hidden="false" customHeight="false" outlineLevel="0" collapsed="false">
      <c r="A865" s="1" t="n">
        <v>50</v>
      </c>
      <c r="B865" s="1" t="n">
        <v>2</v>
      </c>
      <c r="C865" s="1" t="n">
        <v>4</v>
      </c>
      <c r="D865" s="1" t="n">
        <v>29</v>
      </c>
      <c r="E865" s="1" t="n">
        <v>11</v>
      </c>
      <c r="F865" s="1" t="s">
        <v>141</v>
      </c>
      <c r="G865" s="1" t="s">
        <v>741</v>
      </c>
      <c r="H865" s="1" t="n">
        <v>12402</v>
      </c>
      <c r="I865" s="1" t="n">
        <f aca="false">LEN(H865)</f>
        <v>5</v>
      </c>
      <c r="J865" s="1" t="n">
        <f aca="false">H865*2</f>
        <v>24804</v>
      </c>
      <c r="K865" s="1" t="n">
        <f aca="false">H865*3</f>
        <v>37206</v>
      </c>
      <c r="L865" s="1" t="n">
        <v>12543</v>
      </c>
      <c r="M865" s="1" t="n">
        <v>12542</v>
      </c>
      <c r="N865" s="1" t="n">
        <v>12684</v>
      </c>
      <c r="O865" s="1" t="n">
        <v>12780</v>
      </c>
      <c r="P865" s="1" t="n">
        <v>12924</v>
      </c>
      <c r="Q865" s="1" t="n">
        <v>12941</v>
      </c>
      <c r="R865" s="1" t="n">
        <v>12976</v>
      </c>
      <c r="S865" s="1" t="n">
        <v>12972</v>
      </c>
      <c r="T865" s="1" t="n">
        <v>12769</v>
      </c>
      <c r="U865" s="1" t="n">
        <v>12589</v>
      </c>
      <c r="V865" s="1" t="n">
        <v>12454</v>
      </c>
      <c r="W865" s="1" t="n">
        <v>12385</v>
      </c>
    </row>
    <row r="866" customFormat="false" ht="15" hidden="false" customHeight="false" outlineLevel="0" collapsed="false">
      <c r="A866" s="1" t="n">
        <v>50</v>
      </c>
      <c r="B866" s="1" t="n">
        <v>2</v>
      </c>
      <c r="C866" s="1" t="n">
        <v>4</v>
      </c>
      <c r="D866" s="1" t="n">
        <v>19</v>
      </c>
      <c r="E866" s="1" t="n">
        <v>37</v>
      </c>
      <c r="F866" s="1" t="s">
        <v>262</v>
      </c>
      <c r="G866" s="1" t="s">
        <v>742</v>
      </c>
      <c r="H866" s="1" t="n">
        <v>12439</v>
      </c>
      <c r="I866" s="1" t="n">
        <f aca="false">LEN(H866)</f>
        <v>5</v>
      </c>
      <c r="J866" s="1" t="n">
        <f aca="false">H866*2</f>
        <v>24878</v>
      </c>
      <c r="K866" s="1" t="n">
        <f aca="false">H866*3</f>
        <v>37317</v>
      </c>
      <c r="L866" s="1" t="n">
        <v>13095</v>
      </c>
      <c r="M866" s="1" t="n">
        <v>13168</v>
      </c>
      <c r="N866" s="1" t="n">
        <v>13192</v>
      </c>
      <c r="O866" s="1" t="n">
        <v>12941</v>
      </c>
      <c r="P866" s="1" t="n">
        <v>12770</v>
      </c>
      <c r="Q866" s="1" t="n">
        <v>12691</v>
      </c>
      <c r="R866" s="1" t="n">
        <v>12561</v>
      </c>
      <c r="S866" s="1" t="n">
        <v>12603</v>
      </c>
      <c r="T866" s="1" t="n">
        <v>12540</v>
      </c>
      <c r="U866" s="1" t="n">
        <v>12471</v>
      </c>
      <c r="V866" s="1" t="n">
        <v>12465</v>
      </c>
      <c r="W866" s="1" t="n">
        <v>12416</v>
      </c>
    </row>
    <row r="867" customFormat="false" ht="15" hidden="false" customHeight="false" outlineLevel="0" collapsed="false">
      <c r="A867" s="1" t="n">
        <v>50</v>
      </c>
      <c r="B867" s="1" t="n">
        <v>2</v>
      </c>
      <c r="C867" s="1" t="n">
        <v>4</v>
      </c>
      <c r="D867" s="1" t="n">
        <v>27</v>
      </c>
      <c r="E867" s="1" t="n">
        <v>23</v>
      </c>
      <c r="F867" s="1" t="s">
        <v>232</v>
      </c>
      <c r="G867" s="1" t="s">
        <v>743</v>
      </c>
      <c r="H867" s="1" t="n">
        <v>12441</v>
      </c>
      <c r="I867" s="1" t="n">
        <f aca="false">LEN(H867)</f>
        <v>5</v>
      </c>
      <c r="J867" s="1" t="n">
        <f aca="false">H867*2</f>
        <v>24882</v>
      </c>
      <c r="K867" s="1" t="n">
        <f aca="false">H867*3</f>
        <v>37323</v>
      </c>
      <c r="L867" s="1" t="n">
        <v>12937</v>
      </c>
      <c r="M867" s="1" t="n">
        <v>12913</v>
      </c>
      <c r="N867" s="1" t="n">
        <v>12815</v>
      </c>
      <c r="O867" s="1" t="n">
        <v>12741</v>
      </c>
      <c r="P867" s="1" t="n">
        <v>12604</v>
      </c>
      <c r="Q867" s="1" t="n">
        <v>12531</v>
      </c>
      <c r="R867" s="1" t="n">
        <v>12581</v>
      </c>
      <c r="S867" s="1" t="n">
        <v>12525</v>
      </c>
      <c r="T867" s="1" t="n">
        <v>12401</v>
      </c>
      <c r="U867" s="1" t="n">
        <v>12376</v>
      </c>
      <c r="V867" s="1" t="n">
        <v>12360</v>
      </c>
      <c r="W867" s="1" t="n">
        <v>12463</v>
      </c>
    </row>
    <row r="868" customFormat="false" ht="15" hidden="false" customHeight="false" outlineLevel="0" collapsed="false">
      <c r="A868" s="1" t="n">
        <v>50</v>
      </c>
      <c r="B868" s="1" t="n">
        <v>2</v>
      </c>
      <c r="C868" s="1" t="n">
        <v>4</v>
      </c>
      <c r="D868" s="1" t="n">
        <v>19</v>
      </c>
      <c r="E868" s="1" t="n">
        <v>75</v>
      </c>
      <c r="F868" s="1" t="s">
        <v>262</v>
      </c>
      <c r="G868" s="1" t="s">
        <v>648</v>
      </c>
      <c r="H868" s="1" t="n">
        <v>12453</v>
      </c>
      <c r="I868" s="1" t="n">
        <f aca="false">LEN(H868)</f>
        <v>5</v>
      </c>
      <c r="J868" s="1" t="n">
        <f aca="false">H868*2</f>
        <v>24906</v>
      </c>
      <c r="K868" s="1" t="n">
        <f aca="false">H868*3</f>
        <v>37359</v>
      </c>
      <c r="L868" s="1" t="n">
        <v>12370</v>
      </c>
      <c r="M868" s="1" t="n">
        <v>12368</v>
      </c>
      <c r="N868" s="1" t="n">
        <v>12319</v>
      </c>
      <c r="O868" s="1" t="n">
        <v>12372</v>
      </c>
      <c r="P868" s="1" t="n">
        <v>12348</v>
      </c>
      <c r="Q868" s="1" t="n">
        <v>12383</v>
      </c>
      <c r="R868" s="1" t="n">
        <v>12406</v>
      </c>
      <c r="S868" s="1" t="n">
        <v>12436</v>
      </c>
      <c r="T868" s="1" t="n">
        <v>12317</v>
      </c>
      <c r="U868" s="1" t="n">
        <v>12359</v>
      </c>
      <c r="V868" s="1" t="n">
        <v>12447</v>
      </c>
      <c r="W868" s="1" t="n">
        <v>12447</v>
      </c>
    </row>
    <row r="869" customFormat="false" ht="15" hidden="false" customHeight="false" outlineLevel="0" collapsed="false">
      <c r="A869" s="1" t="n">
        <v>50</v>
      </c>
      <c r="B869" s="1" t="n">
        <v>3</v>
      </c>
      <c r="C869" s="1" t="n">
        <v>6</v>
      </c>
      <c r="D869" s="1" t="n">
        <v>21</v>
      </c>
      <c r="E869" s="1" t="n">
        <v>219</v>
      </c>
      <c r="F869" s="1" t="s">
        <v>149</v>
      </c>
      <c r="G869" s="1" t="s">
        <v>617</v>
      </c>
      <c r="H869" s="1" t="n">
        <v>12460</v>
      </c>
      <c r="I869" s="1" t="n">
        <f aca="false">LEN(H869)</f>
        <v>5</v>
      </c>
      <c r="J869" s="1" t="n">
        <f aca="false">H869*2</f>
        <v>24920</v>
      </c>
      <c r="K869" s="1" t="n">
        <f aca="false">H869*3</f>
        <v>37380</v>
      </c>
      <c r="L869" s="1" t="n">
        <v>11954</v>
      </c>
      <c r="M869" s="1" t="n">
        <v>11926</v>
      </c>
      <c r="N869" s="1" t="n">
        <v>12021</v>
      </c>
      <c r="O869" s="1" t="n">
        <v>11975</v>
      </c>
      <c r="P869" s="1" t="n">
        <v>11917</v>
      </c>
      <c r="Q869" s="1" t="n">
        <v>11858</v>
      </c>
      <c r="R869" s="1" t="n">
        <v>11965</v>
      </c>
      <c r="S869" s="1" t="n">
        <v>12092</v>
      </c>
      <c r="T869" s="1" t="n">
        <v>12169</v>
      </c>
      <c r="U869" s="1" t="n">
        <v>12340</v>
      </c>
      <c r="V869" s="1" t="n">
        <v>12485</v>
      </c>
      <c r="W869" s="1" t="n">
        <v>12447</v>
      </c>
    </row>
    <row r="870" customFormat="false" ht="15" hidden="false" customHeight="false" outlineLevel="0" collapsed="false">
      <c r="A870" s="1" t="n">
        <v>50</v>
      </c>
      <c r="B870" s="1" t="n">
        <v>3</v>
      </c>
      <c r="C870" s="1" t="n">
        <v>6</v>
      </c>
      <c r="D870" s="1" t="n">
        <v>28</v>
      </c>
      <c r="E870" s="1" t="n">
        <v>65</v>
      </c>
      <c r="F870" s="1" t="s">
        <v>90</v>
      </c>
      <c r="G870" s="1" t="s">
        <v>744</v>
      </c>
      <c r="H870" s="1" t="n">
        <v>12487</v>
      </c>
      <c r="I870" s="1" t="n">
        <f aca="false">LEN(H870)</f>
        <v>5</v>
      </c>
      <c r="J870" s="1" t="n">
        <f aca="false">H870*2</f>
        <v>24974</v>
      </c>
      <c r="K870" s="1" t="n">
        <f aca="false">H870*3</f>
        <v>37461</v>
      </c>
      <c r="L870" s="1" t="n">
        <v>13954</v>
      </c>
      <c r="M870" s="1" t="n">
        <v>13853</v>
      </c>
      <c r="N870" s="1" t="n">
        <v>13630</v>
      </c>
      <c r="O870" s="1" t="n">
        <v>13413</v>
      </c>
      <c r="P870" s="1" t="n">
        <v>13234</v>
      </c>
      <c r="Q870" s="1" t="n">
        <v>12932</v>
      </c>
      <c r="R870" s="1" t="n">
        <v>12859</v>
      </c>
      <c r="S870" s="1" t="n">
        <v>12928</v>
      </c>
      <c r="T870" s="1" t="n">
        <v>12749</v>
      </c>
      <c r="U870" s="1" t="n">
        <v>12636</v>
      </c>
      <c r="V870" s="1" t="n">
        <v>12553</v>
      </c>
      <c r="W870" s="1" t="n">
        <v>12464</v>
      </c>
    </row>
    <row r="871" customFormat="false" ht="15" hidden="false" customHeight="false" outlineLevel="0" collapsed="false">
      <c r="A871" s="1" t="n">
        <v>50</v>
      </c>
      <c r="B871" s="1" t="n">
        <v>4</v>
      </c>
      <c r="C871" s="1" t="n">
        <v>8</v>
      </c>
      <c r="D871" s="1" t="n">
        <v>49</v>
      </c>
      <c r="E871" s="1" t="n">
        <v>27</v>
      </c>
      <c r="F871" s="1" t="s">
        <v>71</v>
      </c>
      <c r="G871" s="1" t="s">
        <v>745</v>
      </c>
      <c r="H871" s="1" t="n">
        <v>12503</v>
      </c>
      <c r="I871" s="1" t="n">
        <f aca="false">LEN(H871)</f>
        <v>5</v>
      </c>
      <c r="J871" s="1" t="n">
        <f aca="false">H871*2</f>
        <v>25006</v>
      </c>
      <c r="K871" s="1" t="n">
        <f aca="false">H871*3</f>
        <v>37509</v>
      </c>
      <c r="L871" s="1" t="n">
        <v>12405</v>
      </c>
      <c r="M871" s="1" t="n">
        <v>12385</v>
      </c>
      <c r="N871" s="1" t="n">
        <v>12294</v>
      </c>
      <c r="O871" s="1" t="n">
        <v>12223</v>
      </c>
      <c r="P871" s="1" t="n">
        <v>12168</v>
      </c>
      <c r="Q871" s="1" t="n">
        <v>12017</v>
      </c>
      <c r="R871" s="1" t="n">
        <v>11935</v>
      </c>
      <c r="S871" s="1" t="n">
        <v>11946</v>
      </c>
      <c r="T871" s="1" t="n">
        <v>11954</v>
      </c>
      <c r="U871" s="1" t="n">
        <v>12146</v>
      </c>
      <c r="V871" s="1" t="n">
        <v>12343</v>
      </c>
      <c r="W871" s="1" t="n">
        <v>12554</v>
      </c>
    </row>
    <row r="872" customFormat="false" ht="15" hidden="false" customHeight="false" outlineLevel="0" collapsed="false">
      <c r="A872" s="1" t="n">
        <v>50</v>
      </c>
      <c r="B872" s="1" t="n">
        <v>2</v>
      </c>
      <c r="C872" s="1" t="n">
        <v>4</v>
      </c>
      <c r="D872" s="1" t="n">
        <v>19</v>
      </c>
      <c r="E872" s="1" t="n">
        <v>175</v>
      </c>
      <c r="F872" s="1" t="s">
        <v>262</v>
      </c>
      <c r="G872" s="1" t="s">
        <v>296</v>
      </c>
      <c r="H872" s="1" t="n">
        <v>12534</v>
      </c>
      <c r="I872" s="1" t="n">
        <f aca="false">LEN(H872)</f>
        <v>5</v>
      </c>
      <c r="J872" s="1" t="n">
        <f aca="false">H872*2</f>
        <v>25068</v>
      </c>
      <c r="K872" s="1" t="n">
        <f aca="false">H872*3</f>
        <v>37602</v>
      </c>
      <c r="L872" s="1" t="n">
        <v>12312</v>
      </c>
      <c r="M872" s="1" t="n">
        <v>12281</v>
      </c>
      <c r="N872" s="1" t="n">
        <v>12240</v>
      </c>
      <c r="O872" s="1" t="n">
        <v>12163</v>
      </c>
      <c r="P872" s="1" t="n">
        <v>12004</v>
      </c>
      <c r="Q872" s="1" t="n">
        <v>12085</v>
      </c>
      <c r="R872" s="1" t="n">
        <v>12143</v>
      </c>
      <c r="S872" s="1" t="n">
        <v>12225</v>
      </c>
      <c r="T872" s="1" t="n">
        <v>12319</v>
      </c>
      <c r="U872" s="1" t="n">
        <v>12447</v>
      </c>
      <c r="V872" s="1" t="n">
        <v>12527</v>
      </c>
      <c r="W872" s="1" t="n">
        <v>12528</v>
      </c>
    </row>
    <row r="873" customFormat="false" ht="15" hidden="false" customHeight="false" outlineLevel="0" collapsed="false">
      <c r="A873" s="1" t="n">
        <v>50</v>
      </c>
      <c r="B873" s="1" t="n">
        <v>4</v>
      </c>
      <c r="C873" s="1" t="n">
        <v>8</v>
      </c>
      <c r="D873" s="1" t="n">
        <v>8</v>
      </c>
      <c r="E873" s="1" t="n">
        <v>99</v>
      </c>
      <c r="F873" s="1" t="s">
        <v>44</v>
      </c>
      <c r="G873" s="1" t="s">
        <v>746</v>
      </c>
      <c r="H873" s="1" t="n">
        <v>12551</v>
      </c>
      <c r="I873" s="1" t="n">
        <f aca="false">LEN(H873)</f>
        <v>5</v>
      </c>
      <c r="J873" s="1" t="n">
        <f aca="false">H873*2</f>
        <v>25102</v>
      </c>
      <c r="K873" s="1" t="n">
        <f aca="false">H873*3</f>
        <v>37653</v>
      </c>
      <c r="L873" s="1" t="n">
        <v>14483</v>
      </c>
      <c r="M873" s="1" t="n">
        <v>14431</v>
      </c>
      <c r="N873" s="1" t="n">
        <v>14182</v>
      </c>
      <c r="O873" s="1" t="n">
        <v>14057</v>
      </c>
      <c r="P873" s="1" t="n">
        <v>13853</v>
      </c>
      <c r="Q873" s="1" t="n">
        <v>13613</v>
      </c>
      <c r="R873" s="1" t="n">
        <v>13480</v>
      </c>
      <c r="S873" s="1" t="n">
        <v>13130</v>
      </c>
      <c r="T873" s="1" t="n">
        <v>12736</v>
      </c>
      <c r="U873" s="1" t="n">
        <v>12663</v>
      </c>
      <c r="V873" s="1" t="n">
        <v>12593</v>
      </c>
      <c r="W873" s="1" t="n">
        <v>12546</v>
      </c>
    </row>
    <row r="874" customFormat="false" ht="15" hidden="false" customHeight="false" outlineLevel="0" collapsed="false">
      <c r="A874" s="1" t="n">
        <v>50</v>
      </c>
      <c r="B874" s="1" t="n">
        <v>2</v>
      </c>
      <c r="C874" s="1" t="n">
        <v>3</v>
      </c>
      <c r="D874" s="1" t="n">
        <v>17</v>
      </c>
      <c r="E874" s="1" t="n">
        <v>87</v>
      </c>
      <c r="F874" s="1" t="s">
        <v>283</v>
      </c>
      <c r="G874" s="1" t="s">
        <v>335</v>
      </c>
      <c r="H874" s="1" t="n">
        <v>12582</v>
      </c>
      <c r="I874" s="1" t="n">
        <f aca="false">LEN(H874)</f>
        <v>5</v>
      </c>
      <c r="J874" s="1" t="n">
        <f aca="false">H874*2</f>
        <v>25164</v>
      </c>
      <c r="K874" s="1" t="n">
        <f aca="false">H874*3</f>
        <v>37746</v>
      </c>
      <c r="L874" s="1" t="n">
        <v>12877</v>
      </c>
      <c r="M874" s="1" t="n">
        <v>12836</v>
      </c>
      <c r="N874" s="1" t="n">
        <v>12794</v>
      </c>
      <c r="O874" s="1" t="n">
        <v>12454</v>
      </c>
      <c r="P874" s="1" t="n">
        <v>12969</v>
      </c>
      <c r="Q874" s="1" t="n">
        <v>12903</v>
      </c>
      <c r="R874" s="1" t="n">
        <v>12816</v>
      </c>
      <c r="S874" s="1" t="n">
        <v>12889</v>
      </c>
      <c r="T874" s="1" t="n">
        <v>12792</v>
      </c>
      <c r="U874" s="1" t="n">
        <v>12671</v>
      </c>
      <c r="V874" s="1" t="n">
        <v>12604</v>
      </c>
      <c r="W874" s="1" t="n">
        <v>12591</v>
      </c>
    </row>
    <row r="875" customFormat="false" ht="15" hidden="false" customHeight="false" outlineLevel="0" collapsed="false">
      <c r="A875" s="1" t="n">
        <v>50</v>
      </c>
      <c r="B875" s="1" t="n">
        <v>3</v>
      </c>
      <c r="C875" s="1" t="n">
        <v>5</v>
      </c>
      <c r="D875" s="1" t="n">
        <v>51</v>
      </c>
      <c r="E875" s="1" t="n">
        <v>37</v>
      </c>
      <c r="F875" s="1" t="s">
        <v>151</v>
      </c>
      <c r="G875" s="1" t="s">
        <v>747</v>
      </c>
      <c r="H875" s="1" t="n">
        <v>12586</v>
      </c>
      <c r="I875" s="1" t="n">
        <f aca="false">LEN(H875)</f>
        <v>5</v>
      </c>
      <c r="J875" s="1" t="n">
        <f aca="false">H875*2</f>
        <v>25172</v>
      </c>
      <c r="K875" s="1" t="n">
        <f aca="false">H875*3</f>
        <v>37758</v>
      </c>
      <c r="L875" s="1" t="n">
        <v>12471</v>
      </c>
      <c r="M875" s="1" t="n">
        <v>12476</v>
      </c>
      <c r="N875" s="1" t="n">
        <v>12481</v>
      </c>
      <c r="O875" s="1" t="n">
        <v>12590</v>
      </c>
      <c r="P875" s="1" t="n">
        <v>12465</v>
      </c>
      <c r="Q875" s="1" t="n">
        <v>12524</v>
      </c>
      <c r="R875" s="1" t="n">
        <v>12631</v>
      </c>
      <c r="S875" s="1" t="n">
        <v>12731</v>
      </c>
      <c r="T875" s="1" t="n">
        <v>12680</v>
      </c>
      <c r="U875" s="1" t="n">
        <v>12654</v>
      </c>
      <c r="V875" s="1" t="n">
        <v>12588</v>
      </c>
      <c r="W875" s="1" t="n">
        <v>12568</v>
      </c>
    </row>
    <row r="876" customFormat="false" ht="15" hidden="false" customHeight="false" outlineLevel="0" collapsed="false">
      <c r="A876" s="1" t="n">
        <v>50</v>
      </c>
      <c r="B876" s="1" t="n">
        <v>3</v>
      </c>
      <c r="C876" s="1" t="n">
        <v>6</v>
      </c>
      <c r="D876" s="1" t="n">
        <v>21</v>
      </c>
      <c r="E876" s="1" t="n">
        <v>197</v>
      </c>
      <c r="F876" s="1" t="s">
        <v>149</v>
      </c>
      <c r="G876" s="1" t="s">
        <v>454</v>
      </c>
      <c r="H876" s="1" t="n">
        <v>12613</v>
      </c>
      <c r="I876" s="1" t="n">
        <f aca="false">LEN(H876)</f>
        <v>5</v>
      </c>
      <c r="J876" s="1" t="n">
        <f aca="false">H876*2</f>
        <v>25226</v>
      </c>
      <c r="K876" s="1" t="n">
        <f aca="false">H876*3</f>
        <v>37839</v>
      </c>
      <c r="L876" s="1" t="n">
        <v>13236</v>
      </c>
      <c r="M876" s="1" t="n">
        <v>13251</v>
      </c>
      <c r="N876" s="1" t="n">
        <v>13213</v>
      </c>
      <c r="O876" s="1" t="n">
        <v>13053</v>
      </c>
      <c r="P876" s="1" t="n">
        <v>12970</v>
      </c>
      <c r="Q876" s="1" t="n">
        <v>13051</v>
      </c>
      <c r="R876" s="1" t="n">
        <v>13117</v>
      </c>
      <c r="S876" s="1" t="n">
        <v>12943</v>
      </c>
      <c r="T876" s="1" t="n">
        <v>12926</v>
      </c>
      <c r="U876" s="1" t="n">
        <v>12794</v>
      </c>
      <c r="V876" s="1" t="n">
        <v>12644</v>
      </c>
      <c r="W876" s="1" t="n">
        <v>12625</v>
      </c>
    </row>
    <row r="877" customFormat="false" ht="15" hidden="false" customHeight="false" outlineLevel="0" collapsed="false">
      <c r="A877" s="1" t="n">
        <v>50</v>
      </c>
      <c r="B877" s="1" t="n">
        <v>3</v>
      </c>
      <c r="C877" s="1" t="n">
        <v>5</v>
      </c>
      <c r="D877" s="1" t="n">
        <v>13</v>
      </c>
      <c r="E877" s="1" t="n">
        <v>79</v>
      </c>
      <c r="F877" s="1" t="s">
        <v>104</v>
      </c>
      <c r="G877" s="1" t="s">
        <v>668</v>
      </c>
      <c r="H877" s="1" t="n">
        <v>12630</v>
      </c>
      <c r="I877" s="1" t="n">
        <f aca="false">LEN(H877)</f>
        <v>5</v>
      </c>
      <c r="J877" s="1" t="n">
        <f aca="false">H877*2</f>
        <v>25260</v>
      </c>
      <c r="K877" s="1" t="n">
        <f aca="false">H877*3</f>
        <v>37890</v>
      </c>
      <c r="L877" s="1" t="n">
        <v>12481</v>
      </c>
      <c r="M877" s="1" t="n">
        <v>12408</v>
      </c>
      <c r="N877" s="1" t="n">
        <v>12496</v>
      </c>
      <c r="O877" s="1" t="n">
        <v>12553</v>
      </c>
      <c r="P877" s="1" t="n">
        <v>12592</v>
      </c>
      <c r="Q877" s="1" t="n">
        <v>12784</v>
      </c>
      <c r="R877" s="1" t="n">
        <v>12875</v>
      </c>
      <c r="S877" s="1" t="n">
        <v>12943</v>
      </c>
      <c r="T877" s="1" t="n">
        <v>12895</v>
      </c>
      <c r="U877" s="1" t="n">
        <v>12967</v>
      </c>
      <c r="V877" s="1" t="n">
        <v>12711</v>
      </c>
      <c r="W877" s="1" t="n">
        <v>12591</v>
      </c>
    </row>
    <row r="878" customFormat="false" ht="15" hidden="false" customHeight="false" outlineLevel="0" collapsed="false">
      <c r="A878" s="1" t="n">
        <v>50</v>
      </c>
      <c r="B878" s="1" t="n">
        <v>2</v>
      </c>
      <c r="C878" s="1" t="n">
        <v>3</v>
      </c>
      <c r="D878" s="1" t="n">
        <v>17</v>
      </c>
      <c r="E878" s="1" t="n">
        <v>123</v>
      </c>
      <c r="F878" s="1" t="s">
        <v>283</v>
      </c>
      <c r="G878" s="1" t="s">
        <v>300</v>
      </c>
      <c r="H878" s="1" t="n">
        <v>12640</v>
      </c>
      <c r="I878" s="1" t="n">
        <f aca="false">LEN(H878)</f>
        <v>5</v>
      </c>
      <c r="J878" s="1" t="n">
        <f aca="false">H878*2</f>
        <v>25280</v>
      </c>
      <c r="K878" s="1" t="n">
        <f aca="false">H878*3</f>
        <v>37920</v>
      </c>
      <c r="L878" s="1" t="n">
        <v>13159</v>
      </c>
      <c r="M878" s="1" t="n">
        <v>13137</v>
      </c>
      <c r="N878" s="1" t="n">
        <v>12917</v>
      </c>
      <c r="O878" s="1" t="n">
        <v>12939</v>
      </c>
      <c r="P878" s="1" t="n">
        <v>12911</v>
      </c>
      <c r="Q878" s="1" t="n">
        <v>13007</v>
      </c>
      <c r="R878" s="1" t="n">
        <v>12952</v>
      </c>
      <c r="S878" s="1" t="n">
        <v>12896</v>
      </c>
      <c r="T878" s="1" t="n">
        <v>12896</v>
      </c>
      <c r="U878" s="1" t="n">
        <v>12725</v>
      </c>
      <c r="V878" s="1" t="n">
        <v>12671</v>
      </c>
      <c r="W878" s="1" t="n">
        <v>12629</v>
      </c>
    </row>
    <row r="879" customFormat="false" ht="15" hidden="false" customHeight="false" outlineLevel="0" collapsed="false">
      <c r="A879" s="1" t="n">
        <v>50</v>
      </c>
      <c r="B879" s="1" t="n">
        <v>3</v>
      </c>
      <c r="C879" s="1" t="n">
        <v>7</v>
      </c>
      <c r="D879" s="1" t="n">
        <v>48</v>
      </c>
      <c r="E879" s="1" t="n">
        <v>445</v>
      </c>
      <c r="F879" s="1" t="s">
        <v>23</v>
      </c>
      <c r="G879" s="1" t="s">
        <v>748</v>
      </c>
      <c r="H879" s="1" t="n">
        <v>12651</v>
      </c>
      <c r="I879" s="1" t="n">
        <f aca="false">LEN(H879)</f>
        <v>5</v>
      </c>
      <c r="J879" s="1" t="n">
        <f aca="false">H879*2</f>
        <v>25302</v>
      </c>
      <c r="K879" s="1" t="n">
        <f aca="false">H879*3</f>
        <v>37953</v>
      </c>
      <c r="L879" s="1" t="n">
        <v>12757</v>
      </c>
      <c r="M879" s="1" t="n">
        <v>12705</v>
      </c>
      <c r="N879" s="1" t="n">
        <v>12473</v>
      </c>
      <c r="O879" s="1" t="n">
        <v>12559</v>
      </c>
      <c r="P879" s="1" t="n">
        <v>12534</v>
      </c>
      <c r="Q879" s="1" t="n">
        <v>12532</v>
      </c>
      <c r="R879" s="1" t="n">
        <v>12417</v>
      </c>
      <c r="S879" s="1" t="n">
        <v>12448</v>
      </c>
      <c r="T879" s="1" t="n">
        <v>12424</v>
      </c>
      <c r="U879" s="1" t="n">
        <v>12394</v>
      </c>
      <c r="V879" s="1" t="n">
        <v>12550</v>
      </c>
      <c r="W879" s="1" t="n">
        <v>12676</v>
      </c>
    </row>
    <row r="880" customFormat="false" ht="15" hidden="false" customHeight="false" outlineLevel="0" collapsed="false">
      <c r="A880" s="1" t="n">
        <v>50</v>
      </c>
      <c r="B880" s="1" t="n">
        <v>2</v>
      </c>
      <c r="C880" s="1" t="n">
        <v>4</v>
      </c>
      <c r="D880" s="1" t="n">
        <v>20</v>
      </c>
      <c r="E880" s="1" t="n">
        <v>115</v>
      </c>
      <c r="F880" s="1" t="s">
        <v>82</v>
      </c>
      <c r="G880" s="1" t="s">
        <v>559</v>
      </c>
      <c r="H880" s="1" t="n">
        <v>12660</v>
      </c>
      <c r="I880" s="1" t="n">
        <f aca="false">LEN(H880)</f>
        <v>5</v>
      </c>
      <c r="J880" s="1" t="n">
        <f aca="false">H880*2</f>
        <v>25320</v>
      </c>
      <c r="K880" s="1" t="n">
        <f aca="false">H880*3</f>
        <v>37980</v>
      </c>
      <c r="L880" s="1" t="n">
        <v>13358</v>
      </c>
      <c r="M880" s="1" t="n">
        <v>13394</v>
      </c>
      <c r="N880" s="1" t="n">
        <v>13377</v>
      </c>
      <c r="O880" s="1" t="n">
        <v>13289</v>
      </c>
      <c r="P880" s="1" t="n">
        <v>13240</v>
      </c>
      <c r="Q880" s="1" t="n">
        <v>13066</v>
      </c>
      <c r="R880" s="1" t="n">
        <v>13012</v>
      </c>
      <c r="S880" s="1" t="n">
        <v>12804</v>
      </c>
      <c r="T880" s="1" t="n">
        <v>12707</v>
      </c>
      <c r="U880" s="1" t="n">
        <v>12639</v>
      </c>
      <c r="V880" s="1" t="n">
        <v>12654</v>
      </c>
      <c r="W880" s="1" t="n">
        <v>12642</v>
      </c>
    </row>
    <row r="881" customFormat="false" ht="15" hidden="false" customHeight="false" outlineLevel="0" collapsed="false">
      <c r="A881" s="1" t="n">
        <v>50</v>
      </c>
      <c r="B881" s="1" t="n">
        <v>3</v>
      </c>
      <c r="C881" s="1" t="n">
        <v>6</v>
      </c>
      <c r="D881" s="1" t="n">
        <v>28</v>
      </c>
      <c r="E881" s="1" t="n">
        <v>161</v>
      </c>
      <c r="F881" s="1" t="s">
        <v>90</v>
      </c>
      <c r="G881" s="1" t="s">
        <v>749</v>
      </c>
      <c r="H881" s="1" t="n">
        <v>12678</v>
      </c>
      <c r="I881" s="1" t="n">
        <f aca="false">LEN(H881)</f>
        <v>5</v>
      </c>
      <c r="J881" s="1" t="n">
        <f aca="false">H881*2</f>
        <v>25356</v>
      </c>
      <c r="K881" s="1" t="n">
        <f aca="false">H881*3</f>
        <v>38034</v>
      </c>
      <c r="L881" s="1" t="n">
        <v>13052</v>
      </c>
      <c r="M881" s="1" t="n">
        <v>13125</v>
      </c>
      <c r="N881" s="1" t="n">
        <v>13265</v>
      </c>
      <c r="O881" s="1" t="n">
        <v>13139</v>
      </c>
      <c r="P881" s="1" t="n">
        <v>13089</v>
      </c>
      <c r="Q881" s="1" t="n">
        <v>12961</v>
      </c>
      <c r="R881" s="1" t="n">
        <v>12979</v>
      </c>
      <c r="S881" s="1" t="n">
        <v>12976</v>
      </c>
      <c r="T881" s="1" t="n">
        <v>13036</v>
      </c>
      <c r="U881" s="1" t="n">
        <v>12857</v>
      </c>
      <c r="V881" s="1" t="n">
        <v>12827</v>
      </c>
      <c r="W881" s="1" t="n">
        <v>12650</v>
      </c>
    </row>
    <row r="882" customFormat="false" ht="15" hidden="false" customHeight="false" outlineLevel="0" collapsed="false">
      <c r="A882" s="1" t="n">
        <v>50</v>
      </c>
      <c r="B882" s="1" t="n">
        <v>3</v>
      </c>
      <c r="C882" s="1" t="n">
        <v>5</v>
      </c>
      <c r="D882" s="1" t="n">
        <v>51</v>
      </c>
      <c r="E882" s="1" t="n">
        <v>7</v>
      </c>
      <c r="F882" s="1" t="s">
        <v>151</v>
      </c>
      <c r="G882" s="1" t="s">
        <v>750</v>
      </c>
      <c r="H882" s="1" t="n">
        <v>12690</v>
      </c>
      <c r="I882" s="1" t="n">
        <f aca="false">LEN(H882)</f>
        <v>5</v>
      </c>
      <c r="J882" s="1" t="n">
        <f aca="false">H882*2</f>
        <v>25380</v>
      </c>
      <c r="K882" s="1" t="n">
        <f aca="false">H882*3</f>
        <v>38070</v>
      </c>
      <c r="L882" s="1" t="n">
        <v>11378</v>
      </c>
      <c r="M882" s="1" t="n">
        <v>11446</v>
      </c>
      <c r="N882" s="1" t="n">
        <v>11481</v>
      </c>
      <c r="O882" s="1" t="n">
        <v>11540</v>
      </c>
      <c r="P882" s="1" t="n">
        <v>11544</v>
      </c>
      <c r="Q882" s="1" t="n">
        <v>11712</v>
      </c>
      <c r="R882" s="1" t="n">
        <v>11943</v>
      </c>
      <c r="S882" s="1" t="n">
        <v>12250</v>
      </c>
      <c r="T882" s="1" t="n">
        <v>12447</v>
      </c>
      <c r="U882" s="1" t="n">
        <v>12563</v>
      </c>
      <c r="V882" s="1" t="n">
        <v>12594</v>
      </c>
      <c r="W882" s="1" t="n">
        <v>12729</v>
      </c>
    </row>
    <row r="883" customFormat="false" ht="15" hidden="false" customHeight="false" outlineLevel="0" collapsed="false">
      <c r="A883" s="1" t="n">
        <v>50</v>
      </c>
      <c r="B883" s="1" t="n">
        <v>3</v>
      </c>
      <c r="C883" s="1" t="n">
        <v>6</v>
      </c>
      <c r="D883" s="1" t="n">
        <v>21</v>
      </c>
      <c r="E883" s="1" t="n">
        <v>31</v>
      </c>
      <c r="F883" s="1" t="s">
        <v>149</v>
      </c>
      <c r="G883" s="1" t="s">
        <v>538</v>
      </c>
      <c r="H883" s="1" t="n">
        <v>12690</v>
      </c>
      <c r="I883" s="1" t="n">
        <f aca="false">LEN(H883)</f>
        <v>5</v>
      </c>
      <c r="J883" s="1" t="n">
        <f aca="false">H883*2</f>
        <v>25380</v>
      </c>
      <c r="K883" s="1" t="n">
        <f aca="false">H883*3</f>
        <v>38070</v>
      </c>
      <c r="L883" s="1" t="n">
        <v>12981</v>
      </c>
      <c r="M883" s="1" t="n">
        <v>12991</v>
      </c>
      <c r="N883" s="1" t="n">
        <v>13015</v>
      </c>
      <c r="O883" s="1" t="n">
        <v>12952</v>
      </c>
      <c r="P883" s="1" t="n">
        <v>12957</v>
      </c>
      <c r="Q883" s="1" t="n">
        <v>13044</v>
      </c>
      <c r="R883" s="1" t="n">
        <v>12900</v>
      </c>
      <c r="S883" s="1" t="n">
        <v>12925</v>
      </c>
      <c r="T883" s="1" t="n">
        <v>12759</v>
      </c>
      <c r="U883" s="1" t="n">
        <v>12745</v>
      </c>
      <c r="V883" s="1" t="n">
        <v>12670</v>
      </c>
      <c r="W883" s="1" t="n">
        <v>12714</v>
      </c>
    </row>
    <row r="884" customFormat="false" ht="15" hidden="false" customHeight="false" outlineLevel="0" collapsed="false">
      <c r="A884" s="1" t="n">
        <v>50</v>
      </c>
      <c r="B884" s="1" t="n">
        <v>2</v>
      </c>
      <c r="C884" s="1" t="n">
        <v>3</v>
      </c>
      <c r="D884" s="1" t="n">
        <v>17</v>
      </c>
      <c r="E884" s="1" t="n">
        <v>129</v>
      </c>
      <c r="F884" s="1" t="s">
        <v>283</v>
      </c>
      <c r="G884" s="1" t="s">
        <v>145</v>
      </c>
      <c r="H884" s="1" t="n">
        <v>12705</v>
      </c>
      <c r="I884" s="1" t="n">
        <f aca="false">LEN(H884)</f>
        <v>5</v>
      </c>
      <c r="J884" s="1" t="n">
        <f aca="false">H884*2</f>
        <v>25410</v>
      </c>
      <c r="K884" s="1" t="n">
        <f aca="false">H884*3</f>
        <v>38115</v>
      </c>
      <c r="L884" s="1" t="n">
        <v>12483</v>
      </c>
      <c r="M884" s="1" t="n">
        <v>12476</v>
      </c>
      <c r="N884" s="1" t="n">
        <v>12503</v>
      </c>
      <c r="O884" s="1" t="n">
        <v>12525</v>
      </c>
      <c r="P884" s="1" t="n">
        <v>12562</v>
      </c>
      <c r="Q884" s="1" t="n">
        <v>12641</v>
      </c>
      <c r="R884" s="1" t="n">
        <v>12556</v>
      </c>
      <c r="S884" s="1" t="n">
        <v>12570</v>
      </c>
      <c r="T884" s="1" t="n">
        <v>12746</v>
      </c>
      <c r="U884" s="1" t="n">
        <v>12780</v>
      </c>
      <c r="V884" s="1" t="n">
        <v>12720</v>
      </c>
      <c r="W884" s="1" t="n">
        <v>12695</v>
      </c>
    </row>
    <row r="885" customFormat="false" ht="15" hidden="false" customHeight="false" outlineLevel="0" collapsed="false">
      <c r="A885" s="1" t="n">
        <v>50</v>
      </c>
      <c r="B885" s="1" t="n">
        <v>2</v>
      </c>
      <c r="C885" s="1" t="n">
        <v>4</v>
      </c>
      <c r="D885" s="1" t="n">
        <v>29</v>
      </c>
      <c r="E885" s="1" t="n">
        <v>115</v>
      </c>
      <c r="F885" s="1" t="s">
        <v>141</v>
      </c>
      <c r="G885" s="1" t="s">
        <v>621</v>
      </c>
      <c r="H885" s="1" t="n">
        <v>12761</v>
      </c>
      <c r="I885" s="1" t="n">
        <f aca="false">LEN(H885)</f>
        <v>5</v>
      </c>
      <c r="J885" s="1" t="n">
        <f aca="false">H885*2</f>
        <v>25522</v>
      </c>
      <c r="K885" s="1" t="n">
        <f aca="false">H885*3</f>
        <v>38283</v>
      </c>
      <c r="L885" s="1" t="n">
        <v>13754</v>
      </c>
      <c r="M885" s="1" t="n">
        <v>13722</v>
      </c>
      <c r="N885" s="1" t="n">
        <v>13617</v>
      </c>
      <c r="O885" s="1" t="n">
        <v>13495</v>
      </c>
      <c r="P885" s="1" t="n">
        <v>13365</v>
      </c>
      <c r="Q885" s="1" t="n">
        <v>13256</v>
      </c>
      <c r="R885" s="1" t="n">
        <v>13074</v>
      </c>
      <c r="S885" s="1" t="n">
        <v>12928</v>
      </c>
      <c r="T885" s="1" t="n">
        <v>12875</v>
      </c>
      <c r="U885" s="1" t="n">
        <v>12788</v>
      </c>
      <c r="V885" s="1" t="n">
        <v>12775</v>
      </c>
      <c r="W885" s="1" t="n">
        <v>12752</v>
      </c>
    </row>
    <row r="886" customFormat="false" ht="15" hidden="false" customHeight="false" outlineLevel="0" collapsed="false">
      <c r="A886" s="1" t="n">
        <v>50</v>
      </c>
      <c r="B886" s="1" t="n">
        <v>4</v>
      </c>
      <c r="C886" s="1" t="n">
        <v>8</v>
      </c>
      <c r="D886" s="1" t="n">
        <v>16</v>
      </c>
      <c r="E886" s="1" t="n">
        <v>79</v>
      </c>
      <c r="F886" s="1" t="s">
        <v>64</v>
      </c>
      <c r="G886" s="1" t="s">
        <v>751</v>
      </c>
      <c r="H886" s="1" t="n">
        <v>12765</v>
      </c>
      <c r="I886" s="1" t="n">
        <f aca="false">LEN(H886)</f>
        <v>5</v>
      </c>
      <c r="J886" s="1" t="n">
        <f aca="false">H886*2</f>
        <v>25530</v>
      </c>
      <c r="K886" s="1" t="n">
        <f aca="false">H886*3</f>
        <v>38295</v>
      </c>
      <c r="L886" s="1" t="n">
        <v>13763</v>
      </c>
      <c r="M886" s="1" t="n">
        <v>13762</v>
      </c>
      <c r="N886" s="1" t="n">
        <v>13464</v>
      </c>
      <c r="O886" s="1" t="n">
        <v>13044</v>
      </c>
      <c r="P886" s="1" t="n">
        <v>12897</v>
      </c>
      <c r="Q886" s="1" t="n">
        <v>12781</v>
      </c>
      <c r="R886" s="1" t="n">
        <v>12912</v>
      </c>
      <c r="S886" s="1" t="n">
        <v>13014</v>
      </c>
      <c r="T886" s="1" t="n">
        <v>12949</v>
      </c>
      <c r="U886" s="1" t="n">
        <v>13031</v>
      </c>
      <c r="V886" s="1" t="n">
        <v>12862</v>
      </c>
      <c r="W886" s="1" t="n">
        <v>12729</v>
      </c>
    </row>
    <row r="887" customFormat="false" ht="15" hidden="false" customHeight="false" outlineLevel="0" collapsed="false">
      <c r="A887" s="1" t="n">
        <v>50</v>
      </c>
      <c r="B887" s="1" t="n">
        <v>2</v>
      </c>
      <c r="C887" s="1" t="n">
        <v>3</v>
      </c>
      <c r="D887" s="1" t="n">
        <v>18</v>
      </c>
      <c r="E887" s="1" t="n">
        <v>9</v>
      </c>
      <c r="F887" s="1" t="s">
        <v>395</v>
      </c>
      <c r="G887" s="1" t="s">
        <v>752</v>
      </c>
      <c r="H887" s="1" t="n">
        <v>12766</v>
      </c>
      <c r="I887" s="1" t="n">
        <f aca="false">LEN(H887)</f>
        <v>5</v>
      </c>
      <c r="J887" s="1" t="n">
        <f aca="false">H887*2</f>
        <v>25532</v>
      </c>
      <c r="K887" s="1" t="n">
        <f aca="false">H887*3</f>
        <v>38298</v>
      </c>
      <c r="L887" s="1" t="n">
        <v>14042</v>
      </c>
      <c r="M887" s="1" t="n">
        <v>13988</v>
      </c>
      <c r="N887" s="1" t="n">
        <v>13735</v>
      </c>
      <c r="O887" s="1" t="n">
        <v>13696</v>
      </c>
      <c r="P887" s="1" t="n">
        <v>13642</v>
      </c>
      <c r="Q887" s="1" t="n">
        <v>13496</v>
      </c>
      <c r="R887" s="1" t="n">
        <v>13392</v>
      </c>
      <c r="S887" s="1" t="n">
        <v>13161</v>
      </c>
      <c r="T887" s="1" t="n">
        <v>13078</v>
      </c>
      <c r="U887" s="1" t="n">
        <v>12971</v>
      </c>
      <c r="V887" s="1" t="n">
        <v>12844</v>
      </c>
      <c r="W887" s="1" t="n">
        <v>12747</v>
      </c>
    </row>
    <row r="888" customFormat="false" ht="15" hidden="false" customHeight="false" outlineLevel="0" collapsed="false">
      <c r="A888" s="1" t="n">
        <v>50</v>
      </c>
      <c r="B888" s="1" t="n">
        <v>3</v>
      </c>
      <c r="C888" s="1" t="n">
        <v>7</v>
      </c>
      <c r="D888" s="1" t="n">
        <v>40</v>
      </c>
      <c r="E888" s="1" t="n">
        <v>61</v>
      </c>
      <c r="F888" s="1" t="s">
        <v>168</v>
      </c>
      <c r="G888" s="1" t="s">
        <v>279</v>
      </c>
      <c r="H888" s="1" t="n">
        <v>12769</v>
      </c>
      <c r="I888" s="1" t="n">
        <f aca="false">LEN(H888)</f>
        <v>5</v>
      </c>
      <c r="J888" s="1" t="n">
        <f aca="false">H888*2</f>
        <v>25538</v>
      </c>
      <c r="K888" s="1" t="n">
        <f aca="false">H888*3</f>
        <v>38307</v>
      </c>
      <c r="L888" s="1" t="n">
        <v>11778</v>
      </c>
      <c r="M888" s="1" t="n">
        <v>11818</v>
      </c>
      <c r="N888" s="1" t="n">
        <v>11790</v>
      </c>
      <c r="O888" s="1" t="n">
        <v>11806</v>
      </c>
      <c r="P888" s="1" t="n">
        <v>12002</v>
      </c>
      <c r="Q888" s="1" t="n">
        <v>12129</v>
      </c>
      <c r="R888" s="1" t="n">
        <v>12175</v>
      </c>
      <c r="S888" s="1" t="n">
        <v>12329</v>
      </c>
      <c r="T888" s="1" t="n">
        <v>12411</v>
      </c>
      <c r="U888" s="1" t="n">
        <v>12620</v>
      </c>
      <c r="V888" s="1" t="n">
        <v>12772</v>
      </c>
      <c r="W888" s="1" t="n">
        <v>12755</v>
      </c>
    </row>
    <row r="889" customFormat="false" ht="15" hidden="false" customHeight="false" outlineLevel="0" collapsed="false">
      <c r="A889" s="1" t="n">
        <v>50</v>
      </c>
      <c r="B889" s="1" t="n">
        <v>4</v>
      </c>
      <c r="C889" s="1" t="n">
        <v>8</v>
      </c>
      <c r="D889" s="1" t="n">
        <v>16</v>
      </c>
      <c r="E889" s="1" t="n">
        <v>41</v>
      </c>
      <c r="F889" s="1" t="s">
        <v>64</v>
      </c>
      <c r="G889" s="1" t="s">
        <v>208</v>
      </c>
      <c r="H889" s="1" t="n">
        <v>12786</v>
      </c>
      <c r="I889" s="1" t="n">
        <f aca="false">LEN(H889)</f>
        <v>5</v>
      </c>
      <c r="J889" s="1" t="n">
        <f aca="false">H889*2</f>
        <v>25572</v>
      </c>
      <c r="K889" s="1" t="n">
        <f aca="false">H889*3</f>
        <v>38358</v>
      </c>
      <c r="L889" s="1" t="n">
        <v>11333</v>
      </c>
      <c r="M889" s="1" t="n">
        <v>11350</v>
      </c>
      <c r="N889" s="1" t="n">
        <v>11463</v>
      </c>
      <c r="O889" s="1" t="n">
        <v>11687</v>
      </c>
      <c r="P889" s="1" t="n">
        <v>11718</v>
      </c>
      <c r="Q889" s="1" t="n">
        <v>11959</v>
      </c>
      <c r="R889" s="1" t="n">
        <v>12079</v>
      </c>
      <c r="S889" s="1" t="n">
        <v>12085</v>
      </c>
      <c r="T889" s="1" t="n">
        <v>12277</v>
      </c>
      <c r="U889" s="1" t="n">
        <v>12570</v>
      </c>
      <c r="V889" s="1" t="n">
        <v>12757</v>
      </c>
      <c r="W889" s="1" t="n">
        <v>12794</v>
      </c>
    </row>
    <row r="890" customFormat="false" ht="15" hidden="false" customHeight="false" outlineLevel="0" collapsed="false">
      <c r="A890" s="1" t="n">
        <v>50</v>
      </c>
      <c r="B890" s="1" t="n">
        <v>2</v>
      </c>
      <c r="C890" s="1" t="n">
        <v>3</v>
      </c>
      <c r="D890" s="1" t="n">
        <v>18</v>
      </c>
      <c r="E890" s="1" t="n">
        <v>125</v>
      </c>
      <c r="F890" s="1" t="s">
        <v>395</v>
      </c>
      <c r="G890" s="1" t="s">
        <v>698</v>
      </c>
      <c r="H890" s="1" t="n">
        <v>12845</v>
      </c>
      <c r="I890" s="1" t="n">
        <f aca="false">LEN(H890)</f>
        <v>5</v>
      </c>
      <c r="J890" s="1" t="n">
        <f aca="false">H890*2</f>
        <v>25690</v>
      </c>
      <c r="K890" s="1" t="n">
        <f aca="false">H890*3</f>
        <v>38535</v>
      </c>
      <c r="L890" s="1" t="n">
        <v>12835</v>
      </c>
      <c r="M890" s="1" t="n">
        <v>12826</v>
      </c>
      <c r="N890" s="1" t="n">
        <v>12905</v>
      </c>
      <c r="O890" s="1" t="n">
        <v>12984</v>
      </c>
      <c r="P890" s="1" t="n">
        <v>12970</v>
      </c>
      <c r="Q890" s="1" t="n">
        <v>13047</v>
      </c>
      <c r="R890" s="1" t="n">
        <v>12879</v>
      </c>
      <c r="S890" s="1" t="n">
        <v>13016</v>
      </c>
      <c r="T890" s="1" t="n">
        <v>13047</v>
      </c>
      <c r="U890" s="1" t="n">
        <v>13047</v>
      </c>
      <c r="V890" s="1" t="n">
        <v>12836</v>
      </c>
      <c r="W890" s="1" t="n">
        <v>12831</v>
      </c>
    </row>
    <row r="891" customFormat="false" ht="15" hidden="false" customHeight="false" outlineLevel="0" collapsed="false">
      <c r="A891" s="1" t="n">
        <v>50</v>
      </c>
      <c r="B891" s="1" t="n">
        <v>3</v>
      </c>
      <c r="C891" s="1" t="n">
        <v>7</v>
      </c>
      <c r="D891" s="1" t="n">
        <v>48</v>
      </c>
      <c r="E891" s="1" t="n">
        <v>387</v>
      </c>
      <c r="F891" s="1" t="s">
        <v>23</v>
      </c>
      <c r="G891" s="1" t="s">
        <v>753</v>
      </c>
      <c r="H891" s="1" t="n">
        <v>12860</v>
      </c>
      <c r="I891" s="1" t="n">
        <f aca="false">LEN(H891)</f>
        <v>5</v>
      </c>
      <c r="J891" s="1" t="n">
        <f aca="false">H891*2</f>
        <v>25720</v>
      </c>
      <c r="K891" s="1" t="n">
        <f aca="false">H891*3</f>
        <v>38580</v>
      </c>
      <c r="L891" s="1" t="n">
        <v>14314</v>
      </c>
      <c r="M891" s="1" t="n">
        <v>14297</v>
      </c>
      <c r="N891" s="1" t="n">
        <v>14156</v>
      </c>
      <c r="O891" s="1" t="n">
        <v>13914</v>
      </c>
      <c r="P891" s="1" t="n">
        <v>13703</v>
      </c>
      <c r="Q891" s="1" t="n">
        <v>13584</v>
      </c>
      <c r="R891" s="1" t="n">
        <v>13444</v>
      </c>
      <c r="S891" s="1" t="n">
        <v>13237</v>
      </c>
      <c r="T891" s="1" t="n">
        <v>13072</v>
      </c>
      <c r="U891" s="1" t="n">
        <v>12922</v>
      </c>
      <c r="V891" s="1" t="n">
        <v>12835</v>
      </c>
      <c r="W891" s="1" t="n">
        <v>12870</v>
      </c>
    </row>
    <row r="892" customFormat="false" ht="15" hidden="false" customHeight="false" outlineLevel="0" collapsed="false">
      <c r="A892" s="1" t="n">
        <v>50</v>
      </c>
      <c r="B892" s="1" t="n">
        <v>4</v>
      </c>
      <c r="C892" s="1" t="n">
        <v>8</v>
      </c>
      <c r="D892" s="1" t="n">
        <v>30</v>
      </c>
      <c r="E892" s="1" t="n">
        <v>3</v>
      </c>
      <c r="F892" s="1" t="s">
        <v>32</v>
      </c>
      <c r="G892" s="1" t="s">
        <v>716</v>
      </c>
      <c r="H892" s="1" t="n">
        <v>12865</v>
      </c>
      <c r="I892" s="1" t="n">
        <f aca="false">LEN(H892)</f>
        <v>5</v>
      </c>
      <c r="J892" s="1" t="n">
        <f aca="false">H892*2</f>
        <v>25730</v>
      </c>
      <c r="K892" s="1" t="n">
        <f aca="false">H892*3</f>
        <v>38595</v>
      </c>
      <c r="L892" s="1" t="n">
        <v>12676</v>
      </c>
      <c r="M892" s="1" t="n">
        <v>12669</v>
      </c>
      <c r="N892" s="1" t="n">
        <v>12783</v>
      </c>
      <c r="O892" s="1" t="n">
        <v>12713</v>
      </c>
      <c r="P892" s="1" t="n">
        <v>12652</v>
      </c>
      <c r="Q892" s="1" t="n">
        <v>12731</v>
      </c>
      <c r="R892" s="1" t="n">
        <v>12634</v>
      </c>
      <c r="S892" s="1" t="n">
        <v>12540</v>
      </c>
      <c r="T892" s="1" t="n">
        <v>12549</v>
      </c>
      <c r="U892" s="1" t="n">
        <v>12564</v>
      </c>
      <c r="V892" s="1" t="n">
        <v>12747</v>
      </c>
      <c r="W892" s="1" t="n">
        <v>12914</v>
      </c>
    </row>
    <row r="893" customFormat="false" ht="15" hidden="false" customHeight="false" outlineLevel="0" collapsed="false">
      <c r="A893" s="1" t="n">
        <v>50</v>
      </c>
      <c r="B893" s="1" t="n">
        <v>3</v>
      </c>
      <c r="C893" s="1" t="n">
        <v>6</v>
      </c>
      <c r="D893" s="1" t="n">
        <v>47</v>
      </c>
      <c r="E893" s="1" t="n">
        <v>7</v>
      </c>
      <c r="F893" s="1" t="s">
        <v>324</v>
      </c>
      <c r="G893" s="1" t="s">
        <v>754</v>
      </c>
      <c r="H893" s="1" t="n">
        <v>12876</v>
      </c>
      <c r="I893" s="1" t="n">
        <f aca="false">LEN(H893)</f>
        <v>5</v>
      </c>
      <c r="J893" s="1" t="n">
        <f aca="false">H893*2</f>
        <v>25752</v>
      </c>
      <c r="K893" s="1" t="n">
        <f aca="false">H893*3</f>
        <v>38628</v>
      </c>
      <c r="L893" s="1" t="n">
        <v>12349</v>
      </c>
      <c r="M893" s="1" t="n">
        <v>12390</v>
      </c>
      <c r="N893" s="1" t="n">
        <v>12468</v>
      </c>
      <c r="O893" s="1" t="n">
        <v>12446</v>
      </c>
      <c r="P893" s="1" t="n">
        <v>12502</v>
      </c>
      <c r="Q893" s="1" t="n">
        <v>12610</v>
      </c>
      <c r="R893" s="1" t="n">
        <v>12685</v>
      </c>
      <c r="S893" s="1" t="n">
        <v>12847</v>
      </c>
      <c r="T893" s="1" t="n">
        <v>13028</v>
      </c>
      <c r="U893" s="1" t="n">
        <v>13070</v>
      </c>
      <c r="V893" s="1" t="n">
        <v>12924</v>
      </c>
      <c r="W893" s="1" t="n">
        <v>12863</v>
      </c>
    </row>
    <row r="894" customFormat="false" ht="15" hidden="false" customHeight="false" outlineLevel="0" collapsed="false">
      <c r="A894" s="1" t="n">
        <v>50</v>
      </c>
      <c r="B894" s="1" t="n">
        <v>3</v>
      </c>
      <c r="C894" s="1" t="n">
        <v>5</v>
      </c>
      <c r="D894" s="1" t="n">
        <v>12</v>
      </c>
      <c r="E894" s="1" t="n">
        <v>43</v>
      </c>
      <c r="F894" s="1" t="s">
        <v>535</v>
      </c>
      <c r="G894" s="1" t="s">
        <v>755</v>
      </c>
      <c r="H894" s="1" t="n">
        <v>12884</v>
      </c>
      <c r="I894" s="1" t="n">
        <f aca="false">LEN(H894)</f>
        <v>5</v>
      </c>
      <c r="J894" s="1" t="n">
        <f aca="false">H894*2</f>
        <v>25768</v>
      </c>
      <c r="K894" s="1" t="n">
        <f aca="false">H894*3</f>
        <v>38652</v>
      </c>
      <c r="L894" s="1" t="n">
        <v>10531</v>
      </c>
      <c r="M894" s="1" t="n">
        <v>10579</v>
      </c>
      <c r="N894" s="1" t="n">
        <v>10948</v>
      </c>
      <c r="O894" s="1" t="n">
        <v>11284</v>
      </c>
      <c r="P894" s="1" t="n">
        <v>11514</v>
      </c>
      <c r="Q894" s="1" t="n">
        <v>11901</v>
      </c>
      <c r="R894" s="1" t="n">
        <v>12284</v>
      </c>
      <c r="S894" s="1" t="n">
        <v>12297</v>
      </c>
      <c r="T894" s="1" t="n">
        <v>12357</v>
      </c>
      <c r="U894" s="1" t="n">
        <v>12752</v>
      </c>
      <c r="V894" s="1" t="n">
        <v>12839</v>
      </c>
      <c r="W894" s="1" t="n">
        <v>12842</v>
      </c>
    </row>
    <row r="895" customFormat="false" ht="15" hidden="false" customHeight="false" outlineLevel="0" collapsed="false">
      <c r="A895" s="1" t="n">
        <v>50</v>
      </c>
      <c r="B895" s="1" t="n">
        <v>2</v>
      </c>
      <c r="C895" s="1" t="n">
        <v>4</v>
      </c>
      <c r="D895" s="1" t="n">
        <v>19</v>
      </c>
      <c r="E895" s="1" t="n">
        <v>7</v>
      </c>
      <c r="F895" s="1" t="s">
        <v>262</v>
      </c>
      <c r="G895" s="1" t="s">
        <v>756</v>
      </c>
      <c r="H895" s="1" t="n">
        <v>12887</v>
      </c>
      <c r="I895" s="1" t="n">
        <f aca="false">LEN(H895)</f>
        <v>5</v>
      </c>
      <c r="J895" s="1" t="n">
        <f aca="false">H895*2</f>
        <v>25774</v>
      </c>
      <c r="K895" s="1" t="n">
        <f aca="false">H895*3</f>
        <v>38661</v>
      </c>
      <c r="L895" s="1" t="n">
        <v>13715</v>
      </c>
      <c r="M895" s="1" t="n">
        <v>13696</v>
      </c>
      <c r="N895" s="1" t="n">
        <v>13578</v>
      </c>
      <c r="O895" s="1" t="n">
        <v>13420</v>
      </c>
      <c r="P895" s="1" t="n">
        <v>13522</v>
      </c>
      <c r="Q895" s="1" t="n">
        <v>13462</v>
      </c>
      <c r="R895" s="1" t="n">
        <v>13453</v>
      </c>
      <c r="S895" s="1" t="n">
        <v>13319</v>
      </c>
      <c r="T895" s="1" t="n">
        <v>13105</v>
      </c>
      <c r="U895" s="1" t="n">
        <v>12950</v>
      </c>
      <c r="V895" s="1" t="n">
        <v>12896</v>
      </c>
      <c r="W895" s="1" t="n">
        <v>12877</v>
      </c>
    </row>
    <row r="896" customFormat="false" ht="15" hidden="false" customHeight="false" outlineLevel="0" collapsed="false">
      <c r="A896" s="1" t="n">
        <v>50</v>
      </c>
      <c r="B896" s="1" t="n">
        <v>2</v>
      </c>
      <c r="C896" s="1" t="n">
        <v>4</v>
      </c>
      <c r="D896" s="1" t="n">
        <v>29</v>
      </c>
      <c r="E896" s="1" t="n">
        <v>63</v>
      </c>
      <c r="F896" s="1" t="s">
        <v>141</v>
      </c>
      <c r="G896" s="1" t="s">
        <v>757</v>
      </c>
      <c r="H896" s="1" t="n">
        <v>12892</v>
      </c>
      <c r="I896" s="1" t="n">
        <f aca="false">LEN(H896)</f>
        <v>5</v>
      </c>
      <c r="J896" s="1" t="n">
        <f aca="false">H896*2</f>
        <v>25784</v>
      </c>
      <c r="K896" s="1" t="n">
        <f aca="false">H896*3</f>
        <v>38676</v>
      </c>
      <c r="L896" s="1" t="n">
        <v>13090</v>
      </c>
      <c r="M896" s="1" t="n">
        <v>13137</v>
      </c>
      <c r="N896" s="1" t="n">
        <v>13111</v>
      </c>
      <c r="O896" s="1" t="n">
        <v>13180</v>
      </c>
      <c r="P896" s="1" t="n">
        <v>13284</v>
      </c>
      <c r="Q896" s="1" t="n">
        <v>12734</v>
      </c>
      <c r="R896" s="1" t="n">
        <v>12727</v>
      </c>
      <c r="S896" s="1" t="n">
        <v>12882</v>
      </c>
      <c r="T896" s="1" t="n">
        <v>12921</v>
      </c>
      <c r="U896" s="1" t="n">
        <v>12833</v>
      </c>
      <c r="V896" s="1" t="n">
        <v>12825</v>
      </c>
      <c r="W896" s="1" t="n">
        <v>12900</v>
      </c>
    </row>
    <row r="897" customFormat="false" ht="15" hidden="false" customHeight="false" outlineLevel="0" collapsed="false">
      <c r="A897" s="1" t="n">
        <v>50</v>
      </c>
      <c r="B897" s="1" t="n">
        <v>3</v>
      </c>
      <c r="C897" s="1" t="n">
        <v>5</v>
      </c>
      <c r="D897" s="1" t="n">
        <v>51</v>
      </c>
      <c r="E897" s="1" t="n">
        <v>111</v>
      </c>
      <c r="F897" s="1" t="s">
        <v>151</v>
      </c>
      <c r="G897" s="1" t="s">
        <v>758</v>
      </c>
      <c r="H897" s="1" t="n">
        <v>12914</v>
      </c>
      <c r="I897" s="1" t="n">
        <f aca="false">LEN(H897)</f>
        <v>5</v>
      </c>
      <c r="J897" s="1" t="n">
        <f aca="false">H897*2</f>
        <v>25828</v>
      </c>
      <c r="K897" s="1" t="n">
        <f aca="false">H897*3</f>
        <v>38742</v>
      </c>
      <c r="L897" s="1" t="n">
        <v>13152</v>
      </c>
      <c r="M897" s="1" t="n">
        <v>13093</v>
      </c>
      <c r="N897" s="1" t="n">
        <v>13050</v>
      </c>
      <c r="O897" s="1" t="n">
        <v>13109</v>
      </c>
      <c r="P897" s="1" t="n">
        <v>13064</v>
      </c>
      <c r="Q897" s="1" t="n">
        <v>12952</v>
      </c>
      <c r="R897" s="1" t="n">
        <v>13030</v>
      </c>
      <c r="S897" s="1" t="n">
        <v>13070</v>
      </c>
      <c r="T897" s="1" t="n">
        <v>13024</v>
      </c>
      <c r="U897" s="1" t="n">
        <v>12936</v>
      </c>
      <c r="V897" s="1" t="n">
        <v>12887</v>
      </c>
      <c r="W897" s="1" t="n">
        <v>12922</v>
      </c>
    </row>
    <row r="898" customFormat="false" ht="15" hidden="false" customHeight="false" outlineLevel="0" collapsed="false">
      <c r="A898" s="1" t="n">
        <v>50</v>
      </c>
      <c r="B898" s="1" t="n">
        <v>3</v>
      </c>
      <c r="C898" s="1" t="n">
        <v>6</v>
      </c>
      <c r="D898" s="1" t="n">
        <v>28</v>
      </c>
      <c r="E898" s="1" t="n">
        <v>77</v>
      </c>
      <c r="F898" s="1" t="s">
        <v>90</v>
      </c>
      <c r="G898" s="1" t="s">
        <v>759</v>
      </c>
      <c r="H898" s="1" t="n">
        <v>12929</v>
      </c>
      <c r="I898" s="1" t="n">
        <f aca="false">LEN(H898)</f>
        <v>5</v>
      </c>
      <c r="J898" s="1" t="n">
        <f aca="false">H898*2</f>
        <v>25858</v>
      </c>
      <c r="K898" s="1" t="n">
        <f aca="false">H898*3</f>
        <v>38787</v>
      </c>
      <c r="L898" s="1" t="n">
        <v>13201</v>
      </c>
      <c r="M898" s="1" t="n">
        <v>13215</v>
      </c>
      <c r="N898" s="1" t="n">
        <v>13235</v>
      </c>
      <c r="O898" s="1" t="n">
        <v>13137</v>
      </c>
      <c r="P898" s="1" t="n">
        <v>13190</v>
      </c>
      <c r="Q898" s="1" t="n">
        <v>13149</v>
      </c>
      <c r="R898" s="1" t="n">
        <v>13097</v>
      </c>
      <c r="S898" s="1" t="n">
        <v>13053</v>
      </c>
      <c r="T898" s="1" t="n">
        <v>13043</v>
      </c>
      <c r="U898" s="1" t="n">
        <v>13038</v>
      </c>
      <c r="V898" s="1" t="n">
        <v>13054</v>
      </c>
      <c r="W898" s="1" t="n">
        <v>12893</v>
      </c>
    </row>
    <row r="899" customFormat="false" ht="15" hidden="false" customHeight="false" outlineLevel="0" collapsed="false">
      <c r="A899" s="1" t="n">
        <v>50</v>
      </c>
      <c r="B899" s="1" t="n">
        <v>3</v>
      </c>
      <c r="C899" s="1" t="n">
        <v>6</v>
      </c>
      <c r="D899" s="1" t="n">
        <v>21</v>
      </c>
      <c r="E899" s="1" t="n">
        <v>159</v>
      </c>
      <c r="F899" s="1" t="s">
        <v>149</v>
      </c>
      <c r="G899" s="1" t="s">
        <v>304</v>
      </c>
      <c r="H899" s="1" t="n">
        <v>12929</v>
      </c>
      <c r="I899" s="1" t="n">
        <f aca="false">LEN(H899)</f>
        <v>5</v>
      </c>
      <c r="J899" s="1" t="n">
        <f aca="false">H899*2</f>
        <v>25858</v>
      </c>
      <c r="K899" s="1" t="n">
        <f aca="false">H899*3</f>
        <v>38787</v>
      </c>
      <c r="L899" s="1" t="n">
        <v>12570</v>
      </c>
      <c r="M899" s="1" t="n">
        <v>12586</v>
      </c>
      <c r="N899" s="1" t="n">
        <v>12589</v>
      </c>
      <c r="O899" s="1" t="n">
        <v>12711</v>
      </c>
      <c r="P899" s="1" t="n">
        <v>12778</v>
      </c>
      <c r="Q899" s="1" t="n">
        <v>13138</v>
      </c>
      <c r="R899" s="1" t="n">
        <v>13536</v>
      </c>
      <c r="S899" s="1" t="n">
        <v>13371</v>
      </c>
      <c r="T899" s="1" t="n">
        <v>13224</v>
      </c>
      <c r="U899" s="1" t="n">
        <v>13160</v>
      </c>
      <c r="V899" s="1" t="n">
        <v>13040</v>
      </c>
      <c r="W899" s="1" t="n">
        <v>12894</v>
      </c>
    </row>
    <row r="900" customFormat="false" ht="15" hidden="false" customHeight="false" outlineLevel="0" collapsed="false">
      <c r="A900" s="1" t="n">
        <v>50</v>
      </c>
      <c r="B900" s="1" t="n">
        <v>3</v>
      </c>
      <c r="C900" s="1" t="n">
        <v>7</v>
      </c>
      <c r="D900" s="1" t="n">
        <v>48</v>
      </c>
      <c r="E900" s="1" t="n">
        <v>343</v>
      </c>
      <c r="F900" s="1" t="s">
        <v>23</v>
      </c>
      <c r="G900" s="1" t="s">
        <v>379</v>
      </c>
      <c r="H900" s="1" t="n">
        <v>12934</v>
      </c>
      <c r="I900" s="1" t="n">
        <f aca="false">LEN(H900)</f>
        <v>5</v>
      </c>
      <c r="J900" s="1" t="n">
        <f aca="false">H900*2</f>
        <v>25868</v>
      </c>
      <c r="K900" s="1" t="n">
        <f aca="false">H900*3</f>
        <v>38802</v>
      </c>
      <c r="L900" s="1" t="n">
        <v>13043</v>
      </c>
      <c r="M900" s="1" t="n">
        <v>13027</v>
      </c>
      <c r="N900" s="1" t="n">
        <v>13179</v>
      </c>
      <c r="O900" s="1" t="n">
        <v>13170</v>
      </c>
      <c r="P900" s="1" t="n">
        <v>13139</v>
      </c>
      <c r="Q900" s="1" t="n">
        <v>12983</v>
      </c>
      <c r="R900" s="1" t="n">
        <v>13012</v>
      </c>
      <c r="S900" s="1" t="n">
        <v>13168</v>
      </c>
      <c r="T900" s="1" t="n">
        <v>13251</v>
      </c>
      <c r="U900" s="1" t="n">
        <v>13092</v>
      </c>
      <c r="V900" s="1" t="n">
        <v>12954</v>
      </c>
      <c r="W900" s="1" t="n">
        <v>12918</v>
      </c>
    </row>
    <row r="901" customFormat="false" ht="15" hidden="false" customHeight="false" outlineLevel="0" collapsed="false">
      <c r="A901" s="1" t="n">
        <v>50</v>
      </c>
      <c r="B901" s="1" t="n">
        <v>3</v>
      </c>
      <c r="C901" s="1" t="n">
        <v>6</v>
      </c>
      <c r="D901" s="1" t="n">
        <v>21</v>
      </c>
      <c r="E901" s="1" t="n">
        <v>33</v>
      </c>
      <c r="F901" s="1" t="s">
        <v>149</v>
      </c>
      <c r="G901" s="1" t="s">
        <v>606</v>
      </c>
      <c r="H901" s="1" t="n">
        <v>12984</v>
      </c>
      <c r="I901" s="1" t="n">
        <f aca="false">LEN(H901)</f>
        <v>5</v>
      </c>
      <c r="J901" s="1" t="n">
        <f aca="false">H901*2</f>
        <v>25968</v>
      </c>
      <c r="K901" s="1" t="n">
        <f aca="false">H901*3</f>
        <v>38952</v>
      </c>
      <c r="L901" s="1" t="n">
        <v>13057</v>
      </c>
      <c r="M901" s="1" t="n">
        <v>13026</v>
      </c>
      <c r="N901" s="1" t="n">
        <v>12843</v>
      </c>
      <c r="O901" s="1" t="n">
        <v>12798</v>
      </c>
      <c r="P901" s="1" t="n">
        <v>12802</v>
      </c>
      <c r="Q901" s="1" t="n">
        <v>12774</v>
      </c>
      <c r="R901" s="1" t="n">
        <v>12816</v>
      </c>
      <c r="S901" s="1" t="n">
        <v>12828</v>
      </c>
      <c r="T901" s="1" t="n">
        <v>12882</v>
      </c>
      <c r="U901" s="1" t="n">
        <v>12985</v>
      </c>
      <c r="V901" s="1" t="n">
        <v>12996</v>
      </c>
      <c r="W901" s="1" t="n">
        <v>12978</v>
      </c>
    </row>
    <row r="902" customFormat="false" ht="15" hidden="false" customHeight="false" outlineLevel="0" collapsed="false">
      <c r="A902" s="1" t="n">
        <v>50</v>
      </c>
      <c r="B902" s="1" t="n">
        <v>4</v>
      </c>
      <c r="C902" s="1" t="n">
        <v>9</v>
      </c>
      <c r="D902" s="1" t="n">
        <v>53</v>
      </c>
      <c r="E902" s="1" t="n">
        <v>51</v>
      </c>
      <c r="F902" s="1" t="s">
        <v>148</v>
      </c>
      <c r="G902" s="1" t="s">
        <v>760</v>
      </c>
      <c r="H902" s="1" t="n">
        <v>13001</v>
      </c>
      <c r="I902" s="1" t="n">
        <f aca="false">LEN(H902)</f>
        <v>5</v>
      </c>
      <c r="J902" s="1" t="n">
        <f aca="false">H902*2</f>
        <v>26002</v>
      </c>
      <c r="K902" s="1" t="n">
        <f aca="false">H902*3</f>
        <v>39003</v>
      </c>
      <c r="L902" s="1" t="n">
        <v>11706</v>
      </c>
      <c r="M902" s="1" t="n">
        <v>11672</v>
      </c>
      <c r="N902" s="1" t="n">
        <v>11807</v>
      </c>
      <c r="O902" s="1" t="n">
        <v>11934</v>
      </c>
      <c r="P902" s="1" t="n">
        <v>12029</v>
      </c>
      <c r="Q902" s="1" t="n">
        <v>12244</v>
      </c>
      <c r="R902" s="1" t="n">
        <v>12357</v>
      </c>
      <c r="S902" s="1" t="n">
        <v>12681</v>
      </c>
      <c r="T902" s="1" t="n">
        <v>12828</v>
      </c>
      <c r="U902" s="1" t="n">
        <v>12985</v>
      </c>
      <c r="V902" s="1" t="n">
        <v>13043</v>
      </c>
      <c r="W902" s="1" t="n">
        <v>12983</v>
      </c>
    </row>
    <row r="903" customFormat="false" ht="15" hidden="false" customHeight="false" outlineLevel="0" collapsed="false">
      <c r="A903" s="1" t="n">
        <v>50</v>
      </c>
      <c r="B903" s="1" t="n">
        <v>3</v>
      </c>
      <c r="C903" s="1" t="n">
        <v>7</v>
      </c>
      <c r="D903" s="1" t="n">
        <v>5</v>
      </c>
      <c r="E903" s="1" t="n">
        <v>41</v>
      </c>
      <c r="F903" s="1" t="s">
        <v>345</v>
      </c>
      <c r="G903" s="1" t="s">
        <v>761</v>
      </c>
      <c r="H903" s="1" t="n">
        <v>13008</v>
      </c>
      <c r="I903" s="1" t="n">
        <f aca="false">LEN(H903)</f>
        <v>5</v>
      </c>
      <c r="J903" s="1" t="n">
        <f aca="false">H903*2</f>
        <v>26016</v>
      </c>
      <c r="K903" s="1" t="n">
        <f aca="false">H903*3</f>
        <v>39024</v>
      </c>
      <c r="L903" s="1" t="n">
        <v>15351</v>
      </c>
      <c r="M903" s="1" t="n">
        <v>15302</v>
      </c>
      <c r="N903" s="1" t="n">
        <v>14958</v>
      </c>
      <c r="O903" s="1" t="n">
        <v>14583</v>
      </c>
      <c r="P903" s="1" t="n">
        <v>14405</v>
      </c>
      <c r="Q903" s="1" t="n">
        <v>14270</v>
      </c>
      <c r="R903" s="1" t="n">
        <v>13992</v>
      </c>
      <c r="S903" s="1" t="n">
        <v>13870</v>
      </c>
      <c r="T903" s="1" t="n">
        <v>13523</v>
      </c>
      <c r="U903" s="1" t="n">
        <v>13273</v>
      </c>
      <c r="V903" s="1" t="n">
        <v>13108</v>
      </c>
      <c r="W903" s="1" t="n">
        <v>12979</v>
      </c>
    </row>
    <row r="904" customFormat="false" ht="15" hidden="false" customHeight="false" outlineLevel="0" collapsed="false">
      <c r="A904" s="1" t="n">
        <v>50</v>
      </c>
      <c r="B904" s="1" t="n">
        <v>3</v>
      </c>
      <c r="C904" s="1" t="n">
        <v>5</v>
      </c>
      <c r="D904" s="1" t="n">
        <v>13</v>
      </c>
      <c r="E904" s="1" t="n">
        <v>23</v>
      </c>
      <c r="F904" s="1" t="s">
        <v>104</v>
      </c>
      <c r="G904" s="1" t="s">
        <v>762</v>
      </c>
      <c r="H904" s="1" t="n">
        <v>13063</v>
      </c>
      <c r="I904" s="1" t="n">
        <f aca="false">LEN(H904)</f>
        <v>5</v>
      </c>
      <c r="J904" s="1" t="n">
        <f aca="false">H904*2</f>
        <v>26126</v>
      </c>
      <c r="K904" s="1" t="n">
        <f aca="false">H904*3</f>
        <v>39189</v>
      </c>
      <c r="L904" s="1" t="n">
        <v>11666</v>
      </c>
      <c r="M904" s="1" t="n">
        <v>11654</v>
      </c>
      <c r="N904" s="1" t="n">
        <v>11781</v>
      </c>
      <c r="O904" s="1" t="n">
        <v>11757</v>
      </c>
      <c r="P904" s="1" t="n">
        <v>11807</v>
      </c>
      <c r="Q904" s="1" t="n">
        <v>12018</v>
      </c>
      <c r="R904" s="1" t="n">
        <v>12127</v>
      </c>
      <c r="S904" s="1" t="n">
        <v>12553</v>
      </c>
      <c r="T904" s="1" t="n">
        <v>13016</v>
      </c>
      <c r="U904" s="1" t="n">
        <v>12985</v>
      </c>
      <c r="V904" s="1" t="n">
        <v>13034</v>
      </c>
      <c r="W904" s="1" t="n">
        <v>13098</v>
      </c>
    </row>
    <row r="905" customFormat="false" ht="15" hidden="false" customHeight="false" outlineLevel="0" collapsed="false">
      <c r="A905" s="1" t="n">
        <v>50</v>
      </c>
      <c r="B905" s="1" t="n">
        <v>3</v>
      </c>
      <c r="C905" s="1" t="n">
        <v>6</v>
      </c>
      <c r="D905" s="1" t="n">
        <v>28</v>
      </c>
      <c r="E905" s="1" t="n">
        <v>5</v>
      </c>
      <c r="F905" s="1" t="s">
        <v>90</v>
      </c>
      <c r="G905" s="1" t="s">
        <v>763</v>
      </c>
      <c r="H905" s="1" t="n">
        <v>13131</v>
      </c>
      <c r="I905" s="1" t="n">
        <f aca="false">LEN(H905)</f>
        <v>5</v>
      </c>
      <c r="J905" s="1" t="n">
        <f aca="false">H905*2</f>
        <v>26262</v>
      </c>
      <c r="K905" s="1" t="n">
        <f aca="false">H905*3</f>
        <v>39393</v>
      </c>
      <c r="L905" s="1" t="n">
        <v>13565</v>
      </c>
      <c r="M905" s="1" t="n">
        <v>13546</v>
      </c>
      <c r="N905" s="1" t="n">
        <v>13471</v>
      </c>
      <c r="O905" s="1" t="n">
        <v>13401</v>
      </c>
      <c r="P905" s="1" t="n">
        <v>13415</v>
      </c>
      <c r="Q905" s="1" t="n">
        <v>13337</v>
      </c>
      <c r="R905" s="1" t="n">
        <v>13396</v>
      </c>
      <c r="S905" s="1" t="n">
        <v>13586</v>
      </c>
      <c r="T905" s="1" t="n">
        <v>13400</v>
      </c>
      <c r="U905" s="1" t="n">
        <v>13324</v>
      </c>
      <c r="V905" s="1" t="n">
        <v>13171</v>
      </c>
      <c r="W905" s="1" t="n">
        <v>13110</v>
      </c>
    </row>
    <row r="906" customFormat="false" ht="15" hidden="false" customHeight="false" outlineLevel="0" collapsed="false">
      <c r="A906" s="1" t="n">
        <v>50</v>
      </c>
      <c r="B906" s="1" t="n">
        <v>3</v>
      </c>
      <c r="C906" s="1" t="n">
        <v>5</v>
      </c>
      <c r="D906" s="1" t="n">
        <v>37</v>
      </c>
      <c r="E906" s="1" t="n">
        <v>137</v>
      </c>
      <c r="F906" s="1" t="s">
        <v>287</v>
      </c>
      <c r="G906" s="1" t="s">
        <v>764</v>
      </c>
      <c r="H906" s="1" t="n">
        <v>13144</v>
      </c>
      <c r="I906" s="1" t="n">
        <f aca="false">LEN(H906)</f>
        <v>5</v>
      </c>
      <c r="J906" s="1" t="n">
        <f aca="false">H906*2</f>
        <v>26288</v>
      </c>
      <c r="K906" s="1" t="n">
        <f aca="false">H906*3</f>
        <v>39432</v>
      </c>
      <c r="L906" s="1" t="n">
        <v>12896</v>
      </c>
      <c r="M906" s="1" t="n">
        <v>12913</v>
      </c>
      <c r="N906" s="1" t="n">
        <v>12848</v>
      </c>
      <c r="O906" s="1" t="n">
        <v>12919</v>
      </c>
      <c r="P906" s="1" t="n">
        <v>12913</v>
      </c>
      <c r="Q906" s="1" t="n">
        <v>12849</v>
      </c>
      <c r="R906" s="1" t="n">
        <v>13005</v>
      </c>
      <c r="S906" s="1" t="n">
        <v>12995</v>
      </c>
      <c r="T906" s="1" t="n">
        <v>13013</v>
      </c>
      <c r="U906" s="1" t="n">
        <v>13094</v>
      </c>
      <c r="V906" s="1" t="n">
        <v>13136</v>
      </c>
      <c r="W906" s="1" t="n">
        <v>13124</v>
      </c>
    </row>
    <row r="907" customFormat="false" ht="15" hidden="false" customHeight="false" outlineLevel="0" collapsed="false">
      <c r="A907" s="1" t="n">
        <v>50</v>
      </c>
      <c r="B907" s="1" t="n">
        <v>3</v>
      </c>
      <c r="C907" s="1" t="n">
        <v>7</v>
      </c>
      <c r="D907" s="1" t="n">
        <v>5</v>
      </c>
      <c r="E907" s="1" t="n">
        <v>81</v>
      </c>
      <c r="F907" s="1" t="s">
        <v>345</v>
      </c>
      <c r="G907" s="1" t="s">
        <v>765</v>
      </c>
      <c r="H907" s="1" t="n">
        <v>13171</v>
      </c>
      <c r="I907" s="1" t="n">
        <f aca="false">LEN(H907)</f>
        <v>5</v>
      </c>
      <c r="J907" s="1" t="n">
        <f aca="false">H907*2</f>
        <v>26342</v>
      </c>
      <c r="K907" s="1" t="n">
        <f aca="false">H907*3</f>
        <v>39513</v>
      </c>
      <c r="L907" s="1" t="n">
        <v>13628</v>
      </c>
      <c r="M907" s="1" t="n">
        <v>13613</v>
      </c>
      <c r="N907" s="1" t="n">
        <v>13334</v>
      </c>
      <c r="O907" s="1" t="n">
        <v>13413</v>
      </c>
      <c r="P907" s="1" t="n">
        <v>13361</v>
      </c>
      <c r="Q907" s="1" t="n">
        <v>13176</v>
      </c>
      <c r="R907" s="1" t="n">
        <v>13114</v>
      </c>
      <c r="S907" s="1" t="n">
        <v>13147</v>
      </c>
      <c r="T907" s="1" t="n">
        <v>13107</v>
      </c>
      <c r="U907" s="1" t="n">
        <v>13099</v>
      </c>
      <c r="V907" s="1" t="n">
        <v>13228</v>
      </c>
      <c r="W907" s="1" t="n">
        <v>13143</v>
      </c>
    </row>
    <row r="908" customFormat="false" ht="15" hidden="false" customHeight="false" outlineLevel="0" collapsed="false">
      <c r="A908" s="1" t="n">
        <v>50</v>
      </c>
      <c r="B908" s="1" t="n">
        <v>3</v>
      </c>
      <c r="C908" s="1" t="n">
        <v>6</v>
      </c>
      <c r="D908" s="1" t="n">
        <v>1</v>
      </c>
      <c r="E908" s="1" t="n">
        <v>35</v>
      </c>
      <c r="F908" s="1" t="s">
        <v>577</v>
      </c>
      <c r="G908" s="1" t="s">
        <v>766</v>
      </c>
      <c r="H908" s="1" t="n">
        <v>13228</v>
      </c>
      <c r="I908" s="1" t="n">
        <f aca="false">LEN(H908)</f>
        <v>5</v>
      </c>
      <c r="J908" s="1" t="n">
        <f aca="false">H908*2</f>
        <v>26456</v>
      </c>
      <c r="K908" s="1" t="n">
        <f aca="false">H908*3</f>
        <v>39684</v>
      </c>
      <c r="L908" s="1" t="n">
        <v>14077</v>
      </c>
      <c r="M908" s="1" t="n">
        <v>14035</v>
      </c>
      <c r="N908" s="1" t="n">
        <v>13940</v>
      </c>
      <c r="O908" s="1" t="n">
        <v>13793</v>
      </c>
      <c r="P908" s="1" t="n">
        <v>13585</v>
      </c>
      <c r="Q908" s="1" t="n">
        <v>13430</v>
      </c>
      <c r="R908" s="1" t="n">
        <v>13421</v>
      </c>
      <c r="S908" s="1" t="n">
        <v>13603</v>
      </c>
      <c r="T908" s="1" t="n">
        <v>13441</v>
      </c>
      <c r="U908" s="1" t="n">
        <v>13388</v>
      </c>
      <c r="V908" s="1" t="n">
        <v>13274</v>
      </c>
      <c r="W908" s="1" t="n">
        <v>13202</v>
      </c>
    </row>
    <row r="909" customFormat="false" ht="15" hidden="false" customHeight="false" outlineLevel="0" collapsed="false">
      <c r="A909" s="1" t="n">
        <v>50</v>
      </c>
      <c r="B909" s="1" t="n">
        <v>3</v>
      </c>
      <c r="C909" s="1" t="n">
        <v>5</v>
      </c>
      <c r="D909" s="1" t="n">
        <v>37</v>
      </c>
      <c r="E909" s="1" t="n">
        <v>187</v>
      </c>
      <c r="F909" s="1" t="s">
        <v>287</v>
      </c>
      <c r="G909" s="1" t="s">
        <v>307</v>
      </c>
      <c r="H909" s="1" t="n">
        <v>13228</v>
      </c>
      <c r="I909" s="1" t="n">
        <f aca="false">LEN(H909)</f>
        <v>5</v>
      </c>
      <c r="J909" s="1" t="n">
        <f aca="false">H909*2</f>
        <v>26456</v>
      </c>
      <c r="K909" s="1" t="n">
        <f aca="false">H909*3</f>
        <v>39684</v>
      </c>
      <c r="L909" s="1" t="n">
        <v>13730</v>
      </c>
      <c r="M909" s="1" t="n">
        <v>13695</v>
      </c>
      <c r="N909" s="1" t="n">
        <v>13589</v>
      </c>
      <c r="O909" s="1" t="n">
        <v>13472</v>
      </c>
      <c r="P909" s="1" t="n">
        <v>13510</v>
      </c>
      <c r="Q909" s="1" t="n">
        <v>13393</v>
      </c>
      <c r="R909" s="1" t="n">
        <v>13401</v>
      </c>
      <c r="S909" s="1" t="n">
        <v>13305</v>
      </c>
      <c r="T909" s="1" t="n">
        <v>13176</v>
      </c>
      <c r="U909" s="1" t="n">
        <v>13300</v>
      </c>
      <c r="V909" s="1" t="n">
        <v>13252</v>
      </c>
      <c r="W909" s="1" t="n">
        <v>13206</v>
      </c>
    </row>
    <row r="910" customFormat="false" ht="15" hidden="false" customHeight="false" outlineLevel="0" collapsed="false">
      <c r="A910" s="1" t="n">
        <v>50</v>
      </c>
      <c r="B910" s="1" t="n">
        <v>2</v>
      </c>
      <c r="C910" s="1" t="n">
        <v>4</v>
      </c>
      <c r="D910" s="1" t="n">
        <v>19</v>
      </c>
      <c r="E910" s="1" t="n">
        <v>197</v>
      </c>
      <c r="F910" s="1" t="s">
        <v>262</v>
      </c>
      <c r="G910" s="1" t="s">
        <v>767</v>
      </c>
      <c r="H910" s="1" t="n">
        <v>13229</v>
      </c>
      <c r="I910" s="1" t="n">
        <f aca="false">LEN(H910)</f>
        <v>5</v>
      </c>
      <c r="J910" s="1" t="n">
        <f aca="false">H910*2</f>
        <v>26458</v>
      </c>
      <c r="K910" s="1" t="n">
        <f aca="false">H910*3</f>
        <v>39687</v>
      </c>
      <c r="L910" s="1" t="n">
        <v>14337</v>
      </c>
      <c r="M910" s="1" t="n">
        <v>14327</v>
      </c>
      <c r="N910" s="1" t="n">
        <v>14133</v>
      </c>
      <c r="O910" s="1" t="n">
        <v>13957</v>
      </c>
      <c r="P910" s="1" t="n">
        <v>13831</v>
      </c>
      <c r="Q910" s="1" t="n">
        <v>13808</v>
      </c>
      <c r="R910" s="1" t="n">
        <v>13717</v>
      </c>
      <c r="S910" s="1" t="n">
        <v>13588</v>
      </c>
      <c r="T910" s="1" t="n">
        <v>13492</v>
      </c>
      <c r="U910" s="1" t="n">
        <v>13375</v>
      </c>
      <c r="V910" s="1" t="n">
        <v>13262</v>
      </c>
      <c r="W910" s="1" t="n">
        <v>13202</v>
      </c>
    </row>
    <row r="911" customFormat="false" ht="15" hidden="false" customHeight="false" outlineLevel="0" collapsed="false">
      <c r="A911" s="1" t="n">
        <v>50</v>
      </c>
      <c r="B911" s="1" t="n">
        <v>4</v>
      </c>
      <c r="C911" s="1" t="n">
        <v>8</v>
      </c>
      <c r="D911" s="1" t="n">
        <v>16</v>
      </c>
      <c r="E911" s="1" t="n">
        <v>43</v>
      </c>
      <c r="F911" s="1" t="s">
        <v>64</v>
      </c>
      <c r="G911" s="1" t="s">
        <v>488</v>
      </c>
      <c r="H911" s="1" t="n">
        <v>13242</v>
      </c>
      <c r="I911" s="1" t="n">
        <f aca="false">LEN(H911)</f>
        <v>5</v>
      </c>
      <c r="J911" s="1" t="n">
        <f aca="false">H911*2</f>
        <v>26484</v>
      </c>
      <c r="K911" s="1" t="n">
        <f aca="false">H911*3</f>
        <v>39726</v>
      </c>
      <c r="L911" s="1" t="n">
        <v>11813</v>
      </c>
      <c r="M911" s="1" t="n">
        <v>11769</v>
      </c>
      <c r="N911" s="1" t="n">
        <v>11891</v>
      </c>
      <c r="O911" s="1" t="n">
        <v>12029</v>
      </c>
      <c r="P911" s="1" t="n">
        <v>12370</v>
      </c>
      <c r="Q911" s="1" t="n">
        <v>12640</v>
      </c>
      <c r="R911" s="1" t="n">
        <v>12610</v>
      </c>
      <c r="S911" s="1" t="n">
        <v>12770</v>
      </c>
      <c r="T911" s="1" t="n">
        <v>13005</v>
      </c>
      <c r="U911" s="1" t="n">
        <v>13112</v>
      </c>
      <c r="V911" s="1" t="n">
        <v>13173</v>
      </c>
      <c r="W911" s="1" t="n">
        <v>13251</v>
      </c>
    </row>
    <row r="912" customFormat="false" ht="15" hidden="false" customHeight="false" outlineLevel="0" collapsed="false">
      <c r="A912" s="1" t="n">
        <v>50</v>
      </c>
      <c r="B912" s="1" t="n">
        <v>4</v>
      </c>
      <c r="C912" s="1" t="n">
        <v>8</v>
      </c>
      <c r="D912" s="1" t="n">
        <v>56</v>
      </c>
      <c r="E912" s="1" t="n">
        <v>15</v>
      </c>
      <c r="F912" s="1" t="s">
        <v>171</v>
      </c>
      <c r="G912" s="1" t="s">
        <v>768</v>
      </c>
      <c r="H912" s="1" t="n">
        <v>13249</v>
      </c>
      <c r="I912" s="1" t="n">
        <f aca="false">LEN(H912)</f>
        <v>5</v>
      </c>
      <c r="J912" s="1" t="n">
        <f aca="false">H912*2</f>
        <v>26498</v>
      </c>
      <c r="K912" s="1" t="n">
        <f aca="false">H912*3</f>
        <v>39747</v>
      </c>
      <c r="L912" s="1" t="n">
        <v>12537</v>
      </c>
      <c r="M912" s="1" t="n">
        <v>12561</v>
      </c>
      <c r="N912" s="1" t="n">
        <v>12475</v>
      </c>
      <c r="O912" s="1" t="n">
        <v>12381</v>
      </c>
      <c r="P912" s="1" t="n">
        <v>12374</v>
      </c>
      <c r="Q912" s="1" t="n">
        <v>12473</v>
      </c>
      <c r="R912" s="1" t="n">
        <v>12460</v>
      </c>
      <c r="S912" s="1" t="n">
        <v>12538</v>
      </c>
      <c r="T912" s="1" t="n">
        <v>12620</v>
      </c>
      <c r="U912" s="1" t="n">
        <v>12772</v>
      </c>
      <c r="V912" s="1" t="n">
        <v>12967</v>
      </c>
      <c r="W912" s="1" t="n">
        <v>13322</v>
      </c>
    </row>
    <row r="913" customFormat="false" ht="15" hidden="false" customHeight="false" outlineLevel="0" collapsed="false">
      <c r="A913" s="1" t="n">
        <v>50</v>
      </c>
      <c r="B913" s="1" t="n">
        <v>3</v>
      </c>
      <c r="C913" s="1" t="n">
        <v>5</v>
      </c>
      <c r="D913" s="1" t="n">
        <v>51</v>
      </c>
      <c r="E913" s="1" t="n">
        <v>113</v>
      </c>
      <c r="F913" s="1" t="s">
        <v>151</v>
      </c>
      <c r="G913" s="1" t="s">
        <v>498</v>
      </c>
      <c r="H913" s="1" t="n">
        <v>13308</v>
      </c>
      <c r="I913" s="1" t="n">
        <f aca="false">LEN(H913)</f>
        <v>5</v>
      </c>
      <c r="J913" s="1" t="n">
        <f aca="false">H913*2</f>
        <v>26616</v>
      </c>
      <c r="K913" s="1" t="n">
        <f aca="false">H913*3</f>
        <v>39924</v>
      </c>
      <c r="L913" s="1" t="n">
        <v>12509</v>
      </c>
      <c r="M913" s="1" t="n">
        <v>12535</v>
      </c>
      <c r="N913" s="1" t="n">
        <v>12643</v>
      </c>
      <c r="O913" s="1" t="n">
        <v>12838</v>
      </c>
      <c r="P913" s="1" t="n">
        <v>12865</v>
      </c>
      <c r="Q913" s="1" t="n">
        <v>12902</v>
      </c>
      <c r="R913" s="1" t="n">
        <v>13106</v>
      </c>
      <c r="S913" s="1" t="n">
        <v>13291</v>
      </c>
      <c r="T913" s="1" t="n">
        <v>13429</v>
      </c>
      <c r="U913" s="1" t="n">
        <v>13332</v>
      </c>
      <c r="V913" s="1" t="n">
        <v>13358</v>
      </c>
      <c r="W913" s="1" t="n">
        <v>13299</v>
      </c>
    </row>
    <row r="914" customFormat="false" ht="15" hidden="false" customHeight="false" outlineLevel="0" collapsed="false">
      <c r="A914" s="1" t="n">
        <v>50</v>
      </c>
      <c r="B914" s="1" t="n">
        <v>2</v>
      </c>
      <c r="C914" s="1" t="n">
        <v>4</v>
      </c>
      <c r="D914" s="1" t="n">
        <v>27</v>
      </c>
      <c r="E914" s="1" t="n">
        <v>71</v>
      </c>
      <c r="F914" s="1" t="s">
        <v>232</v>
      </c>
      <c r="G914" s="1" t="s">
        <v>769</v>
      </c>
      <c r="H914" s="1" t="n">
        <v>13311</v>
      </c>
      <c r="I914" s="1" t="n">
        <f aca="false">LEN(H914)</f>
        <v>5</v>
      </c>
      <c r="J914" s="1" t="n">
        <f aca="false">H914*2</f>
        <v>26622</v>
      </c>
      <c r="K914" s="1" t="n">
        <f aca="false">H914*3</f>
        <v>39933</v>
      </c>
      <c r="L914" s="1" t="n">
        <v>14351</v>
      </c>
      <c r="M914" s="1" t="n">
        <v>14288</v>
      </c>
      <c r="N914" s="1" t="n">
        <v>14124</v>
      </c>
      <c r="O914" s="1" t="n">
        <v>14001</v>
      </c>
      <c r="P914" s="1" t="n">
        <v>13965</v>
      </c>
      <c r="Q914" s="1" t="n">
        <v>13919</v>
      </c>
      <c r="R914" s="1" t="n">
        <v>13851</v>
      </c>
      <c r="S914" s="1" t="n">
        <v>13705</v>
      </c>
      <c r="T914" s="1" t="n">
        <v>13577</v>
      </c>
      <c r="U914" s="1" t="n">
        <v>13432</v>
      </c>
      <c r="V914" s="1" t="n">
        <v>13276</v>
      </c>
      <c r="W914" s="1" t="n">
        <v>13314</v>
      </c>
    </row>
    <row r="915" customFormat="false" ht="15" hidden="false" customHeight="false" outlineLevel="0" collapsed="false">
      <c r="A915" s="1" t="n">
        <v>50</v>
      </c>
      <c r="B915" s="1" t="n">
        <v>3</v>
      </c>
      <c r="C915" s="1" t="n">
        <v>6</v>
      </c>
      <c r="D915" s="1" t="n">
        <v>47</v>
      </c>
      <c r="E915" s="1" t="n">
        <v>161</v>
      </c>
      <c r="F915" s="1" t="s">
        <v>324</v>
      </c>
      <c r="G915" s="1" t="s">
        <v>387</v>
      </c>
      <c r="H915" s="1" t="n">
        <v>13324</v>
      </c>
      <c r="I915" s="1" t="n">
        <f aca="false">LEN(H915)</f>
        <v>5</v>
      </c>
      <c r="J915" s="1" t="n">
        <f aca="false">H915*2</f>
        <v>26648</v>
      </c>
      <c r="K915" s="1" t="n">
        <f aca="false">H915*3</f>
        <v>39972</v>
      </c>
      <c r="L915" s="1" t="n">
        <v>12369</v>
      </c>
      <c r="M915" s="1" t="n">
        <v>12444</v>
      </c>
      <c r="N915" s="1" t="n">
        <v>12548</v>
      </c>
      <c r="O915" s="1" t="n">
        <v>12662</v>
      </c>
      <c r="P915" s="1" t="n">
        <v>12678</v>
      </c>
      <c r="Q915" s="1" t="n">
        <v>12644</v>
      </c>
      <c r="R915" s="1" t="n">
        <v>12843</v>
      </c>
      <c r="S915" s="1" t="n">
        <v>12866</v>
      </c>
      <c r="T915" s="1" t="n">
        <v>12997</v>
      </c>
      <c r="U915" s="1" t="n">
        <v>13199</v>
      </c>
      <c r="V915" s="1" t="n">
        <v>13253</v>
      </c>
      <c r="W915" s="1" t="n">
        <v>13350</v>
      </c>
    </row>
    <row r="916" customFormat="false" ht="15" hidden="false" customHeight="false" outlineLevel="0" collapsed="false">
      <c r="A916" s="1" t="n">
        <v>50</v>
      </c>
      <c r="B916" s="1" t="n">
        <v>3</v>
      </c>
      <c r="C916" s="1" t="n">
        <v>6</v>
      </c>
      <c r="D916" s="1" t="n">
        <v>21</v>
      </c>
      <c r="E916" s="1" t="n">
        <v>153</v>
      </c>
      <c r="F916" s="1" t="s">
        <v>149</v>
      </c>
      <c r="G916" s="1" t="s">
        <v>770</v>
      </c>
      <c r="H916" s="1" t="n">
        <v>13333</v>
      </c>
      <c r="I916" s="1" t="n">
        <f aca="false">LEN(H916)</f>
        <v>5</v>
      </c>
      <c r="J916" s="1" t="n">
        <f aca="false">H916*2</f>
        <v>26666</v>
      </c>
      <c r="K916" s="1" t="n">
        <f aca="false">H916*3</f>
        <v>39999</v>
      </c>
      <c r="L916" s="1" t="n">
        <v>13334</v>
      </c>
      <c r="M916" s="1" t="n">
        <v>13321</v>
      </c>
      <c r="N916" s="1" t="n">
        <v>13195</v>
      </c>
      <c r="O916" s="1" t="n">
        <v>13285</v>
      </c>
      <c r="P916" s="1" t="n">
        <v>13287</v>
      </c>
      <c r="Q916" s="1" t="n">
        <v>13297</v>
      </c>
      <c r="R916" s="1" t="n">
        <v>13302</v>
      </c>
      <c r="S916" s="1" t="n">
        <v>13258</v>
      </c>
      <c r="T916" s="1" t="n">
        <v>13316</v>
      </c>
      <c r="U916" s="1" t="n">
        <v>13233</v>
      </c>
      <c r="V916" s="1" t="n">
        <v>13335</v>
      </c>
      <c r="W916" s="1" t="n">
        <v>13327</v>
      </c>
    </row>
    <row r="917" customFormat="false" ht="15" hidden="false" customHeight="false" outlineLevel="0" collapsed="false">
      <c r="A917" s="1" t="n">
        <v>50</v>
      </c>
      <c r="B917" s="1" t="n">
        <v>2</v>
      </c>
      <c r="C917" s="1" t="n">
        <v>4</v>
      </c>
      <c r="D917" s="1" t="n">
        <v>20</v>
      </c>
      <c r="E917" s="1" t="n">
        <v>1</v>
      </c>
      <c r="F917" s="1" t="s">
        <v>82</v>
      </c>
      <c r="G917" s="1" t="s">
        <v>771</v>
      </c>
      <c r="H917" s="1" t="n">
        <v>13371</v>
      </c>
      <c r="I917" s="1" t="n">
        <f aca="false">LEN(H917)</f>
        <v>5</v>
      </c>
      <c r="J917" s="1" t="n">
        <f aca="false">H917*2</f>
        <v>26742</v>
      </c>
      <c r="K917" s="1" t="n">
        <f aca="false">H917*3</f>
        <v>40113</v>
      </c>
      <c r="L917" s="1" t="n">
        <v>14394</v>
      </c>
      <c r="M917" s="1" t="n">
        <v>14393</v>
      </c>
      <c r="N917" s="1" t="n">
        <v>14171</v>
      </c>
      <c r="O917" s="1" t="n">
        <v>14110</v>
      </c>
      <c r="P917" s="1" t="n">
        <v>13940</v>
      </c>
      <c r="Q917" s="1" t="n">
        <v>13923</v>
      </c>
      <c r="R917" s="1" t="n">
        <v>13733</v>
      </c>
      <c r="S917" s="1" t="n">
        <v>13639</v>
      </c>
      <c r="T917" s="1" t="n">
        <v>13545</v>
      </c>
      <c r="U917" s="1" t="n">
        <v>13422</v>
      </c>
      <c r="V917" s="1" t="n">
        <v>13407</v>
      </c>
      <c r="W917" s="1" t="n">
        <v>13354</v>
      </c>
    </row>
    <row r="918" customFormat="false" ht="15" hidden="false" customHeight="false" outlineLevel="0" collapsed="false">
      <c r="A918" s="1" t="n">
        <v>50</v>
      </c>
      <c r="B918" s="1" t="n">
        <v>2</v>
      </c>
      <c r="C918" s="1" t="n">
        <v>3</v>
      </c>
      <c r="D918" s="1" t="n">
        <v>26</v>
      </c>
      <c r="E918" s="1" t="n">
        <v>141</v>
      </c>
      <c r="F918" s="1" t="s">
        <v>138</v>
      </c>
      <c r="G918" s="1" t="s">
        <v>772</v>
      </c>
      <c r="H918" s="1" t="n">
        <v>13376</v>
      </c>
      <c r="I918" s="1" t="n">
        <f aca="false">LEN(H918)</f>
        <v>5</v>
      </c>
      <c r="J918" s="1" t="n">
        <f aca="false">H918*2</f>
        <v>26752</v>
      </c>
      <c r="K918" s="1" t="n">
        <f aca="false">H918*3</f>
        <v>40128</v>
      </c>
      <c r="L918" s="1" t="n">
        <v>14421</v>
      </c>
      <c r="M918" s="1" t="n">
        <v>14378</v>
      </c>
      <c r="N918" s="1" t="n">
        <v>14273</v>
      </c>
      <c r="O918" s="1" t="n">
        <v>14233</v>
      </c>
      <c r="P918" s="1" t="n">
        <v>14187</v>
      </c>
      <c r="Q918" s="1" t="n">
        <v>14163</v>
      </c>
      <c r="R918" s="1" t="n">
        <v>14100</v>
      </c>
      <c r="S918" s="1" t="n">
        <v>14006</v>
      </c>
      <c r="T918" s="1" t="n">
        <v>13942</v>
      </c>
      <c r="U918" s="1" t="n">
        <v>13701</v>
      </c>
      <c r="V918" s="1" t="n">
        <v>13505</v>
      </c>
      <c r="W918" s="1" t="n">
        <v>13329</v>
      </c>
    </row>
    <row r="919" customFormat="false" ht="15" hidden="false" customHeight="false" outlineLevel="0" collapsed="false">
      <c r="A919" s="1" t="n">
        <v>50</v>
      </c>
      <c r="B919" s="1" t="n">
        <v>4</v>
      </c>
      <c r="C919" s="1" t="n">
        <v>8</v>
      </c>
      <c r="D919" s="1" t="n">
        <v>30</v>
      </c>
      <c r="E919" s="1" t="n">
        <v>35</v>
      </c>
      <c r="F919" s="1" t="s">
        <v>32</v>
      </c>
      <c r="G919" s="1" t="s">
        <v>773</v>
      </c>
      <c r="H919" s="1" t="n">
        <v>13399</v>
      </c>
      <c r="I919" s="1" t="n">
        <f aca="false">LEN(H919)</f>
        <v>5</v>
      </c>
      <c r="J919" s="1" t="n">
        <f aca="false">H919*2</f>
        <v>26798</v>
      </c>
      <c r="K919" s="1" t="n">
        <f aca="false">H919*3</f>
        <v>40197</v>
      </c>
      <c r="L919" s="1" t="n">
        <v>13240</v>
      </c>
      <c r="M919" s="1" t="n">
        <v>13183</v>
      </c>
      <c r="N919" s="1" t="n">
        <v>13098</v>
      </c>
      <c r="O919" s="1" t="n">
        <v>13101</v>
      </c>
      <c r="P919" s="1" t="n">
        <v>13168</v>
      </c>
      <c r="Q919" s="1" t="n">
        <v>13388</v>
      </c>
      <c r="R919" s="1" t="n">
        <v>13264</v>
      </c>
      <c r="S919" s="1" t="n">
        <v>13250</v>
      </c>
      <c r="T919" s="1" t="n">
        <v>13179</v>
      </c>
      <c r="U919" s="1" t="n">
        <v>13109</v>
      </c>
      <c r="V919" s="1" t="n">
        <v>13266</v>
      </c>
      <c r="W919" s="1" t="n">
        <v>13451</v>
      </c>
    </row>
    <row r="920" customFormat="false" ht="15" hidden="false" customHeight="false" outlineLevel="0" collapsed="false">
      <c r="A920" s="1" t="n">
        <v>50</v>
      </c>
      <c r="B920" s="1" t="n">
        <v>2</v>
      </c>
      <c r="C920" s="1" t="n">
        <v>3</v>
      </c>
      <c r="D920" s="1" t="n">
        <v>18</v>
      </c>
      <c r="E920" s="1" t="n">
        <v>131</v>
      </c>
      <c r="F920" s="1" t="s">
        <v>395</v>
      </c>
      <c r="G920" s="1" t="s">
        <v>399</v>
      </c>
      <c r="H920" s="1" t="n">
        <v>13402</v>
      </c>
      <c r="I920" s="1" t="n">
        <f aca="false">LEN(H920)</f>
        <v>5</v>
      </c>
      <c r="J920" s="1" t="n">
        <f aca="false">H920*2</f>
        <v>26804</v>
      </c>
      <c r="K920" s="1" t="n">
        <f aca="false">H920*3</f>
        <v>40206</v>
      </c>
      <c r="L920" s="1" t="n">
        <v>13626</v>
      </c>
      <c r="M920" s="1" t="n">
        <v>13605</v>
      </c>
      <c r="N920" s="1" t="n">
        <v>13627</v>
      </c>
      <c r="O920" s="1" t="n">
        <v>13606</v>
      </c>
      <c r="P920" s="1" t="n">
        <v>13634</v>
      </c>
      <c r="Q920" s="1" t="n">
        <v>13667</v>
      </c>
      <c r="R920" s="1" t="n">
        <v>13682</v>
      </c>
      <c r="S920" s="1" t="n">
        <v>13713</v>
      </c>
      <c r="T920" s="1" t="n">
        <v>13724</v>
      </c>
      <c r="U920" s="1" t="n">
        <v>13646</v>
      </c>
      <c r="V920" s="1" t="n">
        <v>13548</v>
      </c>
      <c r="W920" s="1" t="n">
        <v>13351</v>
      </c>
    </row>
    <row r="921" customFormat="false" ht="15" hidden="false" customHeight="false" outlineLevel="0" collapsed="false">
      <c r="A921" s="1" t="n">
        <v>50</v>
      </c>
      <c r="B921" s="1" t="n">
        <v>2</v>
      </c>
      <c r="C921" s="1" t="n">
        <v>3</v>
      </c>
      <c r="D921" s="1" t="n">
        <v>39</v>
      </c>
      <c r="E921" s="1" t="n">
        <v>163</v>
      </c>
      <c r="F921" s="1" t="s">
        <v>774</v>
      </c>
      <c r="G921" s="1" t="s">
        <v>775</v>
      </c>
      <c r="H921" s="1" t="n">
        <v>13435</v>
      </c>
      <c r="I921" s="1" t="n">
        <f aca="false">LEN(H921)</f>
        <v>5</v>
      </c>
      <c r="J921" s="1" t="n">
        <f aca="false">H921*2</f>
        <v>26870</v>
      </c>
      <c r="K921" s="1" t="n">
        <f aca="false">H921*3</f>
        <v>40305</v>
      </c>
      <c r="L921" s="1" t="n">
        <v>12809</v>
      </c>
      <c r="M921" s="1" t="n">
        <v>12825</v>
      </c>
      <c r="N921" s="1" t="n">
        <v>12966</v>
      </c>
      <c r="O921" s="1" t="n">
        <v>13076</v>
      </c>
      <c r="P921" s="1" t="n">
        <v>13260</v>
      </c>
      <c r="Q921" s="1" t="n">
        <v>13308</v>
      </c>
      <c r="R921" s="1" t="n">
        <v>13370</v>
      </c>
      <c r="S921" s="1" t="n">
        <v>13516</v>
      </c>
      <c r="T921" s="1" t="n">
        <v>13566</v>
      </c>
      <c r="U921" s="1" t="n">
        <v>13452</v>
      </c>
      <c r="V921" s="1" t="n">
        <v>13474</v>
      </c>
      <c r="W921" s="1" t="n">
        <v>13415</v>
      </c>
    </row>
    <row r="922" customFormat="false" ht="15" hidden="false" customHeight="false" outlineLevel="0" collapsed="false">
      <c r="A922" s="1" t="n">
        <v>50</v>
      </c>
      <c r="B922" s="1" t="n">
        <v>3</v>
      </c>
      <c r="C922" s="1" t="n">
        <v>5</v>
      </c>
      <c r="D922" s="1" t="n">
        <v>37</v>
      </c>
      <c r="E922" s="1" t="n">
        <v>143</v>
      </c>
      <c r="F922" s="1" t="s">
        <v>287</v>
      </c>
      <c r="G922" s="1" t="s">
        <v>776</v>
      </c>
      <c r="H922" s="1" t="n">
        <v>13453</v>
      </c>
      <c r="I922" s="1" t="n">
        <f aca="false">LEN(H922)</f>
        <v>5</v>
      </c>
      <c r="J922" s="1" t="n">
        <f aca="false">H922*2</f>
        <v>26906</v>
      </c>
      <c r="K922" s="1" t="n">
        <f aca="false">H922*3</f>
        <v>40359</v>
      </c>
      <c r="L922" s="1" t="n">
        <v>11369</v>
      </c>
      <c r="M922" s="1" t="n">
        <v>11413</v>
      </c>
      <c r="N922" s="1" t="n">
        <v>11533</v>
      </c>
      <c r="O922" s="1" t="n">
        <v>11598</v>
      </c>
      <c r="P922" s="1" t="n">
        <v>11696</v>
      </c>
      <c r="Q922" s="1" t="n">
        <v>11817</v>
      </c>
      <c r="R922" s="1" t="n">
        <v>12102</v>
      </c>
      <c r="S922" s="1" t="n">
        <v>12494</v>
      </c>
      <c r="T922" s="1" t="n">
        <v>12901</v>
      </c>
      <c r="U922" s="1" t="n">
        <v>13292</v>
      </c>
      <c r="V922" s="1" t="n">
        <v>13273</v>
      </c>
      <c r="W922" s="1" t="n">
        <v>13495</v>
      </c>
    </row>
    <row r="923" customFormat="false" ht="15" hidden="false" customHeight="false" outlineLevel="0" collapsed="false">
      <c r="A923" s="1" t="n">
        <v>50</v>
      </c>
      <c r="B923" s="1" t="n">
        <v>2</v>
      </c>
      <c r="C923" s="1" t="n">
        <v>4</v>
      </c>
      <c r="D923" s="1" t="n">
        <v>20</v>
      </c>
      <c r="E923" s="1" t="n">
        <v>85</v>
      </c>
      <c r="F923" s="1" t="s">
        <v>82</v>
      </c>
      <c r="G923" s="1" t="s">
        <v>88</v>
      </c>
      <c r="H923" s="1" t="n">
        <v>13462</v>
      </c>
      <c r="I923" s="1" t="n">
        <f aca="false">LEN(H923)</f>
        <v>5</v>
      </c>
      <c r="J923" s="1" t="n">
        <f aca="false">H923*2</f>
        <v>26924</v>
      </c>
      <c r="K923" s="1" t="n">
        <f aca="false">H923*3</f>
        <v>40386</v>
      </c>
      <c r="L923" s="1" t="n">
        <v>12650</v>
      </c>
      <c r="M923" s="1" t="n">
        <v>12655</v>
      </c>
      <c r="N923" s="1" t="n">
        <v>12672</v>
      </c>
      <c r="O923" s="1" t="n">
        <v>12826</v>
      </c>
      <c r="P923" s="1" t="n">
        <v>12983</v>
      </c>
      <c r="Q923" s="1" t="n">
        <v>13069</v>
      </c>
      <c r="R923" s="1" t="n">
        <v>13362</v>
      </c>
      <c r="S923" s="1" t="n">
        <v>13356</v>
      </c>
      <c r="T923" s="1" t="n">
        <v>13348</v>
      </c>
      <c r="U923" s="1" t="n">
        <v>13235</v>
      </c>
      <c r="V923" s="1" t="n">
        <v>13369</v>
      </c>
      <c r="W923" s="1" t="n">
        <v>13492</v>
      </c>
    </row>
    <row r="924" customFormat="false" ht="15" hidden="false" customHeight="false" outlineLevel="0" collapsed="false">
      <c r="A924" s="1" t="n">
        <v>50</v>
      </c>
      <c r="B924" s="1" t="n">
        <v>4</v>
      </c>
      <c r="C924" s="1" t="n">
        <v>9</v>
      </c>
      <c r="D924" s="1" t="n">
        <v>2</v>
      </c>
      <c r="E924" s="1" t="n">
        <v>130</v>
      </c>
      <c r="F924" s="1" t="s">
        <v>39</v>
      </c>
      <c r="G924" s="1" t="s">
        <v>777</v>
      </c>
      <c r="H924" s="1" t="n">
        <v>13477</v>
      </c>
      <c r="I924" s="1" t="n">
        <f aca="false">LEN(H924)</f>
        <v>5</v>
      </c>
      <c r="J924" s="1" t="n">
        <f aca="false">H924*2</f>
        <v>26954</v>
      </c>
      <c r="K924" s="1" t="n">
        <f aca="false">H924*3</f>
        <v>40431</v>
      </c>
      <c r="L924" s="1" t="n">
        <v>14074</v>
      </c>
      <c r="M924" s="1" t="n">
        <v>14000</v>
      </c>
      <c r="N924" s="1" t="n">
        <v>13796</v>
      </c>
      <c r="O924" s="1" t="n">
        <v>13599</v>
      </c>
      <c r="P924" s="1" t="n">
        <v>13335</v>
      </c>
      <c r="Q924" s="1" t="n">
        <v>13244</v>
      </c>
      <c r="R924" s="1" t="n">
        <v>13305</v>
      </c>
      <c r="S924" s="1" t="n">
        <v>13492</v>
      </c>
      <c r="T924" s="1" t="n">
        <v>13341</v>
      </c>
      <c r="U924" s="1" t="n">
        <v>13326</v>
      </c>
      <c r="V924" s="1" t="n">
        <v>13294</v>
      </c>
      <c r="W924" s="1" t="n">
        <v>13529</v>
      </c>
    </row>
    <row r="925" customFormat="false" ht="15" hidden="false" customHeight="false" outlineLevel="0" collapsed="false">
      <c r="A925" s="1" t="n">
        <v>50</v>
      </c>
      <c r="B925" s="1" t="n">
        <v>3</v>
      </c>
      <c r="C925" s="1" t="n">
        <v>7</v>
      </c>
      <c r="D925" s="1" t="n">
        <v>40</v>
      </c>
      <c r="E925" s="1" t="n">
        <v>99</v>
      </c>
      <c r="F925" s="1" t="s">
        <v>168</v>
      </c>
      <c r="G925" s="1" t="s">
        <v>556</v>
      </c>
      <c r="H925" s="1" t="n">
        <v>13488</v>
      </c>
      <c r="I925" s="1" t="n">
        <f aca="false">LEN(H925)</f>
        <v>5</v>
      </c>
      <c r="J925" s="1" t="n">
        <f aca="false">H925*2</f>
        <v>26976</v>
      </c>
      <c r="K925" s="1" t="n">
        <f aca="false">H925*3</f>
        <v>40464</v>
      </c>
      <c r="L925" s="1" t="n">
        <v>12617</v>
      </c>
      <c r="M925" s="1" t="n">
        <v>12582</v>
      </c>
      <c r="N925" s="1" t="n">
        <v>12689</v>
      </c>
      <c r="O925" s="1" t="n">
        <v>12665</v>
      </c>
      <c r="P925" s="1" t="n">
        <v>12707</v>
      </c>
      <c r="Q925" s="1" t="n">
        <v>12681</v>
      </c>
      <c r="R925" s="1" t="n">
        <v>12803</v>
      </c>
      <c r="S925" s="1" t="n">
        <v>12969</v>
      </c>
      <c r="T925" s="1" t="n">
        <v>12966</v>
      </c>
      <c r="U925" s="1" t="n">
        <v>13144</v>
      </c>
      <c r="V925" s="1" t="n">
        <v>13373</v>
      </c>
      <c r="W925" s="1" t="n">
        <v>13514</v>
      </c>
    </row>
    <row r="926" customFormat="false" ht="15" hidden="false" customHeight="false" outlineLevel="0" collapsed="false">
      <c r="A926" s="1" t="n">
        <v>50</v>
      </c>
      <c r="B926" s="1" t="n">
        <v>3</v>
      </c>
      <c r="C926" s="1" t="n">
        <v>6</v>
      </c>
      <c r="D926" s="1" t="n">
        <v>21</v>
      </c>
      <c r="E926" s="1" t="n">
        <v>109</v>
      </c>
      <c r="F926" s="1" t="s">
        <v>149</v>
      </c>
      <c r="G926" s="1" t="s">
        <v>88</v>
      </c>
      <c r="H926" s="1" t="n">
        <v>13494</v>
      </c>
      <c r="I926" s="1" t="n">
        <f aca="false">LEN(H926)</f>
        <v>5</v>
      </c>
      <c r="J926" s="1" t="n">
        <f aca="false">H926*2</f>
        <v>26988</v>
      </c>
      <c r="K926" s="1" t="n">
        <f aca="false">H926*3</f>
        <v>40482</v>
      </c>
      <c r="L926" s="1" t="n">
        <v>13492</v>
      </c>
      <c r="M926" s="1" t="n">
        <v>13507</v>
      </c>
      <c r="N926" s="1" t="n">
        <v>13611</v>
      </c>
      <c r="O926" s="1" t="n">
        <v>13559</v>
      </c>
      <c r="P926" s="1" t="n">
        <v>13512</v>
      </c>
      <c r="Q926" s="1" t="n">
        <v>13476</v>
      </c>
      <c r="R926" s="1" t="n">
        <v>13596</v>
      </c>
      <c r="S926" s="1" t="n">
        <v>13577</v>
      </c>
      <c r="T926" s="1" t="n">
        <v>13606</v>
      </c>
      <c r="U926" s="1" t="n">
        <v>13650</v>
      </c>
      <c r="V926" s="1" t="n">
        <v>13463</v>
      </c>
      <c r="W926" s="1" t="n">
        <v>13503</v>
      </c>
    </row>
    <row r="927" customFormat="false" ht="15" hidden="false" customHeight="false" outlineLevel="0" collapsed="false">
      <c r="A927" s="1" t="n">
        <v>50</v>
      </c>
      <c r="B927" s="1" t="n">
        <v>3</v>
      </c>
      <c r="C927" s="1" t="n">
        <v>5</v>
      </c>
      <c r="D927" s="1" t="n">
        <v>54</v>
      </c>
      <c r="E927" s="1" t="n">
        <v>63</v>
      </c>
      <c r="F927" s="1" t="s">
        <v>368</v>
      </c>
      <c r="G927" s="1" t="s">
        <v>517</v>
      </c>
      <c r="H927" s="1" t="n">
        <v>13502</v>
      </c>
      <c r="I927" s="1" t="n">
        <f aca="false">LEN(H927)</f>
        <v>5</v>
      </c>
      <c r="J927" s="1" t="n">
        <f aca="false">H927*2</f>
        <v>27004</v>
      </c>
      <c r="K927" s="1" t="n">
        <f aca="false">H927*3</f>
        <v>40506</v>
      </c>
      <c r="L927" s="1" t="n">
        <v>13184</v>
      </c>
      <c r="M927" s="1" t="n">
        <v>13181</v>
      </c>
      <c r="N927" s="1" t="n">
        <v>13245</v>
      </c>
      <c r="O927" s="1" t="n">
        <v>13257</v>
      </c>
      <c r="P927" s="1" t="n">
        <v>13349</v>
      </c>
      <c r="Q927" s="1" t="n">
        <v>13355</v>
      </c>
      <c r="R927" s="1" t="n">
        <v>13369</v>
      </c>
      <c r="S927" s="1" t="n">
        <v>13382</v>
      </c>
      <c r="T927" s="1" t="n">
        <v>13452</v>
      </c>
      <c r="U927" s="1" t="n">
        <v>13607</v>
      </c>
      <c r="V927" s="1" t="n">
        <v>13543</v>
      </c>
      <c r="W927" s="1" t="n">
        <v>13493</v>
      </c>
    </row>
    <row r="928" customFormat="false" ht="15" hidden="false" customHeight="false" outlineLevel="0" collapsed="false">
      <c r="A928" s="1" t="n">
        <v>50</v>
      </c>
      <c r="B928" s="1" t="n">
        <v>2</v>
      </c>
      <c r="C928" s="1" t="n">
        <v>4</v>
      </c>
      <c r="D928" s="1" t="n">
        <v>29</v>
      </c>
      <c r="E928" s="1" t="n">
        <v>223</v>
      </c>
      <c r="F928" s="1" t="s">
        <v>141</v>
      </c>
      <c r="G928" s="1" t="s">
        <v>182</v>
      </c>
      <c r="H928" s="1" t="n">
        <v>13521</v>
      </c>
      <c r="I928" s="1" t="n">
        <f aca="false">LEN(H928)</f>
        <v>5</v>
      </c>
      <c r="J928" s="1" t="n">
        <f aca="false">H928*2</f>
        <v>27042</v>
      </c>
      <c r="K928" s="1" t="n">
        <f aca="false">H928*3</f>
        <v>40563</v>
      </c>
      <c r="L928" s="1" t="n">
        <v>13237</v>
      </c>
      <c r="M928" s="1" t="n">
        <v>13259</v>
      </c>
      <c r="N928" s="1" t="n">
        <v>13368</v>
      </c>
      <c r="O928" s="1" t="n">
        <v>13318</v>
      </c>
      <c r="P928" s="1" t="n">
        <v>13435</v>
      </c>
      <c r="Q928" s="1" t="n">
        <v>13394</v>
      </c>
      <c r="R928" s="1" t="n">
        <v>13514</v>
      </c>
      <c r="S928" s="1" t="n">
        <v>13429</v>
      </c>
      <c r="T928" s="1" t="n">
        <v>13356</v>
      </c>
      <c r="U928" s="1" t="n">
        <v>13397</v>
      </c>
      <c r="V928" s="1" t="n">
        <v>13486</v>
      </c>
      <c r="W928" s="1" t="n">
        <v>13499</v>
      </c>
    </row>
    <row r="929" customFormat="false" ht="15" hidden="false" customHeight="false" outlineLevel="0" collapsed="false">
      <c r="A929" s="1" t="n">
        <v>50</v>
      </c>
      <c r="B929" s="1" t="n">
        <v>3</v>
      </c>
      <c r="C929" s="1" t="n">
        <v>7</v>
      </c>
      <c r="D929" s="1" t="n">
        <v>48</v>
      </c>
      <c r="E929" s="1" t="n">
        <v>487</v>
      </c>
      <c r="F929" s="1" t="s">
        <v>23</v>
      </c>
      <c r="G929" s="1" t="s">
        <v>778</v>
      </c>
      <c r="H929" s="1" t="n">
        <v>13535</v>
      </c>
      <c r="I929" s="1" t="n">
        <f aca="false">LEN(H929)</f>
        <v>5</v>
      </c>
      <c r="J929" s="1" t="n">
        <f aca="false">H929*2</f>
        <v>27070</v>
      </c>
      <c r="K929" s="1" t="n">
        <f aca="false">H929*3</f>
        <v>40605</v>
      </c>
      <c r="L929" s="1" t="n">
        <v>14679</v>
      </c>
      <c r="M929" s="1" t="n">
        <v>14613</v>
      </c>
      <c r="N929" s="1" t="n">
        <v>14299</v>
      </c>
      <c r="O929" s="1" t="n">
        <v>14248</v>
      </c>
      <c r="P929" s="1" t="n">
        <v>14023</v>
      </c>
      <c r="Q929" s="1" t="n">
        <v>13879</v>
      </c>
      <c r="R929" s="1" t="n">
        <v>13830</v>
      </c>
      <c r="S929" s="1" t="n">
        <v>13835</v>
      </c>
      <c r="T929" s="1" t="n">
        <v>13746</v>
      </c>
      <c r="U929" s="1" t="n">
        <v>13506</v>
      </c>
      <c r="V929" s="1" t="n">
        <v>13575</v>
      </c>
      <c r="W929" s="1" t="n">
        <v>13524</v>
      </c>
    </row>
    <row r="930" customFormat="false" ht="15" hidden="false" customHeight="false" outlineLevel="0" collapsed="false">
      <c r="A930" s="1" t="n">
        <v>50</v>
      </c>
      <c r="B930" s="1" t="n">
        <v>3</v>
      </c>
      <c r="C930" s="1" t="n">
        <v>7</v>
      </c>
      <c r="D930" s="1" t="n">
        <v>48</v>
      </c>
      <c r="E930" s="1" t="n">
        <v>59</v>
      </c>
      <c r="F930" s="1" t="s">
        <v>23</v>
      </c>
      <c r="G930" s="1" t="s">
        <v>779</v>
      </c>
      <c r="H930" s="1" t="n">
        <v>13544</v>
      </c>
      <c r="I930" s="1" t="n">
        <f aca="false">LEN(H930)</f>
        <v>5</v>
      </c>
      <c r="J930" s="1" t="n">
        <f aca="false">H930*2</f>
        <v>27088</v>
      </c>
      <c r="K930" s="1" t="n">
        <f aca="false">H930*3</f>
        <v>40632</v>
      </c>
      <c r="L930" s="1" t="n">
        <v>12873</v>
      </c>
      <c r="M930" s="1" t="n">
        <v>12885</v>
      </c>
      <c r="N930" s="1" t="n">
        <v>12703</v>
      </c>
      <c r="O930" s="1" t="n">
        <v>12799</v>
      </c>
      <c r="P930" s="1" t="n">
        <v>12913</v>
      </c>
      <c r="Q930" s="1" t="n">
        <v>13156</v>
      </c>
      <c r="R930" s="1" t="n">
        <v>13281</v>
      </c>
      <c r="S930" s="1" t="n">
        <v>13309</v>
      </c>
      <c r="T930" s="1" t="n">
        <v>13418</v>
      </c>
      <c r="U930" s="1" t="n">
        <v>13474</v>
      </c>
      <c r="V930" s="1" t="n">
        <v>13548</v>
      </c>
      <c r="W930" s="1" t="n">
        <v>13540</v>
      </c>
    </row>
    <row r="931" customFormat="false" ht="15" hidden="false" customHeight="false" outlineLevel="0" collapsed="false">
      <c r="A931" s="1" t="n">
        <v>50</v>
      </c>
      <c r="B931" s="1" t="n">
        <v>2</v>
      </c>
      <c r="C931" s="1" t="n">
        <v>4</v>
      </c>
      <c r="D931" s="1" t="n">
        <v>46</v>
      </c>
      <c r="E931" s="1" t="n">
        <v>113</v>
      </c>
      <c r="F931" s="1" t="s">
        <v>68</v>
      </c>
      <c r="G931" s="1" t="s">
        <v>543</v>
      </c>
      <c r="H931" s="1" t="n">
        <v>13586</v>
      </c>
      <c r="I931" s="1" t="n">
        <f aca="false">LEN(H931)</f>
        <v>5</v>
      </c>
      <c r="J931" s="1" t="n">
        <f aca="false">H931*2</f>
        <v>27172</v>
      </c>
      <c r="K931" s="1" t="n">
        <f aca="false">H931*3</f>
        <v>40758</v>
      </c>
      <c r="L931" s="1" t="n">
        <v>12466</v>
      </c>
      <c r="M931" s="1" t="n">
        <v>12542</v>
      </c>
      <c r="N931" s="1" t="n">
        <v>12602</v>
      </c>
      <c r="O931" s="1" t="n">
        <v>12872</v>
      </c>
      <c r="P931" s="1" t="n">
        <v>12993</v>
      </c>
      <c r="Q931" s="1" t="n">
        <v>12983</v>
      </c>
      <c r="R931" s="1" t="n">
        <v>13150</v>
      </c>
      <c r="S931" s="1" t="n">
        <v>13404</v>
      </c>
      <c r="T931" s="1" t="n">
        <v>13345</v>
      </c>
      <c r="U931" s="1" t="n">
        <v>13368</v>
      </c>
      <c r="V931" s="1" t="n">
        <v>13425</v>
      </c>
      <c r="W931" s="1" t="n">
        <v>13644</v>
      </c>
    </row>
    <row r="932" customFormat="false" ht="15" hidden="false" customHeight="false" outlineLevel="0" collapsed="false">
      <c r="A932" s="1" t="n">
        <v>50</v>
      </c>
      <c r="B932" s="1" t="n">
        <v>2</v>
      </c>
      <c r="C932" s="1" t="n">
        <v>3</v>
      </c>
      <c r="D932" s="1" t="n">
        <v>55</v>
      </c>
      <c r="E932" s="1" t="n">
        <v>11</v>
      </c>
      <c r="F932" s="1" t="s">
        <v>275</v>
      </c>
      <c r="G932" s="1" t="s">
        <v>118</v>
      </c>
      <c r="H932" s="1" t="n">
        <v>13587</v>
      </c>
      <c r="I932" s="1" t="n">
        <f aca="false">LEN(H932)</f>
        <v>5</v>
      </c>
      <c r="J932" s="1" t="n">
        <f aca="false">H932*2</f>
        <v>27174</v>
      </c>
      <c r="K932" s="1" t="n">
        <f aca="false">H932*3</f>
        <v>40761</v>
      </c>
      <c r="L932" s="1" t="n">
        <v>13797</v>
      </c>
      <c r="M932" s="1" t="n">
        <v>13799</v>
      </c>
      <c r="N932" s="1" t="n">
        <v>13855</v>
      </c>
      <c r="O932" s="1" t="n">
        <v>13777</v>
      </c>
      <c r="P932" s="1" t="n">
        <v>13807</v>
      </c>
      <c r="Q932" s="1" t="n">
        <v>13785</v>
      </c>
      <c r="R932" s="1" t="n">
        <v>13969</v>
      </c>
      <c r="S932" s="1" t="n">
        <v>13908</v>
      </c>
      <c r="T932" s="1" t="n">
        <v>13885</v>
      </c>
      <c r="U932" s="1" t="n">
        <v>13734</v>
      </c>
      <c r="V932" s="1" t="n">
        <v>13618</v>
      </c>
      <c r="W932" s="1" t="n">
        <v>13575</v>
      </c>
    </row>
    <row r="933" customFormat="false" ht="15" hidden="false" customHeight="false" outlineLevel="0" collapsed="false">
      <c r="A933" s="1" t="n">
        <v>50</v>
      </c>
      <c r="B933" s="1" t="n">
        <v>4</v>
      </c>
      <c r="C933" s="1" t="n">
        <v>9</v>
      </c>
      <c r="D933" s="1" t="n">
        <v>2</v>
      </c>
      <c r="E933" s="1" t="n">
        <v>150</v>
      </c>
      <c r="F933" s="1" t="s">
        <v>39</v>
      </c>
      <c r="G933" s="1" t="s">
        <v>780</v>
      </c>
      <c r="H933" s="1" t="n">
        <v>13592</v>
      </c>
      <c r="I933" s="1" t="n">
        <f aca="false">LEN(H933)</f>
        <v>5</v>
      </c>
      <c r="J933" s="1" t="n">
        <f aca="false">H933*2</f>
        <v>27184</v>
      </c>
      <c r="K933" s="1" t="n">
        <f aca="false">H933*3</f>
        <v>40776</v>
      </c>
      <c r="L933" s="1" t="n">
        <v>13916</v>
      </c>
      <c r="M933" s="1" t="n">
        <v>13983</v>
      </c>
      <c r="N933" s="1" t="n">
        <v>13748</v>
      </c>
      <c r="O933" s="1" t="n">
        <v>13651</v>
      </c>
      <c r="P933" s="1" t="n">
        <v>13239</v>
      </c>
      <c r="Q933" s="1" t="n">
        <v>13206</v>
      </c>
      <c r="R933" s="1" t="n">
        <v>13105</v>
      </c>
      <c r="S933" s="1" t="n">
        <v>13184</v>
      </c>
      <c r="T933" s="1" t="n">
        <v>13159</v>
      </c>
      <c r="U933" s="1" t="n">
        <v>13262</v>
      </c>
      <c r="V933" s="1" t="n">
        <v>13505</v>
      </c>
      <c r="W933" s="1" t="n">
        <v>13633</v>
      </c>
    </row>
    <row r="934" customFormat="false" ht="15" hidden="false" customHeight="false" outlineLevel="0" collapsed="false">
      <c r="A934" s="1" t="n">
        <v>50</v>
      </c>
      <c r="B934" s="1" t="n">
        <v>3</v>
      </c>
      <c r="C934" s="1" t="n">
        <v>6</v>
      </c>
      <c r="D934" s="1" t="n">
        <v>21</v>
      </c>
      <c r="E934" s="1" t="n">
        <v>233</v>
      </c>
      <c r="F934" s="1" t="s">
        <v>149</v>
      </c>
      <c r="G934" s="1" t="s">
        <v>184</v>
      </c>
      <c r="H934" s="1" t="n">
        <v>13621</v>
      </c>
      <c r="I934" s="1" t="n">
        <f aca="false">LEN(H934)</f>
        <v>5</v>
      </c>
      <c r="J934" s="1" t="n">
        <f aca="false">H934*2</f>
        <v>27242</v>
      </c>
      <c r="K934" s="1" t="n">
        <f aca="false">H934*3</f>
        <v>40863</v>
      </c>
      <c r="L934" s="1" t="n">
        <v>14112</v>
      </c>
      <c r="M934" s="1" t="n">
        <v>14097</v>
      </c>
      <c r="N934" s="1" t="n">
        <v>13945</v>
      </c>
      <c r="O934" s="1" t="n">
        <v>13982</v>
      </c>
      <c r="P934" s="1" t="n">
        <v>13912</v>
      </c>
      <c r="Q934" s="1" t="n">
        <v>13969</v>
      </c>
      <c r="R934" s="1" t="n">
        <v>14004</v>
      </c>
      <c r="S934" s="1" t="n">
        <v>13875</v>
      </c>
      <c r="T934" s="1" t="n">
        <v>13867</v>
      </c>
      <c r="U934" s="1" t="n">
        <v>13646</v>
      </c>
      <c r="V934" s="1" t="n">
        <v>13681</v>
      </c>
      <c r="W934" s="1" t="n">
        <v>13601</v>
      </c>
    </row>
    <row r="935" customFormat="false" ht="15" hidden="false" customHeight="false" outlineLevel="0" collapsed="false">
      <c r="A935" s="1" t="n">
        <v>50</v>
      </c>
      <c r="B935" s="1" t="n">
        <v>2</v>
      </c>
      <c r="C935" s="1" t="n">
        <v>3</v>
      </c>
      <c r="D935" s="1" t="n">
        <v>17</v>
      </c>
      <c r="E935" s="1" t="n">
        <v>17</v>
      </c>
      <c r="F935" s="1" t="s">
        <v>283</v>
      </c>
      <c r="G935" s="1" t="s">
        <v>781</v>
      </c>
      <c r="H935" s="1" t="n">
        <v>13642</v>
      </c>
      <c r="I935" s="1" t="n">
        <f aca="false">LEN(H935)</f>
        <v>5</v>
      </c>
      <c r="J935" s="1" t="n">
        <f aca="false">H935*2</f>
        <v>27284</v>
      </c>
      <c r="K935" s="1" t="n">
        <f aca="false">H935*3</f>
        <v>40926</v>
      </c>
      <c r="L935" s="1" t="n">
        <v>13691</v>
      </c>
      <c r="M935" s="1" t="n">
        <v>13675</v>
      </c>
      <c r="N935" s="1" t="n">
        <v>13677</v>
      </c>
      <c r="O935" s="1" t="n">
        <v>13549</v>
      </c>
      <c r="P935" s="1" t="n">
        <v>13674</v>
      </c>
      <c r="Q935" s="1" t="n">
        <v>13640</v>
      </c>
      <c r="R935" s="1" t="n">
        <v>13670</v>
      </c>
      <c r="S935" s="1" t="n">
        <v>13611</v>
      </c>
      <c r="T935" s="1" t="n">
        <v>13699</v>
      </c>
      <c r="U935" s="1" t="n">
        <v>13660</v>
      </c>
      <c r="V935" s="1" t="n">
        <v>13623</v>
      </c>
      <c r="W935" s="1" t="n">
        <v>13646</v>
      </c>
    </row>
    <row r="936" customFormat="false" ht="15" hidden="false" customHeight="false" outlineLevel="0" collapsed="false">
      <c r="A936" s="1" t="n">
        <v>50</v>
      </c>
      <c r="B936" s="1" t="n">
        <v>3</v>
      </c>
      <c r="C936" s="1" t="n">
        <v>7</v>
      </c>
      <c r="D936" s="1" t="n">
        <v>48</v>
      </c>
      <c r="E936" s="1" t="n">
        <v>313</v>
      </c>
      <c r="F936" s="1" t="s">
        <v>23</v>
      </c>
      <c r="G936" s="1" t="s">
        <v>498</v>
      </c>
      <c r="H936" s="1" t="n">
        <v>13664</v>
      </c>
      <c r="I936" s="1" t="n">
        <f aca="false">LEN(H936)</f>
        <v>5</v>
      </c>
      <c r="J936" s="1" t="n">
        <f aca="false">H936*2</f>
        <v>27328</v>
      </c>
      <c r="K936" s="1" t="n">
        <f aca="false">H936*3</f>
        <v>40992</v>
      </c>
      <c r="L936" s="1" t="n">
        <v>12945</v>
      </c>
      <c r="M936" s="1" t="n">
        <v>12967</v>
      </c>
      <c r="N936" s="1" t="n">
        <v>13680</v>
      </c>
      <c r="O936" s="1" t="n">
        <v>12797</v>
      </c>
      <c r="P936" s="1" t="n">
        <v>12989</v>
      </c>
      <c r="Q936" s="1" t="n">
        <v>13146</v>
      </c>
      <c r="R936" s="1" t="n">
        <v>13136</v>
      </c>
      <c r="S936" s="1" t="n">
        <v>13264</v>
      </c>
      <c r="T936" s="1" t="n">
        <v>13353</v>
      </c>
      <c r="U936" s="1" t="n">
        <v>13340</v>
      </c>
      <c r="V936" s="1" t="n">
        <v>13483</v>
      </c>
      <c r="W936" s="1" t="n">
        <v>13725</v>
      </c>
    </row>
    <row r="937" customFormat="false" ht="15" hidden="false" customHeight="false" outlineLevel="0" collapsed="false">
      <c r="A937" s="1" t="n">
        <v>50</v>
      </c>
      <c r="B937" s="1" t="n">
        <v>2</v>
      </c>
      <c r="C937" s="1" t="n">
        <v>4</v>
      </c>
      <c r="D937" s="1" t="n">
        <v>31</v>
      </c>
      <c r="E937" s="1" t="n">
        <v>185</v>
      </c>
      <c r="F937" s="1" t="s">
        <v>29</v>
      </c>
      <c r="G937" s="1" t="s">
        <v>782</v>
      </c>
      <c r="H937" s="1" t="n">
        <v>13665</v>
      </c>
      <c r="I937" s="1" t="n">
        <f aca="false">LEN(H937)</f>
        <v>5</v>
      </c>
      <c r="J937" s="1" t="n">
        <f aca="false">H937*2</f>
        <v>27330</v>
      </c>
      <c r="K937" s="1" t="n">
        <f aca="false">H937*3</f>
        <v>40995</v>
      </c>
      <c r="L937" s="1" t="n">
        <v>14602</v>
      </c>
      <c r="M937" s="1" t="n">
        <v>14553</v>
      </c>
      <c r="N937" s="1" t="n">
        <v>14438</v>
      </c>
      <c r="O937" s="1" t="n">
        <v>14230</v>
      </c>
      <c r="P937" s="1" t="n">
        <v>14175</v>
      </c>
      <c r="Q937" s="1" t="n">
        <v>13952</v>
      </c>
      <c r="R937" s="1" t="n">
        <v>14021</v>
      </c>
      <c r="S937" s="1" t="n">
        <v>14130</v>
      </c>
      <c r="T937" s="1" t="n">
        <v>14078</v>
      </c>
      <c r="U937" s="1" t="n">
        <v>13881</v>
      </c>
      <c r="V937" s="1" t="n">
        <v>13689</v>
      </c>
      <c r="W937" s="1" t="n">
        <v>13652</v>
      </c>
    </row>
    <row r="938" customFormat="false" ht="15" hidden="false" customHeight="false" outlineLevel="0" collapsed="false">
      <c r="A938" s="1" t="n">
        <v>50</v>
      </c>
      <c r="B938" s="1" t="n">
        <v>2</v>
      </c>
      <c r="C938" s="1" t="n">
        <v>4</v>
      </c>
      <c r="D938" s="1" t="n">
        <v>29</v>
      </c>
      <c r="E938" s="1" t="n">
        <v>67</v>
      </c>
      <c r="F938" s="1" t="s">
        <v>141</v>
      </c>
      <c r="G938" s="1" t="s">
        <v>196</v>
      </c>
      <c r="H938" s="1" t="n">
        <v>13684</v>
      </c>
      <c r="I938" s="1" t="n">
        <f aca="false">LEN(H938)</f>
        <v>5</v>
      </c>
      <c r="J938" s="1" t="n">
        <f aca="false">H938*2</f>
        <v>27368</v>
      </c>
      <c r="K938" s="1" t="n">
        <f aca="false">H938*3</f>
        <v>41052</v>
      </c>
      <c r="L938" s="1" t="n">
        <v>13082</v>
      </c>
      <c r="M938" s="1" t="n">
        <v>13097</v>
      </c>
      <c r="N938" s="1" t="n">
        <v>13070</v>
      </c>
      <c r="O938" s="1" t="n">
        <v>13270</v>
      </c>
      <c r="P938" s="1" t="n">
        <v>13239</v>
      </c>
      <c r="Q938" s="1" t="n">
        <v>13372</v>
      </c>
      <c r="R938" s="1" t="n">
        <v>13474</v>
      </c>
      <c r="S938" s="1" t="n">
        <v>13573</v>
      </c>
      <c r="T938" s="1" t="n">
        <v>13637</v>
      </c>
      <c r="U938" s="1" t="n">
        <v>13800</v>
      </c>
      <c r="V938" s="1" t="n">
        <v>13793</v>
      </c>
      <c r="W938" s="1" t="n">
        <v>13642</v>
      </c>
    </row>
    <row r="939" customFormat="false" ht="15" hidden="false" customHeight="false" outlineLevel="0" collapsed="false">
      <c r="A939" s="1" t="n">
        <v>50</v>
      </c>
      <c r="B939" s="1" t="n">
        <v>3</v>
      </c>
      <c r="C939" s="1" t="n">
        <v>7</v>
      </c>
      <c r="D939" s="1" t="n">
        <v>5</v>
      </c>
      <c r="E939" s="1" t="n">
        <v>65</v>
      </c>
      <c r="F939" s="1" t="s">
        <v>345</v>
      </c>
      <c r="G939" s="1" t="s">
        <v>783</v>
      </c>
      <c r="H939" s="1" t="n">
        <v>13696</v>
      </c>
      <c r="I939" s="1" t="n">
        <f aca="false">LEN(H939)</f>
        <v>5</v>
      </c>
      <c r="J939" s="1" t="n">
        <f aca="false">H939*2</f>
        <v>27392</v>
      </c>
      <c r="K939" s="1" t="n">
        <f aca="false">H939*3</f>
        <v>41088</v>
      </c>
      <c r="L939" s="1" t="n">
        <v>13261</v>
      </c>
      <c r="M939" s="1" t="n">
        <v>13298</v>
      </c>
      <c r="N939" s="1" t="n">
        <v>13289</v>
      </c>
      <c r="O939" s="1" t="n">
        <v>13273</v>
      </c>
      <c r="P939" s="1" t="n">
        <v>13467</v>
      </c>
      <c r="Q939" s="1" t="n">
        <v>13512</v>
      </c>
      <c r="R939" s="1" t="n">
        <v>13524</v>
      </c>
      <c r="S939" s="1" t="n">
        <v>13583</v>
      </c>
      <c r="T939" s="1" t="n">
        <v>13552</v>
      </c>
      <c r="U939" s="1" t="n">
        <v>13681</v>
      </c>
      <c r="V939" s="1" t="n">
        <v>13679</v>
      </c>
      <c r="W939" s="1" t="n">
        <v>13683</v>
      </c>
    </row>
    <row r="940" customFormat="false" ht="15" hidden="false" customHeight="false" outlineLevel="0" collapsed="false">
      <c r="A940" s="1" t="n">
        <v>50</v>
      </c>
      <c r="B940" s="1" t="n">
        <v>3</v>
      </c>
      <c r="C940" s="1" t="n">
        <v>6</v>
      </c>
      <c r="D940" s="1" t="n">
        <v>47</v>
      </c>
      <c r="E940" s="1" t="n">
        <v>61</v>
      </c>
      <c r="F940" s="1" t="s">
        <v>324</v>
      </c>
      <c r="G940" s="1" t="s">
        <v>648</v>
      </c>
      <c r="H940" s="1" t="n">
        <v>13703</v>
      </c>
      <c r="I940" s="1" t="n">
        <f aca="false">LEN(H940)</f>
        <v>5</v>
      </c>
      <c r="J940" s="1" t="n">
        <f aca="false">H940*2</f>
        <v>27406</v>
      </c>
      <c r="K940" s="1" t="n">
        <f aca="false">H940*3</f>
        <v>41109</v>
      </c>
      <c r="L940" s="1" t="n">
        <v>14322</v>
      </c>
      <c r="M940" s="1" t="n">
        <v>14306</v>
      </c>
      <c r="N940" s="1" t="n">
        <v>14156</v>
      </c>
      <c r="O940" s="1" t="n">
        <v>14156</v>
      </c>
      <c r="P940" s="1" t="n">
        <v>14098</v>
      </c>
      <c r="Q940" s="1" t="n">
        <v>14146</v>
      </c>
      <c r="R940" s="1" t="n">
        <v>14139</v>
      </c>
      <c r="S940" s="1" t="n">
        <v>14073</v>
      </c>
      <c r="T940" s="1" t="n">
        <v>14048</v>
      </c>
      <c r="U940" s="1" t="n">
        <v>13963</v>
      </c>
      <c r="V940" s="1" t="n">
        <v>13777</v>
      </c>
      <c r="W940" s="1" t="n">
        <v>13688</v>
      </c>
    </row>
    <row r="941" customFormat="false" ht="15" hidden="false" customHeight="false" outlineLevel="0" collapsed="false">
      <c r="A941" s="1" t="n">
        <v>50</v>
      </c>
      <c r="B941" s="1" t="n">
        <v>4</v>
      </c>
      <c r="C941" s="1" t="n">
        <v>8</v>
      </c>
      <c r="D941" s="1" t="n">
        <v>35</v>
      </c>
      <c r="E941" s="1" t="n">
        <v>7</v>
      </c>
      <c r="F941" s="1" t="s">
        <v>42</v>
      </c>
      <c r="G941" s="1" t="s">
        <v>663</v>
      </c>
      <c r="H941" s="1" t="n">
        <v>13750</v>
      </c>
      <c r="I941" s="1" t="n">
        <f aca="false">LEN(H941)</f>
        <v>5</v>
      </c>
      <c r="J941" s="1" t="n">
        <f aca="false">H941*2</f>
        <v>27500</v>
      </c>
      <c r="K941" s="1" t="n">
        <f aca="false">H941*3</f>
        <v>41250</v>
      </c>
      <c r="L941" s="1" t="n">
        <v>14191</v>
      </c>
      <c r="M941" s="1" t="n">
        <v>14202</v>
      </c>
      <c r="N941" s="1" t="n">
        <v>14140</v>
      </c>
      <c r="O941" s="1" t="n">
        <v>14215</v>
      </c>
      <c r="P941" s="1" t="n">
        <v>14088</v>
      </c>
      <c r="Q941" s="1" t="n">
        <v>14093</v>
      </c>
      <c r="R941" s="1" t="n">
        <v>14031</v>
      </c>
      <c r="S941" s="1" t="n">
        <v>13982</v>
      </c>
      <c r="T941" s="1" t="n">
        <v>13933</v>
      </c>
      <c r="U941" s="1" t="n">
        <v>13764</v>
      </c>
      <c r="V941" s="1" t="n">
        <v>13731</v>
      </c>
      <c r="W941" s="1" t="n">
        <v>13726</v>
      </c>
    </row>
    <row r="942" customFormat="false" ht="15" hidden="false" customHeight="false" outlineLevel="0" collapsed="false">
      <c r="A942" s="1" t="n">
        <v>50</v>
      </c>
      <c r="B942" s="1" t="n">
        <v>3</v>
      </c>
      <c r="C942" s="1" t="n">
        <v>6</v>
      </c>
      <c r="D942" s="1" t="n">
        <v>1</v>
      </c>
      <c r="E942" s="1" t="n">
        <v>119</v>
      </c>
      <c r="F942" s="1" t="s">
        <v>577</v>
      </c>
      <c r="G942" s="1" t="s">
        <v>784</v>
      </c>
      <c r="H942" s="1" t="n">
        <v>13763</v>
      </c>
      <c r="I942" s="1" t="n">
        <f aca="false">LEN(H942)</f>
        <v>5</v>
      </c>
      <c r="J942" s="1" t="n">
        <f aca="false">H942*2</f>
        <v>27526</v>
      </c>
      <c r="K942" s="1" t="n">
        <f aca="false">H942*3</f>
        <v>41289</v>
      </c>
      <c r="L942" s="1" t="n">
        <v>14772</v>
      </c>
      <c r="M942" s="1" t="n">
        <v>14746</v>
      </c>
      <c r="N942" s="1" t="n">
        <v>14630</v>
      </c>
      <c r="O942" s="1" t="n">
        <v>14376</v>
      </c>
      <c r="P942" s="1" t="n">
        <v>14329</v>
      </c>
      <c r="Q942" s="1" t="n">
        <v>14324</v>
      </c>
      <c r="R942" s="1" t="n">
        <v>14143</v>
      </c>
      <c r="S942" s="1" t="n">
        <v>14059</v>
      </c>
      <c r="T942" s="1" t="n">
        <v>13926</v>
      </c>
      <c r="U942" s="1" t="n">
        <v>13882</v>
      </c>
      <c r="V942" s="1" t="n">
        <v>13746</v>
      </c>
      <c r="W942" s="1" t="n">
        <v>13744</v>
      </c>
    </row>
    <row r="943" customFormat="false" ht="15" hidden="false" customHeight="false" outlineLevel="0" collapsed="false">
      <c r="A943" s="1" t="n">
        <v>50</v>
      </c>
      <c r="B943" s="1" t="n">
        <v>3</v>
      </c>
      <c r="C943" s="1" t="n">
        <v>7</v>
      </c>
      <c r="D943" s="1" t="n">
        <v>48</v>
      </c>
      <c r="E943" s="1" t="n">
        <v>389</v>
      </c>
      <c r="F943" s="1" t="s">
        <v>23</v>
      </c>
      <c r="G943" s="1" t="s">
        <v>785</v>
      </c>
      <c r="H943" s="1" t="n">
        <v>13783</v>
      </c>
      <c r="I943" s="1" t="n">
        <f aca="false">LEN(H943)</f>
        <v>5</v>
      </c>
      <c r="J943" s="1" t="n">
        <f aca="false">H943*2</f>
        <v>27566</v>
      </c>
      <c r="K943" s="1" t="n">
        <f aca="false">H943*3</f>
        <v>41349</v>
      </c>
      <c r="L943" s="1" t="n">
        <v>13141</v>
      </c>
      <c r="M943" s="1" t="n">
        <v>13115</v>
      </c>
      <c r="N943" s="1" t="n">
        <v>13022</v>
      </c>
      <c r="O943" s="1" t="n">
        <v>13017</v>
      </c>
      <c r="P943" s="1" t="n">
        <v>12910</v>
      </c>
      <c r="Q943" s="1" t="n">
        <v>12721</v>
      </c>
      <c r="R943" s="1" t="n">
        <v>12675</v>
      </c>
      <c r="S943" s="1" t="n">
        <v>12747</v>
      </c>
      <c r="T943" s="1" t="n">
        <v>13039</v>
      </c>
      <c r="U943" s="1" t="n">
        <v>13211</v>
      </c>
      <c r="V943" s="1" t="n">
        <v>13550</v>
      </c>
      <c r="W943" s="1" t="n">
        <v>13798</v>
      </c>
    </row>
    <row r="944" customFormat="false" ht="15" hidden="false" customHeight="false" outlineLevel="0" collapsed="false">
      <c r="A944" s="1" t="n">
        <v>50</v>
      </c>
      <c r="B944" s="1" t="n">
        <v>4</v>
      </c>
      <c r="C944" s="1" t="n">
        <v>9</v>
      </c>
      <c r="D944" s="1" t="n">
        <v>6</v>
      </c>
      <c r="E944" s="1" t="n">
        <v>105</v>
      </c>
      <c r="F944" s="1" t="s">
        <v>76</v>
      </c>
      <c r="G944" s="1" t="s">
        <v>786</v>
      </c>
      <c r="H944" s="1" t="n">
        <v>13786</v>
      </c>
      <c r="I944" s="1" t="n">
        <f aca="false">LEN(H944)</f>
        <v>5</v>
      </c>
      <c r="J944" s="1" t="n">
        <f aca="false">H944*2</f>
        <v>27572</v>
      </c>
      <c r="K944" s="1" t="n">
        <f aca="false">H944*3</f>
        <v>41358</v>
      </c>
      <c r="L944" s="1" t="n">
        <v>13011</v>
      </c>
      <c r="M944" s="1" t="n">
        <v>12980</v>
      </c>
      <c r="N944" s="1" t="n">
        <v>12859</v>
      </c>
      <c r="O944" s="1" t="n">
        <v>13064</v>
      </c>
      <c r="P944" s="1" t="n">
        <v>13210</v>
      </c>
      <c r="Q944" s="1" t="n">
        <v>13159</v>
      </c>
      <c r="R944" s="1" t="n">
        <v>13440</v>
      </c>
      <c r="S944" s="1" t="n">
        <v>13634</v>
      </c>
      <c r="T944" s="1" t="n">
        <v>13648</v>
      </c>
      <c r="U944" s="1" t="n">
        <v>13656</v>
      </c>
      <c r="V944" s="1" t="n">
        <v>13762</v>
      </c>
      <c r="W944" s="1" t="n">
        <v>13804</v>
      </c>
    </row>
    <row r="945" customFormat="false" ht="15" hidden="false" customHeight="false" outlineLevel="0" collapsed="false">
      <c r="A945" s="1" t="n">
        <v>50</v>
      </c>
      <c r="B945" s="1" t="n">
        <v>3</v>
      </c>
      <c r="C945" s="1" t="n">
        <v>7</v>
      </c>
      <c r="D945" s="1" t="n">
        <v>5</v>
      </c>
      <c r="E945" s="1" t="n">
        <v>61</v>
      </c>
      <c r="F945" s="1" t="s">
        <v>345</v>
      </c>
      <c r="G945" s="1" t="s">
        <v>404</v>
      </c>
      <c r="H945" s="1" t="n">
        <v>13789</v>
      </c>
      <c r="I945" s="1" t="n">
        <f aca="false">LEN(H945)</f>
        <v>5</v>
      </c>
      <c r="J945" s="1" t="n">
        <f aca="false">H945*2</f>
        <v>27578</v>
      </c>
      <c r="K945" s="1" t="n">
        <f aca="false">H945*3</f>
        <v>41367</v>
      </c>
      <c r="L945" s="1" t="n">
        <v>14304</v>
      </c>
      <c r="M945" s="1" t="n">
        <v>14233</v>
      </c>
      <c r="N945" s="1" t="n">
        <v>14146</v>
      </c>
      <c r="O945" s="1" t="n">
        <v>14070</v>
      </c>
      <c r="P945" s="1" t="n">
        <v>14098</v>
      </c>
      <c r="Q945" s="1" t="n">
        <v>13991</v>
      </c>
      <c r="R945" s="1" t="n">
        <v>14025</v>
      </c>
      <c r="S945" s="1" t="n">
        <v>13843</v>
      </c>
      <c r="T945" s="1" t="n">
        <v>13680</v>
      </c>
      <c r="U945" s="1" t="n">
        <v>13804</v>
      </c>
      <c r="V945" s="1" t="n">
        <v>13741</v>
      </c>
      <c r="W945" s="1" t="n">
        <v>13820</v>
      </c>
    </row>
    <row r="946" customFormat="false" ht="15" hidden="false" customHeight="false" outlineLevel="0" collapsed="false">
      <c r="A946" s="1" t="n">
        <v>50</v>
      </c>
      <c r="B946" s="1" t="n">
        <v>4</v>
      </c>
      <c r="C946" s="1" t="n">
        <v>8</v>
      </c>
      <c r="D946" s="1" t="n">
        <v>8</v>
      </c>
      <c r="E946" s="1" t="n">
        <v>81</v>
      </c>
      <c r="F946" s="1" t="s">
        <v>44</v>
      </c>
      <c r="G946" s="1" t="s">
        <v>787</v>
      </c>
      <c r="H946" s="1" t="n">
        <v>13795</v>
      </c>
      <c r="I946" s="1" t="n">
        <f aca="false">LEN(H946)</f>
        <v>5</v>
      </c>
      <c r="J946" s="1" t="n">
        <f aca="false">H946*2</f>
        <v>27590</v>
      </c>
      <c r="K946" s="1" t="n">
        <f aca="false">H946*3</f>
        <v>41385</v>
      </c>
      <c r="L946" s="1" t="n">
        <v>13178</v>
      </c>
      <c r="M946" s="1" t="n">
        <v>13147</v>
      </c>
      <c r="N946" s="1" t="n">
        <v>13065</v>
      </c>
      <c r="O946" s="1" t="n">
        <v>13193</v>
      </c>
      <c r="P946" s="1" t="n">
        <v>13106</v>
      </c>
      <c r="Q946" s="1" t="n">
        <v>13175</v>
      </c>
      <c r="R946" s="1" t="n">
        <v>12956</v>
      </c>
      <c r="S946" s="1" t="n">
        <v>13115</v>
      </c>
      <c r="T946" s="1" t="n">
        <v>13348</v>
      </c>
      <c r="U946" s="1" t="n">
        <v>13585</v>
      </c>
      <c r="V946" s="1" t="n">
        <v>13728</v>
      </c>
      <c r="W946" s="1" t="n">
        <v>13818</v>
      </c>
    </row>
    <row r="947" customFormat="false" ht="15" hidden="false" customHeight="false" outlineLevel="0" collapsed="false">
      <c r="A947" s="1" t="n">
        <v>50</v>
      </c>
      <c r="B947" s="1" t="n">
        <v>3</v>
      </c>
      <c r="C947" s="1" t="n">
        <v>6</v>
      </c>
      <c r="D947" s="1" t="n">
        <v>47</v>
      </c>
      <c r="E947" s="1" t="n">
        <v>15</v>
      </c>
      <c r="F947" s="1" t="s">
        <v>324</v>
      </c>
      <c r="G947" s="1" t="s">
        <v>788</v>
      </c>
      <c r="H947" s="1" t="n">
        <v>13801</v>
      </c>
      <c r="I947" s="1" t="n">
        <f aca="false">LEN(H947)</f>
        <v>5</v>
      </c>
      <c r="J947" s="1" t="n">
        <f aca="false">H947*2</f>
        <v>27602</v>
      </c>
      <c r="K947" s="1" t="n">
        <f aca="false">H947*3</f>
        <v>41403</v>
      </c>
      <c r="L947" s="1" t="n">
        <v>12836</v>
      </c>
      <c r="M947" s="1" t="n">
        <v>12912</v>
      </c>
      <c r="N947" s="1" t="n">
        <v>12990</v>
      </c>
      <c r="O947" s="1" t="n">
        <v>12965</v>
      </c>
      <c r="P947" s="1" t="n">
        <v>13020</v>
      </c>
      <c r="Q947" s="1" t="n">
        <v>13114</v>
      </c>
      <c r="R947" s="1" t="n">
        <v>13153</v>
      </c>
      <c r="S947" s="1" t="n">
        <v>13280</v>
      </c>
      <c r="T947" s="1" t="n">
        <v>13435</v>
      </c>
      <c r="U947" s="1" t="n">
        <v>13822</v>
      </c>
      <c r="V947" s="1" t="n">
        <v>13823</v>
      </c>
      <c r="W947" s="1" t="n">
        <v>13795</v>
      </c>
    </row>
    <row r="948" customFormat="false" ht="15" hidden="false" customHeight="false" outlineLevel="0" collapsed="false">
      <c r="A948" s="1" t="n">
        <v>50</v>
      </c>
      <c r="B948" s="1" t="n">
        <v>2</v>
      </c>
      <c r="C948" s="1" t="n">
        <v>3</v>
      </c>
      <c r="D948" s="1" t="n">
        <v>17</v>
      </c>
      <c r="E948" s="1" t="n">
        <v>25</v>
      </c>
      <c r="F948" s="1" t="s">
        <v>283</v>
      </c>
      <c r="G948" s="1" t="s">
        <v>207</v>
      </c>
      <c r="H948" s="1" t="n">
        <v>13815</v>
      </c>
      <c r="I948" s="1" t="n">
        <f aca="false">LEN(H948)</f>
        <v>5</v>
      </c>
      <c r="J948" s="1" t="n">
        <f aca="false">H948*2</f>
        <v>27630</v>
      </c>
      <c r="K948" s="1" t="n">
        <f aca="false">H948*3</f>
        <v>41445</v>
      </c>
      <c r="L948" s="1" t="n">
        <v>14417</v>
      </c>
      <c r="M948" s="1" t="n">
        <v>14409</v>
      </c>
      <c r="N948" s="1" t="n">
        <v>14260</v>
      </c>
      <c r="O948" s="1" t="n">
        <v>14228</v>
      </c>
      <c r="P948" s="1" t="n">
        <v>14194</v>
      </c>
      <c r="Q948" s="1" t="n">
        <v>14142</v>
      </c>
      <c r="R948" s="1" t="n">
        <v>14134</v>
      </c>
      <c r="S948" s="1" t="n">
        <v>14061</v>
      </c>
      <c r="T948" s="1" t="n">
        <v>13975</v>
      </c>
      <c r="U948" s="1" t="n">
        <v>13971</v>
      </c>
      <c r="V948" s="1" t="n">
        <v>13826</v>
      </c>
      <c r="W948" s="1" t="n">
        <v>13802</v>
      </c>
    </row>
    <row r="949" customFormat="false" ht="15" hidden="false" customHeight="false" outlineLevel="0" collapsed="false">
      <c r="A949" s="1" t="n">
        <v>50</v>
      </c>
      <c r="B949" s="1" t="n">
        <v>3</v>
      </c>
      <c r="C949" s="1" t="n">
        <v>5</v>
      </c>
      <c r="D949" s="1" t="n">
        <v>51</v>
      </c>
      <c r="E949" s="1" t="n">
        <v>690</v>
      </c>
      <c r="F949" s="1" t="s">
        <v>151</v>
      </c>
      <c r="G949" s="1" t="s">
        <v>789</v>
      </c>
      <c r="H949" s="1" t="n">
        <v>13821</v>
      </c>
      <c r="I949" s="1" t="n">
        <f aca="false">LEN(H949)</f>
        <v>5</v>
      </c>
      <c r="J949" s="1" t="n">
        <f aca="false">H949*2</f>
        <v>27642</v>
      </c>
      <c r="K949" s="1" t="n">
        <f aca="false">H949*3</f>
        <v>41463</v>
      </c>
      <c r="L949" s="1" t="n">
        <v>15418</v>
      </c>
      <c r="M949" s="1" t="n">
        <v>15331</v>
      </c>
      <c r="N949" s="1" t="n">
        <v>15173</v>
      </c>
      <c r="O949" s="1" t="n">
        <v>14867</v>
      </c>
      <c r="P949" s="1" t="n">
        <v>14796</v>
      </c>
      <c r="Q949" s="1" t="n">
        <v>14448</v>
      </c>
      <c r="R949" s="1" t="n">
        <v>14405</v>
      </c>
      <c r="S949" s="1" t="n">
        <v>14281</v>
      </c>
      <c r="T949" s="1" t="n">
        <v>14042</v>
      </c>
      <c r="U949" s="1" t="n">
        <v>14040</v>
      </c>
      <c r="V949" s="1" t="n">
        <v>14012</v>
      </c>
      <c r="W949" s="1" t="n">
        <v>13769</v>
      </c>
    </row>
    <row r="950" customFormat="false" ht="15" hidden="false" customHeight="false" outlineLevel="0" collapsed="false">
      <c r="A950" s="1" t="n">
        <v>50</v>
      </c>
      <c r="B950" s="1" t="n">
        <v>4</v>
      </c>
      <c r="C950" s="1" t="n">
        <v>8</v>
      </c>
      <c r="D950" s="1" t="n">
        <v>56</v>
      </c>
      <c r="E950" s="1" t="n">
        <v>9</v>
      </c>
      <c r="F950" s="1" t="s">
        <v>171</v>
      </c>
      <c r="G950" s="1" t="s">
        <v>790</v>
      </c>
      <c r="H950" s="1" t="n">
        <v>13833</v>
      </c>
      <c r="I950" s="1" t="n">
        <f aca="false">LEN(H950)</f>
        <v>5</v>
      </c>
      <c r="J950" s="1" t="n">
        <f aca="false">H950*2</f>
        <v>27666</v>
      </c>
      <c r="K950" s="1" t="n">
        <f aca="false">H950*3</f>
        <v>41499</v>
      </c>
      <c r="L950" s="1" t="n">
        <v>12046</v>
      </c>
      <c r="M950" s="1" t="n">
        <v>12083</v>
      </c>
      <c r="N950" s="1" t="n">
        <v>11996</v>
      </c>
      <c r="O950" s="1" t="n">
        <v>12196</v>
      </c>
      <c r="P950" s="1" t="n">
        <v>12232</v>
      </c>
      <c r="Q950" s="1" t="n">
        <v>12350</v>
      </c>
      <c r="R950" s="1" t="n">
        <v>12595</v>
      </c>
      <c r="S950" s="1" t="n">
        <v>12801</v>
      </c>
      <c r="T950" s="1" t="n">
        <v>13071</v>
      </c>
      <c r="U950" s="1" t="n">
        <v>13486</v>
      </c>
      <c r="V950" s="1" t="n">
        <v>13839</v>
      </c>
      <c r="W950" s="1" t="n">
        <v>13823</v>
      </c>
    </row>
    <row r="951" customFormat="false" ht="15" hidden="false" customHeight="false" outlineLevel="0" collapsed="false">
      <c r="A951" s="1" t="n">
        <v>50</v>
      </c>
      <c r="B951" s="1" t="n">
        <v>3</v>
      </c>
      <c r="C951" s="1" t="n">
        <v>7</v>
      </c>
      <c r="D951" s="1" t="n">
        <v>48</v>
      </c>
      <c r="E951" s="1" t="n">
        <v>115</v>
      </c>
      <c r="F951" s="1" t="s">
        <v>23</v>
      </c>
      <c r="G951" s="1" t="s">
        <v>571</v>
      </c>
      <c r="H951" s="1" t="n">
        <v>13833</v>
      </c>
      <c r="I951" s="1" t="n">
        <f aca="false">LEN(H951)</f>
        <v>5</v>
      </c>
      <c r="J951" s="1" t="n">
        <f aca="false">H951*2</f>
        <v>27666</v>
      </c>
      <c r="K951" s="1" t="n">
        <f aca="false">H951*3</f>
        <v>41499</v>
      </c>
      <c r="L951" s="1" t="n">
        <v>14987</v>
      </c>
      <c r="M951" s="1" t="n">
        <v>14935</v>
      </c>
      <c r="N951" s="1" t="n">
        <v>14863</v>
      </c>
      <c r="O951" s="1" t="n">
        <v>14429</v>
      </c>
      <c r="P951" s="1" t="n">
        <v>14354</v>
      </c>
      <c r="Q951" s="1" t="n">
        <v>14062</v>
      </c>
      <c r="R951" s="1" t="n">
        <v>14092</v>
      </c>
      <c r="S951" s="1" t="n">
        <v>13987</v>
      </c>
      <c r="T951" s="1" t="n">
        <v>13865</v>
      </c>
      <c r="U951" s="1" t="n">
        <v>13804</v>
      </c>
      <c r="V951" s="1" t="n">
        <v>13741</v>
      </c>
      <c r="W951" s="1" t="n">
        <v>13867</v>
      </c>
    </row>
    <row r="952" customFormat="false" ht="15" hidden="false" customHeight="false" outlineLevel="0" collapsed="false">
      <c r="A952" s="1" t="n">
        <v>50</v>
      </c>
      <c r="B952" s="1" t="n">
        <v>2</v>
      </c>
      <c r="C952" s="1" t="n">
        <v>4</v>
      </c>
      <c r="D952" s="1" t="n">
        <v>27</v>
      </c>
      <c r="E952" s="1" t="n">
        <v>159</v>
      </c>
      <c r="F952" s="1" t="s">
        <v>232</v>
      </c>
      <c r="G952" s="1" t="s">
        <v>791</v>
      </c>
      <c r="H952" s="1" t="n">
        <v>13843</v>
      </c>
      <c r="I952" s="1" t="n">
        <f aca="false">LEN(H952)</f>
        <v>5</v>
      </c>
      <c r="J952" s="1" t="n">
        <f aca="false">H952*2</f>
        <v>27686</v>
      </c>
      <c r="K952" s="1" t="n">
        <f aca="false">H952*3</f>
        <v>41529</v>
      </c>
      <c r="L952" s="1" t="n">
        <v>13730</v>
      </c>
      <c r="M952" s="1" t="n">
        <v>13745</v>
      </c>
      <c r="N952" s="1" t="n">
        <v>13737</v>
      </c>
      <c r="O952" s="1" t="n">
        <v>13789</v>
      </c>
      <c r="P952" s="1" t="n">
        <v>13682</v>
      </c>
      <c r="Q952" s="1" t="n">
        <v>13682</v>
      </c>
      <c r="R952" s="1" t="n">
        <v>13799</v>
      </c>
      <c r="S952" s="1" t="n">
        <v>13705</v>
      </c>
      <c r="T952" s="1" t="n">
        <v>13840</v>
      </c>
      <c r="U952" s="1" t="n">
        <v>13844</v>
      </c>
      <c r="V952" s="1" t="n">
        <v>13825</v>
      </c>
      <c r="W952" s="1" t="n">
        <v>13833</v>
      </c>
    </row>
    <row r="953" customFormat="false" ht="15" hidden="false" customHeight="false" outlineLevel="0" collapsed="false">
      <c r="A953" s="1" t="n">
        <v>50</v>
      </c>
      <c r="B953" s="1" t="n">
        <v>3</v>
      </c>
      <c r="C953" s="1" t="n">
        <v>6</v>
      </c>
      <c r="D953" s="1" t="n">
        <v>1</v>
      </c>
      <c r="E953" s="1" t="n">
        <v>23</v>
      </c>
      <c r="F953" s="1" t="s">
        <v>577</v>
      </c>
      <c r="G953" s="1" t="s">
        <v>548</v>
      </c>
      <c r="H953" s="1" t="n">
        <v>13859</v>
      </c>
      <c r="I953" s="1" t="n">
        <f aca="false">LEN(H953)</f>
        <v>5</v>
      </c>
      <c r="J953" s="1" t="n">
        <f aca="false">H953*2</f>
        <v>27718</v>
      </c>
      <c r="K953" s="1" t="n">
        <f aca="false">H953*3</f>
        <v>41577</v>
      </c>
      <c r="L953" s="1" t="n">
        <v>15953</v>
      </c>
      <c r="M953" s="1" t="n">
        <v>15875</v>
      </c>
      <c r="N953" s="1" t="n">
        <v>15677</v>
      </c>
      <c r="O953" s="1" t="n">
        <v>15367</v>
      </c>
      <c r="P953" s="1" t="n">
        <v>15199</v>
      </c>
      <c r="Q953" s="1" t="n">
        <v>14930</v>
      </c>
      <c r="R953" s="1" t="n">
        <v>14545</v>
      </c>
      <c r="S953" s="1" t="n">
        <v>14431</v>
      </c>
      <c r="T953" s="1" t="n">
        <v>14216</v>
      </c>
      <c r="U953" s="1" t="n">
        <v>14114</v>
      </c>
      <c r="V953" s="1" t="n">
        <v>13976</v>
      </c>
      <c r="W953" s="1" t="n">
        <v>13820</v>
      </c>
    </row>
    <row r="954" customFormat="false" ht="15" hidden="false" customHeight="false" outlineLevel="0" collapsed="false">
      <c r="A954" s="1" t="n">
        <v>50</v>
      </c>
      <c r="B954" s="1" t="n">
        <v>2</v>
      </c>
      <c r="C954" s="1" t="n">
        <v>4</v>
      </c>
      <c r="D954" s="1" t="n">
        <v>46</v>
      </c>
      <c r="E954" s="1" t="n">
        <v>27</v>
      </c>
      <c r="F954" s="1" t="s">
        <v>68</v>
      </c>
      <c r="G954" s="1" t="s">
        <v>207</v>
      </c>
      <c r="H954" s="1" t="n">
        <v>13864</v>
      </c>
      <c r="I954" s="1" t="n">
        <f aca="false">LEN(H954)</f>
        <v>5</v>
      </c>
      <c r="J954" s="1" t="n">
        <f aca="false">H954*2</f>
        <v>27728</v>
      </c>
      <c r="K954" s="1" t="n">
        <f aca="false">H954*3</f>
        <v>41592</v>
      </c>
      <c r="L954" s="1" t="n">
        <v>13538</v>
      </c>
      <c r="M954" s="1" t="n">
        <v>13510</v>
      </c>
      <c r="N954" s="1" t="n">
        <v>13627</v>
      </c>
      <c r="O954" s="1" t="n">
        <v>13505</v>
      </c>
      <c r="P954" s="1" t="n">
        <v>13536</v>
      </c>
      <c r="Q954" s="1" t="n">
        <v>13449</v>
      </c>
      <c r="R954" s="1" t="n">
        <v>13517</v>
      </c>
      <c r="S954" s="1" t="n">
        <v>13627</v>
      </c>
      <c r="T954" s="1" t="n">
        <v>13785</v>
      </c>
      <c r="U954" s="1" t="n">
        <v>13959</v>
      </c>
      <c r="V954" s="1" t="n">
        <v>13846</v>
      </c>
      <c r="W954" s="1" t="n">
        <v>13861</v>
      </c>
    </row>
    <row r="955" customFormat="false" ht="15" hidden="false" customHeight="false" outlineLevel="0" collapsed="false">
      <c r="A955" s="1" t="n">
        <v>50</v>
      </c>
      <c r="B955" s="1" t="n">
        <v>3</v>
      </c>
      <c r="C955" s="1" t="n">
        <v>6</v>
      </c>
      <c r="D955" s="1" t="n">
        <v>21</v>
      </c>
      <c r="E955" s="1" t="n">
        <v>135</v>
      </c>
      <c r="F955" s="1" t="s">
        <v>149</v>
      </c>
      <c r="G955" s="1" t="s">
        <v>250</v>
      </c>
      <c r="H955" s="1" t="n">
        <v>13870</v>
      </c>
      <c r="I955" s="1" t="n">
        <f aca="false">LEN(H955)</f>
        <v>5</v>
      </c>
      <c r="J955" s="1" t="n">
        <f aca="false">H955*2</f>
        <v>27740</v>
      </c>
      <c r="K955" s="1" t="n">
        <f aca="false">H955*3</f>
        <v>41610</v>
      </c>
      <c r="L955" s="1" t="n">
        <v>14078</v>
      </c>
      <c r="M955" s="1" t="n">
        <v>14111</v>
      </c>
      <c r="N955" s="1" t="n">
        <v>13990</v>
      </c>
      <c r="O955" s="1" t="n">
        <v>13728</v>
      </c>
      <c r="P955" s="1" t="n">
        <v>13710</v>
      </c>
      <c r="Q955" s="1" t="n">
        <v>13827</v>
      </c>
      <c r="R955" s="1" t="n">
        <v>13861</v>
      </c>
      <c r="S955" s="1" t="n">
        <v>14010</v>
      </c>
      <c r="T955" s="1" t="n">
        <v>14069</v>
      </c>
      <c r="U955" s="1" t="n">
        <v>13997</v>
      </c>
      <c r="V955" s="1" t="n">
        <v>13915</v>
      </c>
      <c r="W955" s="1" t="n">
        <v>13849</v>
      </c>
    </row>
    <row r="956" customFormat="false" ht="15" hidden="false" customHeight="false" outlineLevel="0" collapsed="false">
      <c r="A956" s="1" t="n">
        <v>50</v>
      </c>
      <c r="B956" s="1" t="n">
        <v>3</v>
      </c>
      <c r="C956" s="1" t="n">
        <v>6</v>
      </c>
      <c r="D956" s="1" t="n">
        <v>21</v>
      </c>
      <c r="E956" s="1" t="n">
        <v>25</v>
      </c>
      <c r="F956" s="1" t="s">
        <v>149</v>
      </c>
      <c r="G956" s="1" t="s">
        <v>792</v>
      </c>
      <c r="H956" s="1" t="n">
        <v>13878</v>
      </c>
      <c r="I956" s="1" t="n">
        <f aca="false">LEN(H956)</f>
        <v>5</v>
      </c>
      <c r="J956" s="1" t="n">
        <f aca="false">H956*2</f>
        <v>27756</v>
      </c>
      <c r="K956" s="1" t="n">
        <f aca="false">H956*3</f>
        <v>41634</v>
      </c>
      <c r="L956" s="1" t="n">
        <v>16089</v>
      </c>
      <c r="M956" s="1" t="n">
        <v>15999</v>
      </c>
      <c r="N956" s="1" t="n">
        <v>15664</v>
      </c>
      <c r="O956" s="1" t="n">
        <v>15346</v>
      </c>
      <c r="P956" s="1" t="n">
        <v>15098</v>
      </c>
      <c r="Q956" s="1" t="n">
        <v>14975</v>
      </c>
      <c r="R956" s="1" t="n">
        <v>14792</v>
      </c>
      <c r="S956" s="1" t="n">
        <v>14549</v>
      </c>
      <c r="T956" s="1" t="n">
        <v>14327</v>
      </c>
      <c r="U956" s="1" t="n">
        <v>14249</v>
      </c>
      <c r="V956" s="1" t="n">
        <v>14009</v>
      </c>
      <c r="W956" s="1" t="n">
        <v>13875</v>
      </c>
    </row>
    <row r="957" customFormat="false" ht="15" hidden="false" customHeight="false" outlineLevel="0" collapsed="false">
      <c r="A957" s="1" t="n">
        <v>50</v>
      </c>
      <c r="B957" s="1" t="n">
        <v>2</v>
      </c>
      <c r="C957" s="1" t="n">
        <v>4</v>
      </c>
      <c r="D957" s="1" t="n">
        <v>29</v>
      </c>
      <c r="E957" s="1" t="n">
        <v>151</v>
      </c>
      <c r="F957" s="1" t="s">
        <v>141</v>
      </c>
      <c r="G957" s="1" t="s">
        <v>793</v>
      </c>
      <c r="H957" s="1" t="n">
        <v>13878</v>
      </c>
      <c r="I957" s="1" t="n">
        <f aca="false">LEN(H957)</f>
        <v>5</v>
      </c>
      <c r="J957" s="1" t="n">
        <f aca="false">H957*2</f>
        <v>27756</v>
      </c>
      <c r="K957" s="1" t="n">
        <f aca="false">H957*3</f>
        <v>41634</v>
      </c>
      <c r="L957" s="1" t="n">
        <v>13019</v>
      </c>
      <c r="M957" s="1" t="n">
        <v>13026</v>
      </c>
      <c r="N957" s="1" t="n">
        <v>13046</v>
      </c>
      <c r="O957" s="1" t="n">
        <v>13073</v>
      </c>
      <c r="P957" s="1" t="n">
        <v>13315</v>
      </c>
      <c r="Q957" s="1" t="n">
        <v>13361</v>
      </c>
      <c r="R957" s="1" t="n">
        <v>13507</v>
      </c>
      <c r="S957" s="1" t="n">
        <v>13687</v>
      </c>
      <c r="T957" s="1" t="n">
        <v>13648</v>
      </c>
      <c r="U957" s="1" t="n">
        <v>13753</v>
      </c>
      <c r="V957" s="1" t="n">
        <v>13886</v>
      </c>
      <c r="W957" s="1" t="n">
        <v>13865</v>
      </c>
    </row>
    <row r="958" customFormat="false" ht="15" hidden="false" customHeight="false" outlineLevel="0" collapsed="false">
      <c r="A958" s="1" t="n">
        <v>50</v>
      </c>
      <c r="B958" s="1" t="n">
        <v>2</v>
      </c>
      <c r="C958" s="1" t="n">
        <v>3</v>
      </c>
      <c r="D958" s="1" t="n">
        <v>17</v>
      </c>
      <c r="E958" s="1" t="n">
        <v>61</v>
      </c>
      <c r="F958" s="1" t="s">
        <v>283</v>
      </c>
      <c r="G958" s="1" t="s">
        <v>578</v>
      </c>
      <c r="H958" s="1" t="n">
        <v>13886</v>
      </c>
      <c r="I958" s="1" t="n">
        <f aca="false">LEN(H958)</f>
        <v>5</v>
      </c>
      <c r="J958" s="1" t="n">
        <f aca="false">H958*2</f>
        <v>27772</v>
      </c>
      <c r="K958" s="1" t="n">
        <f aca="false">H958*3</f>
        <v>41658</v>
      </c>
      <c r="L958" s="1" t="n">
        <v>14766</v>
      </c>
      <c r="M958" s="1" t="n">
        <v>14752</v>
      </c>
      <c r="N958" s="1" t="n">
        <v>14620</v>
      </c>
      <c r="O958" s="1" t="n">
        <v>14622</v>
      </c>
      <c r="P958" s="1" t="n">
        <v>14558</v>
      </c>
      <c r="Q958" s="1" t="n">
        <v>14411</v>
      </c>
      <c r="R958" s="1" t="n">
        <v>14382</v>
      </c>
      <c r="S958" s="1" t="n">
        <v>14167</v>
      </c>
      <c r="T958" s="1" t="n">
        <v>14001</v>
      </c>
      <c r="U958" s="1" t="n">
        <v>13956</v>
      </c>
      <c r="V958" s="1" t="n">
        <v>13926</v>
      </c>
      <c r="W958" s="1" t="n">
        <v>13866</v>
      </c>
    </row>
    <row r="959" customFormat="false" ht="15" hidden="false" customHeight="false" outlineLevel="0" collapsed="false">
      <c r="A959" s="1" t="n">
        <v>50</v>
      </c>
      <c r="B959" s="1" t="n">
        <v>3</v>
      </c>
      <c r="C959" s="1" t="n">
        <v>5</v>
      </c>
      <c r="D959" s="1" t="n">
        <v>13</v>
      </c>
      <c r="E959" s="1" t="n">
        <v>159</v>
      </c>
      <c r="F959" s="1" t="s">
        <v>104</v>
      </c>
      <c r="G959" s="1" t="s">
        <v>624</v>
      </c>
      <c r="H959" s="1" t="n">
        <v>13900</v>
      </c>
      <c r="I959" s="1" t="n">
        <f aca="false">LEN(H959)</f>
        <v>5</v>
      </c>
      <c r="J959" s="1" t="n">
        <f aca="false">H959*2</f>
        <v>27800</v>
      </c>
      <c r="K959" s="1" t="n">
        <f aca="false">H959*3</f>
        <v>41700</v>
      </c>
      <c r="L959" s="1" t="n">
        <v>11441</v>
      </c>
      <c r="M959" s="1" t="n">
        <v>11496</v>
      </c>
      <c r="N959" s="1" t="n">
        <v>11629</v>
      </c>
      <c r="O959" s="1" t="n">
        <v>12027</v>
      </c>
      <c r="P959" s="1" t="n">
        <v>12417</v>
      </c>
      <c r="Q959" s="1" t="n">
        <v>12588</v>
      </c>
      <c r="R959" s="1" t="n">
        <v>12985</v>
      </c>
      <c r="S959" s="1" t="n">
        <v>13370</v>
      </c>
      <c r="T959" s="1" t="n">
        <v>13569</v>
      </c>
      <c r="U959" s="1" t="n">
        <v>13769</v>
      </c>
      <c r="V959" s="1" t="n">
        <v>13842</v>
      </c>
      <c r="W959" s="1" t="n">
        <v>13926</v>
      </c>
    </row>
    <row r="960" customFormat="false" ht="15" hidden="false" customHeight="false" outlineLevel="0" collapsed="false">
      <c r="A960" s="1" t="n">
        <v>50</v>
      </c>
      <c r="B960" s="1" t="n">
        <v>3</v>
      </c>
      <c r="C960" s="1" t="n">
        <v>6</v>
      </c>
      <c r="D960" s="1" t="n">
        <v>1</v>
      </c>
      <c r="E960" s="1" t="n">
        <v>41</v>
      </c>
      <c r="F960" s="1" t="s">
        <v>577</v>
      </c>
      <c r="G960" s="1" t="s">
        <v>794</v>
      </c>
      <c r="H960" s="1" t="n">
        <v>13906</v>
      </c>
      <c r="I960" s="1" t="n">
        <f aca="false">LEN(H960)</f>
        <v>5</v>
      </c>
      <c r="J960" s="1" t="n">
        <f aca="false">H960*2</f>
        <v>27812</v>
      </c>
      <c r="K960" s="1" t="n">
        <f aca="false">H960*3</f>
        <v>41718</v>
      </c>
      <c r="L960" s="1" t="n">
        <v>13657</v>
      </c>
      <c r="M960" s="1" t="n">
        <v>13692</v>
      </c>
      <c r="N960" s="1" t="n">
        <v>13724</v>
      </c>
      <c r="O960" s="1" t="n">
        <v>13635</v>
      </c>
      <c r="P960" s="1" t="n">
        <v>13652</v>
      </c>
      <c r="Q960" s="1" t="n">
        <v>13727</v>
      </c>
      <c r="R960" s="1" t="n">
        <v>13699</v>
      </c>
      <c r="S960" s="1" t="n">
        <v>13880</v>
      </c>
      <c r="T960" s="1" t="n">
        <v>13956</v>
      </c>
      <c r="U960" s="1" t="n">
        <v>13922</v>
      </c>
      <c r="V960" s="1" t="n">
        <v>14024</v>
      </c>
      <c r="W960" s="1" t="n">
        <v>13857</v>
      </c>
    </row>
    <row r="961" customFormat="false" ht="15" hidden="false" customHeight="false" outlineLevel="0" collapsed="false">
      <c r="A961" s="1" t="n">
        <v>50</v>
      </c>
      <c r="B961" s="1" t="n">
        <v>3</v>
      </c>
      <c r="C961" s="1" t="n">
        <v>6</v>
      </c>
      <c r="D961" s="1" t="n">
        <v>21</v>
      </c>
      <c r="E961" s="1" t="n">
        <v>175</v>
      </c>
      <c r="F961" s="1" t="s">
        <v>149</v>
      </c>
      <c r="G961" s="1" t="s">
        <v>608</v>
      </c>
      <c r="H961" s="1" t="n">
        <v>13923</v>
      </c>
      <c r="I961" s="1" t="n">
        <f aca="false">LEN(H961)</f>
        <v>5</v>
      </c>
      <c r="J961" s="1" t="n">
        <f aca="false">H961*2</f>
        <v>27846</v>
      </c>
      <c r="K961" s="1" t="n">
        <f aca="false">H961*3</f>
        <v>41769</v>
      </c>
      <c r="L961" s="1" t="n">
        <v>13949</v>
      </c>
      <c r="M961" s="1" t="n">
        <v>13964</v>
      </c>
      <c r="N961" s="1" t="n">
        <v>14046</v>
      </c>
      <c r="O961" s="1" t="n">
        <v>14165</v>
      </c>
      <c r="P961" s="1" t="n">
        <v>14201</v>
      </c>
      <c r="Q961" s="1" t="n">
        <v>14319</v>
      </c>
      <c r="R961" s="1" t="n">
        <v>14219</v>
      </c>
      <c r="S961" s="1" t="n">
        <v>14174</v>
      </c>
      <c r="T961" s="1" t="n">
        <v>14191</v>
      </c>
      <c r="U961" s="1" t="n">
        <v>14055</v>
      </c>
      <c r="V961" s="1" t="n">
        <v>13928</v>
      </c>
      <c r="W961" s="1" t="n">
        <v>13928</v>
      </c>
    </row>
    <row r="962" customFormat="false" ht="15" hidden="false" customHeight="false" outlineLevel="0" collapsed="false">
      <c r="A962" s="1" t="n">
        <v>50</v>
      </c>
      <c r="B962" s="1" t="n">
        <v>3</v>
      </c>
      <c r="C962" s="1" t="n">
        <v>5</v>
      </c>
      <c r="D962" s="1" t="n">
        <v>54</v>
      </c>
      <c r="E962" s="1" t="n">
        <v>89</v>
      </c>
      <c r="F962" s="1" t="s">
        <v>368</v>
      </c>
      <c r="G962" s="1" t="s">
        <v>795</v>
      </c>
      <c r="H962" s="1" t="n">
        <v>13927</v>
      </c>
      <c r="I962" s="1" t="n">
        <f aca="false">LEN(H962)</f>
        <v>5</v>
      </c>
      <c r="J962" s="1" t="n">
        <f aca="false">H962*2</f>
        <v>27854</v>
      </c>
      <c r="K962" s="1" t="n">
        <f aca="false">H962*3</f>
        <v>41781</v>
      </c>
      <c r="L962" s="1" t="n">
        <v>14381</v>
      </c>
      <c r="M962" s="1" t="n">
        <v>14356</v>
      </c>
      <c r="N962" s="1" t="n">
        <v>14301</v>
      </c>
      <c r="O962" s="1" t="n">
        <v>14123</v>
      </c>
      <c r="P962" s="1" t="n">
        <v>14106</v>
      </c>
      <c r="Q962" s="1" t="n">
        <v>13997</v>
      </c>
      <c r="R962" s="1" t="n">
        <v>13950</v>
      </c>
      <c r="S962" s="1" t="n">
        <v>13879</v>
      </c>
      <c r="T962" s="1" t="n">
        <v>13842</v>
      </c>
      <c r="U962" s="1" t="n">
        <v>13712</v>
      </c>
      <c r="V962" s="1" t="n">
        <v>13882</v>
      </c>
      <c r="W962" s="1" t="n">
        <v>13920</v>
      </c>
    </row>
    <row r="963" customFormat="false" ht="15" hidden="false" customHeight="false" outlineLevel="0" collapsed="false">
      <c r="A963" s="1" t="n">
        <v>50</v>
      </c>
      <c r="B963" s="1" t="n">
        <v>2</v>
      </c>
      <c r="C963" s="1" t="n">
        <v>4</v>
      </c>
      <c r="D963" s="1" t="n">
        <v>27</v>
      </c>
      <c r="E963" s="1" t="n">
        <v>113</v>
      </c>
      <c r="F963" s="1" t="s">
        <v>232</v>
      </c>
      <c r="G963" s="1" t="s">
        <v>796</v>
      </c>
      <c r="H963" s="1" t="n">
        <v>13930</v>
      </c>
      <c r="I963" s="1" t="n">
        <f aca="false">LEN(H963)</f>
        <v>5</v>
      </c>
      <c r="J963" s="1" t="n">
        <f aca="false">H963*2</f>
        <v>27860</v>
      </c>
      <c r="K963" s="1" t="n">
        <f aca="false">H963*3</f>
        <v>41790</v>
      </c>
      <c r="L963" s="1" t="n">
        <v>13590</v>
      </c>
      <c r="M963" s="1" t="n">
        <v>13545</v>
      </c>
      <c r="N963" s="1" t="n">
        <v>13373</v>
      </c>
      <c r="O963" s="1" t="n">
        <v>13607</v>
      </c>
      <c r="P963" s="1" t="n">
        <v>13604</v>
      </c>
      <c r="Q963" s="1" t="n">
        <v>13640</v>
      </c>
      <c r="R963" s="1" t="n">
        <v>13639</v>
      </c>
      <c r="S963" s="1" t="n">
        <v>13810</v>
      </c>
      <c r="T963" s="1" t="n">
        <v>13840</v>
      </c>
      <c r="U963" s="1" t="n">
        <v>13842</v>
      </c>
      <c r="V963" s="1" t="n">
        <v>13873</v>
      </c>
      <c r="W963" s="1" t="n">
        <v>13946</v>
      </c>
    </row>
    <row r="964" customFormat="false" ht="15" hidden="false" customHeight="false" outlineLevel="0" collapsed="false">
      <c r="A964" s="1" t="n">
        <v>50</v>
      </c>
      <c r="B964" s="1" t="n">
        <v>3</v>
      </c>
      <c r="C964" s="1" t="n">
        <v>6</v>
      </c>
      <c r="D964" s="1" t="n">
        <v>1</v>
      </c>
      <c r="E964" s="1" t="n">
        <v>27</v>
      </c>
      <c r="F964" s="1" t="s">
        <v>577</v>
      </c>
      <c r="G964" s="1" t="s">
        <v>207</v>
      </c>
      <c r="H964" s="1" t="n">
        <v>13932</v>
      </c>
      <c r="I964" s="1" t="n">
        <f aca="false">LEN(H964)</f>
        <v>5</v>
      </c>
      <c r="J964" s="1" t="n">
        <f aca="false">H964*2</f>
        <v>27864</v>
      </c>
      <c r="K964" s="1" t="n">
        <f aca="false">H964*3</f>
        <v>41796</v>
      </c>
      <c r="L964" s="1" t="n">
        <v>14240</v>
      </c>
      <c r="M964" s="1" t="n">
        <v>14263</v>
      </c>
      <c r="N964" s="1" t="n">
        <v>14298</v>
      </c>
      <c r="O964" s="1" t="n">
        <v>14257</v>
      </c>
      <c r="P964" s="1" t="n">
        <v>14203</v>
      </c>
      <c r="Q964" s="1" t="n">
        <v>14121</v>
      </c>
      <c r="R964" s="1" t="n">
        <v>14077</v>
      </c>
      <c r="S964" s="1" t="n">
        <v>14053</v>
      </c>
      <c r="T964" s="1" t="n">
        <v>14085</v>
      </c>
      <c r="U964" s="1" t="n">
        <v>14161</v>
      </c>
      <c r="V964" s="1" t="n">
        <v>14006</v>
      </c>
      <c r="W964" s="1" t="n">
        <v>13897</v>
      </c>
    </row>
    <row r="965" customFormat="false" ht="15" hidden="false" customHeight="false" outlineLevel="0" collapsed="false">
      <c r="A965" s="1" t="n">
        <v>50</v>
      </c>
      <c r="B965" s="1" t="n">
        <v>2</v>
      </c>
      <c r="C965" s="1" t="n">
        <v>4</v>
      </c>
      <c r="D965" s="1" t="n">
        <v>38</v>
      </c>
      <c r="E965" s="1" t="n">
        <v>79</v>
      </c>
      <c r="F965" s="1" t="s">
        <v>49</v>
      </c>
      <c r="G965" s="1" t="s">
        <v>797</v>
      </c>
      <c r="H965" s="1" t="n">
        <v>13937</v>
      </c>
      <c r="I965" s="1" t="n">
        <f aca="false">LEN(H965)</f>
        <v>5</v>
      </c>
      <c r="J965" s="1" t="n">
        <f aca="false">H965*2</f>
        <v>27874</v>
      </c>
      <c r="K965" s="1" t="n">
        <f aca="false">H965*3</f>
        <v>41811</v>
      </c>
      <c r="L965" s="1" t="n">
        <v>13674</v>
      </c>
      <c r="M965" s="1" t="n">
        <v>13658</v>
      </c>
      <c r="N965" s="1" t="n">
        <v>13718</v>
      </c>
      <c r="O965" s="1" t="n">
        <v>13680</v>
      </c>
      <c r="P965" s="1" t="n">
        <v>13595</v>
      </c>
      <c r="Q965" s="1" t="n">
        <v>13646</v>
      </c>
      <c r="R965" s="1" t="n">
        <v>13663</v>
      </c>
      <c r="S965" s="1" t="n">
        <v>13625</v>
      </c>
      <c r="T965" s="1" t="n">
        <v>13679</v>
      </c>
      <c r="U965" s="1" t="n">
        <v>13744</v>
      </c>
      <c r="V965" s="1" t="n">
        <v>13798</v>
      </c>
      <c r="W965" s="1" t="n">
        <v>13985</v>
      </c>
    </row>
    <row r="966" customFormat="false" ht="15" hidden="false" customHeight="false" outlineLevel="0" collapsed="false">
      <c r="A966" s="1" t="n">
        <v>50</v>
      </c>
      <c r="B966" s="1" t="n">
        <v>2</v>
      </c>
      <c r="C966" s="1" t="n">
        <v>4</v>
      </c>
      <c r="D966" s="1" t="n">
        <v>19</v>
      </c>
      <c r="E966" s="1" t="n">
        <v>29</v>
      </c>
      <c r="F966" s="1" t="s">
        <v>262</v>
      </c>
      <c r="G966" s="1" t="s">
        <v>781</v>
      </c>
      <c r="H966" s="1" t="n">
        <v>13956</v>
      </c>
      <c r="I966" s="1" t="n">
        <f aca="false">LEN(H966)</f>
        <v>5</v>
      </c>
      <c r="J966" s="1" t="n">
        <f aca="false">H966*2</f>
        <v>27912</v>
      </c>
      <c r="K966" s="1" t="n">
        <f aca="false">H966*3</f>
        <v>41868</v>
      </c>
      <c r="L966" s="1" t="n">
        <v>14689</v>
      </c>
      <c r="M966" s="1" t="n">
        <v>14675</v>
      </c>
      <c r="N966" s="1" t="n">
        <v>14488</v>
      </c>
      <c r="O966" s="1" t="n">
        <v>14242</v>
      </c>
      <c r="P966" s="1" t="n">
        <v>14275</v>
      </c>
      <c r="Q966" s="1" t="n">
        <v>14142</v>
      </c>
      <c r="R966" s="1" t="n">
        <v>14002</v>
      </c>
      <c r="S966" s="1" t="n">
        <v>14021</v>
      </c>
      <c r="T966" s="1" t="n">
        <v>13988</v>
      </c>
      <c r="U966" s="1" t="n">
        <v>13935</v>
      </c>
      <c r="V966" s="1" t="n">
        <v>13949</v>
      </c>
      <c r="W966" s="1" t="n">
        <v>13952</v>
      </c>
    </row>
    <row r="967" customFormat="false" ht="15" hidden="false" customHeight="false" outlineLevel="0" collapsed="false">
      <c r="A967" s="1" t="n">
        <v>50</v>
      </c>
      <c r="B967" s="1" t="n">
        <v>3</v>
      </c>
      <c r="C967" s="1" t="n">
        <v>7</v>
      </c>
      <c r="D967" s="1" t="n">
        <v>48</v>
      </c>
      <c r="E967" s="1" t="n">
        <v>93</v>
      </c>
      <c r="F967" s="1" t="s">
        <v>23</v>
      </c>
      <c r="G967" s="1" t="s">
        <v>115</v>
      </c>
      <c r="H967" s="1" t="n">
        <v>13974</v>
      </c>
      <c r="I967" s="1" t="n">
        <f aca="false">LEN(H967)</f>
        <v>5</v>
      </c>
      <c r="J967" s="1" t="n">
        <f aca="false">H967*2</f>
        <v>27948</v>
      </c>
      <c r="K967" s="1" t="n">
        <f aca="false">H967*3</f>
        <v>41922</v>
      </c>
      <c r="L967" s="1" t="n">
        <v>14027</v>
      </c>
      <c r="M967" s="1" t="n">
        <v>13998</v>
      </c>
      <c r="N967" s="1" t="n">
        <v>13710</v>
      </c>
      <c r="O967" s="1" t="n">
        <v>13582</v>
      </c>
      <c r="P967" s="1" t="n">
        <v>13526</v>
      </c>
      <c r="Q967" s="1" t="n">
        <v>13646</v>
      </c>
      <c r="R967" s="1" t="n">
        <v>13746</v>
      </c>
      <c r="S967" s="1" t="n">
        <v>13814</v>
      </c>
      <c r="T967" s="1" t="n">
        <v>13775</v>
      </c>
      <c r="U967" s="1" t="n">
        <v>13834</v>
      </c>
      <c r="V967" s="1" t="n">
        <v>13912</v>
      </c>
      <c r="W967" s="1" t="n">
        <v>13981</v>
      </c>
    </row>
    <row r="968" customFormat="false" ht="15" hidden="false" customHeight="false" outlineLevel="0" collapsed="false">
      <c r="A968" s="1" t="n">
        <v>50</v>
      </c>
      <c r="B968" s="1" t="n">
        <v>3</v>
      </c>
      <c r="C968" s="1" t="n">
        <v>7</v>
      </c>
      <c r="D968" s="1" t="n">
        <v>48</v>
      </c>
      <c r="E968" s="1" t="n">
        <v>279</v>
      </c>
      <c r="F968" s="1" t="s">
        <v>23</v>
      </c>
      <c r="G968" s="1" t="s">
        <v>798</v>
      </c>
      <c r="H968" s="1" t="n">
        <v>13977</v>
      </c>
      <c r="I968" s="1" t="n">
        <f aca="false">LEN(H968)</f>
        <v>5</v>
      </c>
      <c r="J968" s="1" t="n">
        <f aca="false">H968*2</f>
        <v>27954</v>
      </c>
      <c r="K968" s="1" t="n">
        <f aca="false">H968*3</f>
        <v>41931</v>
      </c>
      <c r="L968" s="1" t="n">
        <v>14713</v>
      </c>
      <c r="M968" s="1" t="n">
        <v>14663</v>
      </c>
      <c r="N968" s="1" t="n">
        <v>14566</v>
      </c>
      <c r="O968" s="1" t="n">
        <v>14658</v>
      </c>
      <c r="P968" s="1" t="n">
        <v>14675</v>
      </c>
      <c r="Q968" s="1" t="n">
        <v>14584</v>
      </c>
      <c r="R968" s="1" t="n">
        <v>14583</v>
      </c>
      <c r="S968" s="1" t="n">
        <v>14338</v>
      </c>
      <c r="T968" s="1" t="n">
        <v>14270</v>
      </c>
      <c r="U968" s="1" t="n">
        <v>14036</v>
      </c>
      <c r="V968" s="1" t="n">
        <v>13791</v>
      </c>
      <c r="W968" s="1" t="n">
        <v>14025</v>
      </c>
    </row>
    <row r="969" customFormat="false" ht="15" hidden="false" customHeight="false" outlineLevel="0" collapsed="false">
      <c r="A969" s="1" t="n">
        <v>50</v>
      </c>
      <c r="B969" s="1" t="n">
        <v>3</v>
      </c>
      <c r="C969" s="1" t="n">
        <v>5</v>
      </c>
      <c r="D969" s="1" t="n">
        <v>37</v>
      </c>
      <c r="E969" s="1" t="n">
        <v>173</v>
      </c>
      <c r="F969" s="1" t="s">
        <v>287</v>
      </c>
      <c r="G969" s="1" t="s">
        <v>799</v>
      </c>
      <c r="H969" s="1" t="n">
        <v>13981</v>
      </c>
      <c r="I969" s="1" t="n">
        <f aca="false">LEN(H969)</f>
        <v>5</v>
      </c>
      <c r="J969" s="1" t="n">
        <f aca="false">H969*2</f>
        <v>27962</v>
      </c>
      <c r="K969" s="1" t="n">
        <f aca="false">H969*3</f>
        <v>41943</v>
      </c>
      <c r="L969" s="1" t="n">
        <v>12980</v>
      </c>
      <c r="M969" s="1" t="n">
        <v>13041</v>
      </c>
      <c r="N969" s="1" t="n">
        <v>13030</v>
      </c>
      <c r="O969" s="1" t="n">
        <v>13120</v>
      </c>
      <c r="P969" s="1" t="n">
        <v>13199</v>
      </c>
      <c r="Q969" s="1" t="n">
        <v>13240</v>
      </c>
      <c r="R969" s="1" t="n">
        <v>13463</v>
      </c>
      <c r="S969" s="1" t="n">
        <v>13693</v>
      </c>
      <c r="T969" s="1" t="n">
        <v>13819</v>
      </c>
      <c r="U969" s="1" t="n">
        <v>13872</v>
      </c>
      <c r="V969" s="1" t="n">
        <v>13933</v>
      </c>
      <c r="W969" s="1" t="n">
        <v>13988</v>
      </c>
    </row>
    <row r="970" customFormat="false" ht="15" hidden="false" customHeight="false" outlineLevel="0" collapsed="false">
      <c r="A970" s="1" t="n">
        <v>50</v>
      </c>
      <c r="B970" s="1" t="n">
        <v>2</v>
      </c>
      <c r="C970" s="1" t="n">
        <v>4</v>
      </c>
      <c r="D970" s="1" t="n">
        <v>29</v>
      </c>
      <c r="E970" s="1" t="n">
        <v>39</v>
      </c>
      <c r="F970" s="1" t="s">
        <v>141</v>
      </c>
      <c r="G970" s="1" t="s">
        <v>562</v>
      </c>
      <c r="H970" s="1" t="n">
        <v>13982</v>
      </c>
      <c r="I970" s="1" t="n">
        <f aca="false">LEN(H970)</f>
        <v>5</v>
      </c>
      <c r="J970" s="1" t="n">
        <f aca="false">H970*2</f>
        <v>27964</v>
      </c>
      <c r="K970" s="1" t="n">
        <f aca="false">H970*3</f>
        <v>41946</v>
      </c>
      <c r="L970" s="1" t="n">
        <v>13713</v>
      </c>
      <c r="M970" s="1" t="n">
        <v>13720</v>
      </c>
      <c r="N970" s="1" t="n">
        <v>13901</v>
      </c>
      <c r="O970" s="1" t="n">
        <v>13909</v>
      </c>
      <c r="P970" s="1" t="n">
        <v>13975</v>
      </c>
      <c r="Q970" s="1" t="n">
        <v>14073</v>
      </c>
      <c r="R970" s="1" t="n">
        <v>14297</v>
      </c>
      <c r="S970" s="1" t="n">
        <v>14229</v>
      </c>
      <c r="T970" s="1" t="n">
        <v>14169</v>
      </c>
      <c r="U970" s="1" t="n">
        <v>14120</v>
      </c>
      <c r="V970" s="1" t="n">
        <v>13964</v>
      </c>
      <c r="W970" s="1" t="n">
        <v>13973</v>
      </c>
    </row>
    <row r="971" customFormat="false" ht="15" hidden="false" customHeight="false" outlineLevel="0" collapsed="false">
      <c r="A971" s="1" t="n">
        <v>50</v>
      </c>
      <c r="B971" s="1" t="n">
        <v>3</v>
      </c>
      <c r="C971" s="1" t="n">
        <v>7</v>
      </c>
      <c r="D971" s="1" t="n">
        <v>40</v>
      </c>
      <c r="E971" s="1" t="n">
        <v>63</v>
      </c>
      <c r="F971" s="1" t="s">
        <v>168</v>
      </c>
      <c r="G971" s="1" t="s">
        <v>800</v>
      </c>
      <c r="H971" s="1" t="n">
        <v>14003</v>
      </c>
      <c r="I971" s="1" t="n">
        <f aca="false">LEN(H971)</f>
        <v>5</v>
      </c>
      <c r="J971" s="1" t="n">
        <f aca="false">H971*2</f>
        <v>28006</v>
      </c>
      <c r="K971" s="1" t="n">
        <f aca="false">H971*3</f>
        <v>42009</v>
      </c>
      <c r="L971" s="1" t="n">
        <v>14150</v>
      </c>
      <c r="M971" s="1" t="n">
        <v>14106</v>
      </c>
      <c r="N971" s="1" t="n">
        <v>13821</v>
      </c>
      <c r="O971" s="1" t="n">
        <v>13858</v>
      </c>
      <c r="P971" s="1" t="n">
        <v>13752</v>
      </c>
      <c r="Q971" s="1" t="n">
        <v>13660</v>
      </c>
      <c r="R971" s="1" t="n">
        <v>13595</v>
      </c>
      <c r="S971" s="1" t="n">
        <v>13450</v>
      </c>
      <c r="T971" s="1" t="n">
        <v>13456</v>
      </c>
      <c r="U971" s="1" t="n">
        <v>13397</v>
      </c>
      <c r="V971" s="1" t="n">
        <v>13705</v>
      </c>
      <c r="W971" s="1" t="n">
        <v>14024</v>
      </c>
    </row>
    <row r="972" customFormat="false" ht="15" hidden="false" customHeight="false" outlineLevel="0" collapsed="false">
      <c r="A972" s="1" t="n">
        <v>50</v>
      </c>
      <c r="B972" s="1" t="n">
        <v>3</v>
      </c>
      <c r="C972" s="1" t="n">
        <v>7</v>
      </c>
      <c r="D972" s="1" t="n">
        <v>48</v>
      </c>
      <c r="E972" s="1" t="n">
        <v>505</v>
      </c>
      <c r="F972" s="1" t="s">
        <v>23</v>
      </c>
      <c r="G972" s="1" t="s">
        <v>801</v>
      </c>
      <c r="H972" s="1" t="n">
        <v>14018</v>
      </c>
      <c r="I972" s="1" t="n">
        <f aca="false">LEN(H972)</f>
        <v>5</v>
      </c>
      <c r="J972" s="1" t="n">
        <f aca="false">H972*2</f>
        <v>28036</v>
      </c>
      <c r="K972" s="1" t="n">
        <f aca="false">H972*3</f>
        <v>42054</v>
      </c>
      <c r="L972" s="1" t="n">
        <v>12081</v>
      </c>
      <c r="M972" s="1" t="n">
        <v>12088</v>
      </c>
      <c r="N972" s="1" t="n">
        <v>12266</v>
      </c>
      <c r="O972" s="1" t="n">
        <v>12514</v>
      </c>
      <c r="P972" s="1" t="n">
        <v>12584</v>
      </c>
      <c r="Q972" s="1" t="n">
        <v>12727</v>
      </c>
      <c r="R972" s="1" t="n">
        <v>13043</v>
      </c>
      <c r="S972" s="1" t="n">
        <v>13069</v>
      </c>
      <c r="T972" s="1" t="n">
        <v>13388</v>
      </c>
      <c r="U972" s="1" t="n">
        <v>13640</v>
      </c>
      <c r="V972" s="1" t="n">
        <v>13876</v>
      </c>
      <c r="W972" s="1" t="n">
        <v>14070</v>
      </c>
    </row>
    <row r="973" customFormat="false" ht="15" hidden="false" customHeight="false" outlineLevel="0" collapsed="false">
      <c r="A973" s="1" t="n">
        <v>50</v>
      </c>
      <c r="B973" s="1" t="n">
        <v>3</v>
      </c>
      <c r="C973" s="1" t="n">
        <v>5</v>
      </c>
      <c r="D973" s="1" t="n">
        <v>54</v>
      </c>
      <c r="E973" s="1" t="n">
        <v>31</v>
      </c>
      <c r="F973" s="1" t="s">
        <v>368</v>
      </c>
      <c r="G973" s="1" t="s">
        <v>802</v>
      </c>
      <c r="H973" s="1" t="n">
        <v>14025</v>
      </c>
      <c r="I973" s="1" t="n">
        <f aca="false">LEN(H973)</f>
        <v>5</v>
      </c>
      <c r="J973" s="1" t="n">
        <f aca="false">H973*2</f>
        <v>28050</v>
      </c>
      <c r="K973" s="1" t="n">
        <f aca="false">H973*3</f>
        <v>42075</v>
      </c>
      <c r="L973" s="1" t="n">
        <v>12647</v>
      </c>
      <c r="M973" s="1" t="n">
        <v>12677</v>
      </c>
      <c r="N973" s="1" t="n">
        <v>12805</v>
      </c>
      <c r="O973" s="1" t="n">
        <v>12877</v>
      </c>
      <c r="P973" s="1" t="n">
        <v>13140</v>
      </c>
      <c r="Q973" s="1" t="n">
        <v>13325</v>
      </c>
      <c r="R973" s="1" t="n">
        <v>13529</v>
      </c>
      <c r="S973" s="1" t="n">
        <v>13611</v>
      </c>
      <c r="T973" s="1" t="n">
        <v>13807</v>
      </c>
      <c r="U973" s="1" t="n">
        <v>13793</v>
      </c>
      <c r="V973" s="1" t="n">
        <v>13885</v>
      </c>
      <c r="W973" s="1" t="n">
        <v>14063</v>
      </c>
    </row>
    <row r="974" customFormat="false" ht="15" hidden="false" customHeight="false" outlineLevel="0" collapsed="false">
      <c r="A974" s="1" t="n">
        <v>50</v>
      </c>
      <c r="B974" s="1" t="n">
        <v>3</v>
      </c>
      <c r="C974" s="1" t="n">
        <v>5</v>
      </c>
      <c r="D974" s="1" t="n">
        <v>51</v>
      </c>
      <c r="E974" s="1" t="n">
        <v>43</v>
      </c>
      <c r="F974" s="1" t="s">
        <v>151</v>
      </c>
      <c r="G974" s="1" t="s">
        <v>598</v>
      </c>
      <c r="H974" s="1" t="n">
        <v>14034</v>
      </c>
      <c r="I974" s="1" t="n">
        <f aca="false">LEN(H974)</f>
        <v>5</v>
      </c>
      <c r="J974" s="1" t="n">
        <f aca="false">H974*2</f>
        <v>28068</v>
      </c>
      <c r="K974" s="1" t="n">
        <f aca="false">H974*3</f>
        <v>42102</v>
      </c>
      <c r="L974" s="1" t="n">
        <v>12638</v>
      </c>
      <c r="M974" s="1" t="n">
        <v>12672</v>
      </c>
      <c r="N974" s="1" t="n">
        <v>12862</v>
      </c>
      <c r="O974" s="1" t="n">
        <v>12950</v>
      </c>
      <c r="P974" s="1" t="n">
        <v>13110</v>
      </c>
      <c r="Q974" s="1" t="n">
        <v>13413</v>
      </c>
      <c r="R974" s="1" t="n">
        <v>13710</v>
      </c>
      <c r="S974" s="1" t="n">
        <v>13939</v>
      </c>
      <c r="T974" s="1" t="n">
        <v>13969</v>
      </c>
      <c r="U974" s="1" t="n">
        <v>14092</v>
      </c>
      <c r="V974" s="1" t="n">
        <v>14015</v>
      </c>
      <c r="W974" s="1" t="n">
        <v>14052</v>
      </c>
    </row>
    <row r="975" customFormat="false" ht="15" hidden="false" customHeight="false" outlineLevel="0" collapsed="false">
      <c r="A975" s="1" t="n">
        <v>50</v>
      </c>
      <c r="B975" s="1" t="n">
        <v>3</v>
      </c>
      <c r="C975" s="1" t="n">
        <v>5</v>
      </c>
      <c r="D975" s="1" t="n">
        <v>51</v>
      </c>
      <c r="E975" s="1" t="n">
        <v>830</v>
      </c>
      <c r="F975" s="1" t="s">
        <v>151</v>
      </c>
      <c r="G975" s="1" t="s">
        <v>803</v>
      </c>
      <c r="H975" s="1" t="n">
        <v>14068</v>
      </c>
      <c r="I975" s="1" t="n">
        <f aca="false">LEN(H975)</f>
        <v>5</v>
      </c>
      <c r="J975" s="1" t="n">
        <f aca="false">H975*2</f>
        <v>28136</v>
      </c>
      <c r="K975" s="1" t="n">
        <f aca="false">H975*3</f>
        <v>42204</v>
      </c>
      <c r="L975" s="1" t="n">
        <v>11998</v>
      </c>
      <c r="M975" s="1" t="n">
        <v>12012</v>
      </c>
      <c r="N975" s="1" t="n">
        <v>12024</v>
      </c>
      <c r="O975" s="1" t="n">
        <v>11829</v>
      </c>
      <c r="P975" s="1" t="n">
        <v>11796</v>
      </c>
      <c r="Q975" s="1" t="n">
        <v>11986</v>
      </c>
      <c r="R975" s="1" t="n">
        <v>12400</v>
      </c>
      <c r="S975" s="1" t="n">
        <v>12810</v>
      </c>
      <c r="T975" s="1" t="n">
        <v>13142</v>
      </c>
      <c r="U975" s="1" t="n">
        <v>13296</v>
      </c>
      <c r="V975" s="1" t="n">
        <v>13687</v>
      </c>
      <c r="W975" s="1" t="n">
        <v>14170</v>
      </c>
    </row>
    <row r="976" customFormat="false" ht="15" hidden="false" customHeight="false" outlineLevel="0" collapsed="false">
      <c r="A976" s="1" t="n">
        <v>50</v>
      </c>
      <c r="B976" s="1" t="n">
        <v>2</v>
      </c>
      <c r="C976" s="1" t="n">
        <v>3</v>
      </c>
      <c r="D976" s="1" t="n">
        <v>26</v>
      </c>
      <c r="E976" s="1" t="n">
        <v>39</v>
      </c>
      <c r="F976" s="1" t="s">
        <v>138</v>
      </c>
      <c r="G976" s="1" t="s">
        <v>668</v>
      </c>
      <c r="H976" s="1" t="n">
        <v>14074</v>
      </c>
      <c r="I976" s="1" t="n">
        <f aca="false">LEN(H976)</f>
        <v>5</v>
      </c>
      <c r="J976" s="1" t="n">
        <f aca="false">H976*2</f>
        <v>28148</v>
      </c>
      <c r="K976" s="1" t="n">
        <f aca="false">H976*3</f>
        <v>42222</v>
      </c>
      <c r="L976" s="1" t="n">
        <v>14236</v>
      </c>
      <c r="M976" s="1" t="n">
        <v>14308</v>
      </c>
      <c r="N976" s="1" t="n">
        <v>14392</v>
      </c>
      <c r="O976" s="1" t="n">
        <v>14527</v>
      </c>
      <c r="P976" s="1" t="n">
        <v>14633</v>
      </c>
      <c r="Q976" s="1" t="n">
        <v>14591</v>
      </c>
      <c r="R976" s="1" t="n">
        <v>14644</v>
      </c>
      <c r="S976" s="1" t="n">
        <v>14597</v>
      </c>
      <c r="T976" s="1" t="n">
        <v>14455</v>
      </c>
      <c r="U976" s="1" t="n">
        <v>14379</v>
      </c>
      <c r="V976" s="1" t="n">
        <v>14157</v>
      </c>
      <c r="W976" s="1" t="n">
        <v>14037</v>
      </c>
    </row>
    <row r="977" customFormat="false" ht="15" hidden="false" customHeight="false" outlineLevel="0" collapsed="false">
      <c r="A977" s="1" t="n">
        <v>50</v>
      </c>
      <c r="B977" s="1" t="n">
        <v>3</v>
      </c>
      <c r="C977" s="1" t="n">
        <v>7</v>
      </c>
      <c r="D977" s="1" t="n">
        <v>48</v>
      </c>
      <c r="E977" s="1" t="n">
        <v>239</v>
      </c>
      <c r="F977" s="1" t="s">
        <v>23</v>
      </c>
      <c r="G977" s="1" t="s">
        <v>88</v>
      </c>
      <c r="H977" s="1" t="n">
        <v>14075</v>
      </c>
      <c r="I977" s="1" t="n">
        <f aca="false">LEN(H977)</f>
        <v>5</v>
      </c>
      <c r="J977" s="1" t="n">
        <f aca="false">H977*2</f>
        <v>28150</v>
      </c>
      <c r="K977" s="1" t="n">
        <f aca="false">H977*3</f>
        <v>42225</v>
      </c>
      <c r="L977" s="1" t="n">
        <v>14387</v>
      </c>
      <c r="M977" s="1" t="n">
        <v>14397</v>
      </c>
      <c r="N977" s="1" t="n">
        <v>14187</v>
      </c>
      <c r="O977" s="1" t="n">
        <v>14172</v>
      </c>
      <c r="P977" s="1" t="n">
        <v>14070</v>
      </c>
      <c r="Q977" s="1" t="n">
        <v>14039</v>
      </c>
      <c r="R977" s="1" t="n">
        <v>14037</v>
      </c>
      <c r="S977" s="1" t="n">
        <v>13954</v>
      </c>
      <c r="T977" s="1" t="n">
        <v>13857</v>
      </c>
      <c r="U977" s="1" t="n">
        <v>13957</v>
      </c>
      <c r="V977" s="1" t="n">
        <v>14089</v>
      </c>
      <c r="W977" s="1" t="n">
        <v>14077</v>
      </c>
    </row>
    <row r="978" customFormat="false" ht="15" hidden="false" customHeight="false" outlineLevel="0" collapsed="false">
      <c r="A978" s="1" t="n">
        <v>50</v>
      </c>
      <c r="B978" s="1" t="n">
        <v>2</v>
      </c>
      <c r="C978" s="1" t="n">
        <v>3</v>
      </c>
      <c r="D978" s="1" t="n">
        <v>17</v>
      </c>
      <c r="E978" s="1" t="n">
        <v>53</v>
      </c>
      <c r="F978" s="1" t="s">
        <v>283</v>
      </c>
      <c r="G978" s="1" t="s">
        <v>804</v>
      </c>
      <c r="H978" s="1" t="n">
        <v>14081</v>
      </c>
      <c r="I978" s="1" t="n">
        <f aca="false">LEN(H978)</f>
        <v>5</v>
      </c>
      <c r="J978" s="1" t="n">
        <f aca="false">H978*2</f>
        <v>28162</v>
      </c>
      <c r="K978" s="1" t="n">
        <f aca="false">H978*3</f>
        <v>42243</v>
      </c>
      <c r="L978" s="1" t="n">
        <v>14227</v>
      </c>
      <c r="M978" s="1" t="n">
        <v>14195</v>
      </c>
      <c r="N978" s="1" t="n">
        <v>14148</v>
      </c>
      <c r="O978" s="1" t="n">
        <v>14118</v>
      </c>
      <c r="P978" s="1" t="n">
        <v>14095</v>
      </c>
      <c r="Q978" s="1" t="n">
        <v>14135</v>
      </c>
      <c r="R978" s="1" t="n">
        <v>14092</v>
      </c>
      <c r="S978" s="1" t="n">
        <v>14096</v>
      </c>
      <c r="T978" s="1" t="n">
        <v>14213</v>
      </c>
      <c r="U978" s="1" t="n">
        <v>14095</v>
      </c>
      <c r="V978" s="1" t="n">
        <v>14084</v>
      </c>
      <c r="W978" s="1" t="n">
        <v>14075</v>
      </c>
    </row>
    <row r="979" customFormat="false" ht="15" hidden="false" customHeight="false" outlineLevel="0" collapsed="false">
      <c r="A979" s="1" t="n">
        <v>50</v>
      </c>
      <c r="B979" s="1" t="n">
        <v>2</v>
      </c>
      <c r="C979" s="1" t="n">
        <v>4</v>
      </c>
      <c r="D979" s="1" t="n">
        <v>29</v>
      </c>
      <c r="E979" s="1" t="n">
        <v>181</v>
      </c>
      <c r="F979" s="1" t="s">
        <v>141</v>
      </c>
      <c r="G979" s="1" t="s">
        <v>805</v>
      </c>
      <c r="H979" s="1" t="n">
        <v>14100</v>
      </c>
      <c r="I979" s="1" t="n">
        <f aca="false">LEN(H979)</f>
        <v>5</v>
      </c>
      <c r="J979" s="1" t="n">
        <f aca="false">H979*2</f>
        <v>28200</v>
      </c>
      <c r="K979" s="1" t="n">
        <f aca="false">H979*3</f>
        <v>42300</v>
      </c>
      <c r="L979" s="1" t="n">
        <v>13505</v>
      </c>
      <c r="M979" s="1" t="n">
        <v>13482</v>
      </c>
      <c r="N979" s="1" t="n">
        <v>13460</v>
      </c>
      <c r="O979" s="1" t="n">
        <v>13608</v>
      </c>
      <c r="P979" s="1" t="n">
        <v>13752</v>
      </c>
      <c r="Q979" s="1" t="n">
        <v>13843</v>
      </c>
      <c r="R979" s="1" t="n">
        <v>13920</v>
      </c>
      <c r="S979" s="1" t="n">
        <v>14049</v>
      </c>
      <c r="T979" s="1" t="n">
        <v>14059</v>
      </c>
      <c r="U979" s="1" t="n">
        <v>14039</v>
      </c>
      <c r="V979" s="1" t="n">
        <v>14033</v>
      </c>
      <c r="W979" s="1" t="n">
        <v>14103</v>
      </c>
    </row>
    <row r="980" customFormat="false" ht="15" hidden="false" customHeight="false" outlineLevel="0" collapsed="false">
      <c r="A980" s="1" t="n">
        <v>50</v>
      </c>
      <c r="B980" s="1" t="n">
        <v>3</v>
      </c>
      <c r="C980" s="1" t="n">
        <v>6</v>
      </c>
      <c r="D980" s="1" t="n">
        <v>47</v>
      </c>
      <c r="E980" s="1" t="n">
        <v>153</v>
      </c>
      <c r="F980" s="1" t="s">
        <v>324</v>
      </c>
      <c r="G980" s="1" t="s">
        <v>806</v>
      </c>
      <c r="H980" s="1" t="n">
        <v>14112</v>
      </c>
      <c r="I980" s="1" t="n">
        <f aca="false">LEN(H980)</f>
        <v>5</v>
      </c>
      <c r="J980" s="1" t="n">
        <f aca="false">H980*2</f>
        <v>28224</v>
      </c>
      <c r="K980" s="1" t="n">
        <f aca="false">H980*3</f>
        <v>42336</v>
      </c>
      <c r="L980" s="1" t="n">
        <v>11262</v>
      </c>
      <c r="M980" s="1" t="n">
        <v>11318</v>
      </c>
      <c r="N980" s="1" t="n">
        <v>11470</v>
      </c>
      <c r="O980" s="1" t="n">
        <v>11740</v>
      </c>
      <c r="P980" s="1" t="n">
        <v>12062</v>
      </c>
      <c r="Q980" s="1" t="n">
        <v>12422</v>
      </c>
      <c r="R980" s="1" t="n">
        <v>12819</v>
      </c>
      <c r="S980" s="1" t="n">
        <v>13282</v>
      </c>
      <c r="T980" s="1" t="n">
        <v>13650</v>
      </c>
      <c r="U980" s="1" t="n">
        <v>13904</v>
      </c>
      <c r="V980" s="1" t="n">
        <v>14137</v>
      </c>
      <c r="W980" s="1" t="n">
        <v>14095</v>
      </c>
    </row>
    <row r="981" customFormat="false" ht="15" hidden="false" customHeight="false" outlineLevel="0" collapsed="false">
      <c r="A981" s="1" t="n">
        <v>50</v>
      </c>
      <c r="B981" s="1" t="n">
        <v>3</v>
      </c>
      <c r="C981" s="1" t="n">
        <v>7</v>
      </c>
      <c r="D981" s="1" t="n">
        <v>5</v>
      </c>
      <c r="E981" s="1" t="n">
        <v>79</v>
      </c>
      <c r="F981" s="1" t="s">
        <v>345</v>
      </c>
      <c r="G981" s="1" t="s">
        <v>211</v>
      </c>
      <c r="H981" s="1" t="n">
        <v>14134</v>
      </c>
      <c r="I981" s="1" t="n">
        <f aca="false">LEN(H981)</f>
        <v>5</v>
      </c>
      <c r="J981" s="1" t="n">
        <f aca="false">H981*2</f>
        <v>28268</v>
      </c>
      <c r="K981" s="1" t="n">
        <f aca="false">H981*3</f>
        <v>42402</v>
      </c>
      <c r="L981" s="1" t="n">
        <v>14482</v>
      </c>
      <c r="M981" s="1" t="n">
        <v>14477</v>
      </c>
      <c r="N981" s="1" t="n">
        <v>14505</v>
      </c>
      <c r="O981" s="1" t="n">
        <v>14571</v>
      </c>
      <c r="P981" s="1" t="n">
        <v>14578</v>
      </c>
      <c r="Q981" s="1" t="n">
        <v>14466</v>
      </c>
      <c r="R981" s="1" t="n">
        <v>14496</v>
      </c>
      <c r="S981" s="1" t="n">
        <v>14315</v>
      </c>
      <c r="T981" s="1" t="n">
        <v>14237</v>
      </c>
      <c r="U981" s="1" t="n">
        <v>14176</v>
      </c>
      <c r="V981" s="1" t="n">
        <v>14185</v>
      </c>
      <c r="W981" s="1" t="n">
        <v>14104</v>
      </c>
    </row>
    <row r="982" customFormat="false" ht="15" hidden="false" customHeight="false" outlineLevel="0" collapsed="false">
      <c r="A982" s="1" t="n">
        <v>50</v>
      </c>
      <c r="B982" s="1" t="n">
        <v>2</v>
      </c>
      <c r="C982" s="1" t="n">
        <v>3</v>
      </c>
      <c r="D982" s="1" t="n">
        <v>55</v>
      </c>
      <c r="E982" s="1" t="n">
        <v>99</v>
      </c>
      <c r="F982" s="1" t="s">
        <v>275</v>
      </c>
      <c r="G982" s="1" t="s">
        <v>807</v>
      </c>
      <c r="H982" s="1" t="n">
        <v>14159</v>
      </c>
      <c r="I982" s="1" t="n">
        <f aca="false">LEN(H982)</f>
        <v>5</v>
      </c>
      <c r="J982" s="1" t="n">
        <f aca="false">H982*2</f>
        <v>28318</v>
      </c>
      <c r="K982" s="1" t="n">
        <f aca="false">H982*3</f>
        <v>42477</v>
      </c>
      <c r="L982" s="1" t="n">
        <v>15819</v>
      </c>
      <c r="M982" s="1" t="n">
        <v>15806</v>
      </c>
      <c r="N982" s="1" t="n">
        <v>15566</v>
      </c>
      <c r="O982" s="1" t="n">
        <v>15411</v>
      </c>
      <c r="P982" s="1" t="n">
        <v>15361</v>
      </c>
      <c r="Q982" s="1" t="n">
        <v>15189</v>
      </c>
      <c r="R982" s="1" t="n">
        <v>15046</v>
      </c>
      <c r="S982" s="1" t="n">
        <v>14882</v>
      </c>
      <c r="T982" s="1" t="n">
        <v>14561</v>
      </c>
      <c r="U982" s="1" t="n">
        <v>14411</v>
      </c>
      <c r="V982" s="1" t="n">
        <v>14297</v>
      </c>
      <c r="W982" s="1" t="n">
        <v>14111</v>
      </c>
    </row>
    <row r="983" customFormat="false" ht="15" hidden="false" customHeight="false" outlineLevel="0" collapsed="false">
      <c r="A983" s="1" t="n">
        <v>50</v>
      </c>
      <c r="B983" s="1" t="n">
        <v>3</v>
      </c>
      <c r="C983" s="1" t="n">
        <v>7</v>
      </c>
      <c r="D983" s="1" t="n">
        <v>40</v>
      </c>
      <c r="E983" s="1" t="n">
        <v>5</v>
      </c>
      <c r="F983" s="1" t="s">
        <v>168</v>
      </c>
      <c r="G983" s="1" t="s">
        <v>808</v>
      </c>
      <c r="H983" s="1" t="n">
        <v>14182</v>
      </c>
      <c r="I983" s="1" t="n">
        <f aca="false">LEN(H983)</f>
        <v>5</v>
      </c>
      <c r="J983" s="1" t="n">
        <f aca="false">H983*2</f>
        <v>28364</v>
      </c>
      <c r="K983" s="1" t="n">
        <f aca="false">H983*3</f>
        <v>42546</v>
      </c>
      <c r="L983" s="1" t="n">
        <v>13876</v>
      </c>
      <c r="M983" s="1" t="n">
        <v>13820</v>
      </c>
      <c r="N983" s="1" t="n">
        <v>13816</v>
      </c>
      <c r="O983" s="1" t="n">
        <v>13836</v>
      </c>
      <c r="P983" s="1" t="n">
        <v>13973</v>
      </c>
      <c r="Q983" s="1" t="n">
        <v>14046</v>
      </c>
      <c r="R983" s="1" t="n">
        <v>14034</v>
      </c>
      <c r="S983" s="1" t="n">
        <v>14013</v>
      </c>
      <c r="T983" s="1" t="n">
        <v>14118</v>
      </c>
      <c r="U983" s="1" t="n">
        <v>14220</v>
      </c>
      <c r="V983" s="1" t="n">
        <v>14155</v>
      </c>
      <c r="W983" s="1" t="n">
        <v>14195</v>
      </c>
    </row>
    <row r="984" customFormat="false" ht="15" hidden="false" customHeight="false" outlineLevel="0" collapsed="false">
      <c r="A984" s="1" t="n">
        <v>50</v>
      </c>
      <c r="B984" s="1" t="n">
        <v>3</v>
      </c>
      <c r="C984" s="1" t="n">
        <v>6</v>
      </c>
      <c r="D984" s="1" t="n">
        <v>21</v>
      </c>
      <c r="E984" s="1" t="n">
        <v>123</v>
      </c>
      <c r="F984" s="1" t="s">
        <v>149</v>
      </c>
      <c r="G984" s="1" t="s">
        <v>809</v>
      </c>
      <c r="H984" s="1" t="n">
        <v>14193</v>
      </c>
      <c r="I984" s="1" t="n">
        <f aca="false">LEN(H984)</f>
        <v>5</v>
      </c>
      <c r="J984" s="1" t="n">
        <f aca="false">H984*2</f>
        <v>28386</v>
      </c>
      <c r="K984" s="1" t="n">
        <f aca="false">H984*3</f>
        <v>42579</v>
      </c>
      <c r="L984" s="1" t="n">
        <v>13363</v>
      </c>
      <c r="M984" s="1" t="n">
        <v>13398</v>
      </c>
      <c r="N984" s="1" t="n">
        <v>13436</v>
      </c>
      <c r="O984" s="1" t="n">
        <v>13536</v>
      </c>
      <c r="P984" s="1" t="n">
        <v>13455</v>
      </c>
      <c r="Q984" s="1" t="n">
        <v>13615</v>
      </c>
      <c r="R984" s="1" t="n">
        <v>13793</v>
      </c>
      <c r="S984" s="1" t="n">
        <v>13934</v>
      </c>
      <c r="T984" s="1" t="n">
        <v>14008</v>
      </c>
      <c r="U984" s="1" t="n">
        <v>14100</v>
      </c>
      <c r="V984" s="1" t="n">
        <v>14172</v>
      </c>
      <c r="W984" s="1" t="n">
        <v>14185</v>
      </c>
    </row>
    <row r="985" customFormat="false" ht="15" hidden="false" customHeight="false" outlineLevel="0" collapsed="false">
      <c r="A985" s="1" t="n">
        <v>50</v>
      </c>
      <c r="B985" s="1" t="n">
        <v>2</v>
      </c>
      <c r="C985" s="1" t="n">
        <v>4</v>
      </c>
      <c r="D985" s="1" t="n">
        <v>31</v>
      </c>
      <c r="E985" s="1" t="n">
        <v>151</v>
      </c>
      <c r="F985" s="1" t="s">
        <v>29</v>
      </c>
      <c r="G985" s="1" t="s">
        <v>810</v>
      </c>
      <c r="H985" s="1" t="n">
        <v>14200</v>
      </c>
      <c r="I985" s="1" t="n">
        <f aca="false">LEN(H985)</f>
        <v>5</v>
      </c>
      <c r="J985" s="1" t="n">
        <f aca="false">H985*2</f>
        <v>28400</v>
      </c>
      <c r="K985" s="1" t="n">
        <f aca="false">H985*3</f>
        <v>42600</v>
      </c>
      <c r="L985" s="1" t="n">
        <v>13858</v>
      </c>
      <c r="M985" s="1" t="n">
        <v>13880</v>
      </c>
      <c r="N985" s="1" t="n">
        <v>14004</v>
      </c>
      <c r="O985" s="1" t="n">
        <v>14110</v>
      </c>
      <c r="P985" s="1" t="n">
        <v>14232</v>
      </c>
      <c r="Q985" s="1" t="n">
        <v>14206</v>
      </c>
      <c r="R985" s="1" t="n">
        <v>14136</v>
      </c>
      <c r="S985" s="1" t="n">
        <v>13987</v>
      </c>
      <c r="T985" s="1" t="n">
        <v>14069</v>
      </c>
      <c r="U985" s="1" t="n">
        <v>14048</v>
      </c>
      <c r="V985" s="1" t="n">
        <v>14166</v>
      </c>
      <c r="W985" s="1" t="n">
        <v>14219</v>
      </c>
    </row>
    <row r="986" customFormat="false" ht="15" hidden="false" customHeight="false" outlineLevel="0" collapsed="false">
      <c r="A986" s="1" t="n">
        <v>50</v>
      </c>
      <c r="B986" s="1" t="n">
        <v>4</v>
      </c>
      <c r="C986" s="1" t="n">
        <v>9</v>
      </c>
      <c r="D986" s="1" t="n">
        <v>6</v>
      </c>
      <c r="E986" s="1" t="n">
        <v>51</v>
      </c>
      <c r="F986" s="1" t="s">
        <v>76</v>
      </c>
      <c r="G986" s="1" t="s">
        <v>811</v>
      </c>
      <c r="H986" s="1" t="n">
        <v>14202</v>
      </c>
      <c r="I986" s="1" t="n">
        <f aca="false">LEN(H986)</f>
        <v>5</v>
      </c>
      <c r="J986" s="1" t="n">
        <f aca="false">H986*2</f>
        <v>28404</v>
      </c>
      <c r="K986" s="1" t="n">
        <f aca="false">H986*3</f>
        <v>42606</v>
      </c>
      <c r="L986" s="1" t="n">
        <v>12839</v>
      </c>
      <c r="M986" s="1" t="n">
        <v>12921</v>
      </c>
      <c r="N986" s="1" t="n">
        <v>13224</v>
      </c>
      <c r="O986" s="1" t="n">
        <v>13404</v>
      </c>
      <c r="P986" s="1" t="n">
        <v>13352</v>
      </c>
      <c r="Q986" s="1" t="n">
        <v>13360</v>
      </c>
      <c r="R986" s="1" t="n">
        <v>13474</v>
      </c>
      <c r="S986" s="1" t="n">
        <v>13743</v>
      </c>
      <c r="T986" s="1" t="n">
        <v>13678</v>
      </c>
      <c r="U986" s="1" t="n">
        <v>13862</v>
      </c>
      <c r="V986" s="1" t="n">
        <v>14008</v>
      </c>
      <c r="W986" s="1" t="n">
        <v>14234</v>
      </c>
    </row>
    <row r="987" customFormat="false" ht="15" hidden="false" customHeight="false" outlineLevel="0" collapsed="false">
      <c r="A987" s="1" t="n">
        <v>50</v>
      </c>
      <c r="B987" s="1" t="n">
        <v>2</v>
      </c>
      <c r="C987" s="1" t="n">
        <v>3</v>
      </c>
      <c r="D987" s="1" t="n">
        <v>18</v>
      </c>
      <c r="E987" s="1" t="n">
        <v>111</v>
      </c>
      <c r="F987" s="1" t="s">
        <v>395</v>
      </c>
      <c r="G987" s="1" t="s">
        <v>531</v>
      </c>
      <c r="H987" s="1" t="n">
        <v>14244</v>
      </c>
      <c r="I987" s="1" t="n">
        <f aca="false">LEN(H987)</f>
        <v>5</v>
      </c>
      <c r="J987" s="1" t="n">
        <f aca="false">H987*2</f>
        <v>28488</v>
      </c>
      <c r="K987" s="1" t="n">
        <f aca="false">H987*3</f>
        <v>42732</v>
      </c>
      <c r="L987" s="1" t="n">
        <v>14538</v>
      </c>
      <c r="M987" s="1" t="n">
        <v>14525</v>
      </c>
      <c r="N987" s="1" t="n">
        <v>14358</v>
      </c>
      <c r="O987" s="1" t="n">
        <v>14343</v>
      </c>
      <c r="P987" s="1" t="n">
        <v>14446</v>
      </c>
      <c r="Q987" s="1" t="n">
        <v>14386</v>
      </c>
      <c r="R987" s="1" t="n">
        <v>14485</v>
      </c>
      <c r="S987" s="1" t="n">
        <v>14326</v>
      </c>
      <c r="T987" s="1" t="n">
        <v>14374</v>
      </c>
      <c r="U987" s="1" t="n">
        <v>14348</v>
      </c>
      <c r="V987" s="1" t="n">
        <v>14207</v>
      </c>
      <c r="W987" s="1" t="n">
        <v>14243</v>
      </c>
    </row>
    <row r="988" customFormat="false" ht="15" hidden="false" customHeight="false" outlineLevel="0" collapsed="false">
      <c r="A988" s="1" t="n">
        <v>50</v>
      </c>
      <c r="B988" s="1" t="n">
        <v>3</v>
      </c>
      <c r="C988" s="1" t="n">
        <v>5</v>
      </c>
      <c r="D988" s="1" t="n">
        <v>51</v>
      </c>
      <c r="E988" s="1" t="n">
        <v>685</v>
      </c>
      <c r="F988" s="1" t="s">
        <v>151</v>
      </c>
      <c r="G988" s="1" t="s">
        <v>812</v>
      </c>
      <c r="H988" s="1" t="n">
        <v>14273</v>
      </c>
      <c r="I988" s="1" t="n">
        <f aca="false">LEN(H988)</f>
        <v>5</v>
      </c>
      <c r="J988" s="1" t="n">
        <f aca="false">H988*2</f>
        <v>28546</v>
      </c>
      <c r="K988" s="1" t="n">
        <f aca="false">H988*3</f>
        <v>42819</v>
      </c>
      <c r="L988" s="1" t="n">
        <v>10226</v>
      </c>
      <c r="M988" s="1" t="n">
        <v>10305</v>
      </c>
      <c r="N988" s="1" t="n">
        <v>10777</v>
      </c>
      <c r="O988" s="1" t="n">
        <v>11150</v>
      </c>
      <c r="P988" s="1" t="n">
        <v>11357</v>
      </c>
      <c r="Q988" s="1" t="n">
        <v>11982</v>
      </c>
      <c r="R988" s="1" t="n">
        <v>12451</v>
      </c>
      <c r="S988" s="1" t="n">
        <v>12490</v>
      </c>
      <c r="T988" s="1" t="n">
        <v>12677</v>
      </c>
      <c r="U988" s="1" t="n">
        <v>12744</v>
      </c>
      <c r="V988" s="1" t="n">
        <v>13613</v>
      </c>
      <c r="W988" s="1" t="n">
        <v>14450</v>
      </c>
    </row>
    <row r="989" customFormat="false" ht="15" hidden="false" customHeight="false" outlineLevel="0" collapsed="false">
      <c r="A989" s="1" t="n">
        <v>50</v>
      </c>
      <c r="B989" s="1" t="n">
        <v>2</v>
      </c>
      <c r="C989" s="1" t="n">
        <v>4</v>
      </c>
      <c r="D989" s="1" t="n">
        <v>19</v>
      </c>
      <c r="E989" s="1" t="n">
        <v>5</v>
      </c>
      <c r="F989" s="1" t="s">
        <v>262</v>
      </c>
      <c r="G989" s="1" t="s">
        <v>813</v>
      </c>
      <c r="H989" s="1" t="n">
        <v>14330</v>
      </c>
      <c r="I989" s="1" t="n">
        <f aca="false">LEN(H989)</f>
        <v>5</v>
      </c>
      <c r="J989" s="1" t="n">
        <f aca="false">H989*2</f>
        <v>28660</v>
      </c>
      <c r="K989" s="1" t="n">
        <f aca="false">H989*3</f>
        <v>42990</v>
      </c>
      <c r="L989" s="1" t="n">
        <v>14687</v>
      </c>
      <c r="M989" s="1" t="n">
        <v>14674</v>
      </c>
      <c r="N989" s="1" t="n">
        <v>14333</v>
      </c>
      <c r="O989" s="1" t="n">
        <v>14289</v>
      </c>
      <c r="P989" s="1" t="n">
        <v>14345</v>
      </c>
      <c r="Q989" s="1" t="n">
        <v>14324</v>
      </c>
      <c r="R989" s="1" t="n">
        <v>14371</v>
      </c>
      <c r="S989" s="1" t="n">
        <v>14378</v>
      </c>
      <c r="T989" s="1" t="n">
        <v>14335</v>
      </c>
      <c r="U989" s="1" t="n">
        <v>14325</v>
      </c>
      <c r="V989" s="1" t="n">
        <v>14263</v>
      </c>
      <c r="W989" s="1" t="n">
        <v>14355</v>
      </c>
    </row>
    <row r="990" customFormat="false" ht="15" hidden="false" customHeight="false" outlineLevel="0" collapsed="false">
      <c r="A990" s="1" t="n">
        <v>50</v>
      </c>
      <c r="B990" s="1" t="n">
        <v>3</v>
      </c>
      <c r="C990" s="1" t="n">
        <v>5</v>
      </c>
      <c r="D990" s="1" t="n">
        <v>13</v>
      </c>
      <c r="E990" s="1" t="n">
        <v>191</v>
      </c>
      <c r="F990" s="1" t="s">
        <v>104</v>
      </c>
      <c r="G990" s="1" t="s">
        <v>186</v>
      </c>
      <c r="H990" s="1" t="n">
        <v>14333</v>
      </c>
      <c r="I990" s="1" t="n">
        <f aca="false">LEN(H990)</f>
        <v>5</v>
      </c>
      <c r="J990" s="1" t="n">
        <f aca="false">H990*2</f>
        <v>28666</v>
      </c>
      <c r="K990" s="1" t="n">
        <f aca="false">H990*3</f>
        <v>42999</v>
      </c>
      <c r="L990" s="1" t="n">
        <v>10839</v>
      </c>
      <c r="M990" s="1" t="n">
        <v>10948</v>
      </c>
      <c r="N990" s="1" t="n">
        <v>11401</v>
      </c>
      <c r="O990" s="1" t="n">
        <v>11648</v>
      </c>
      <c r="P990" s="1" t="n">
        <v>11878</v>
      </c>
      <c r="Q990" s="1" t="n">
        <v>12182</v>
      </c>
      <c r="R990" s="1" t="n">
        <v>12408</v>
      </c>
      <c r="S990" s="1" t="n">
        <v>12950</v>
      </c>
      <c r="T990" s="1" t="n">
        <v>13623</v>
      </c>
      <c r="U990" s="1" t="n">
        <v>13973</v>
      </c>
      <c r="V990" s="1" t="n">
        <v>14268</v>
      </c>
      <c r="W990" s="1" t="n">
        <v>14271</v>
      </c>
    </row>
    <row r="991" customFormat="false" ht="15" hidden="false" customHeight="false" outlineLevel="0" collapsed="false">
      <c r="A991" s="1" t="n">
        <v>50</v>
      </c>
      <c r="B991" s="1" t="n">
        <v>3</v>
      </c>
      <c r="C991" s="1" t="n">
        <v>6</v>
      </c>
      <c r="D991" s="1" t="n">
        <v>21</v>
      </c>
      <c r="E991" s="1" t="n">
        <v>221</v>
      </c>
      <c r="F991" s="1" t="s">
        <v>149</v>
      </c>
      <c r="G991" s="1" t="s">
        <v>814</v>
      </c>
      <c r="H991" s="1" t="n">
        <v>14339</v>
      </c>
      <c r="I991" s="1" t="n">
        <f aca="false">LEN(H991)</f>
        <v>5</v>
      </c>
      <c r="J991" s="1" t="n">
        <f aca="false">H991*2</f>
        <v>28678</v>
      </c>
      <c r="K991" s="1" t="n">
        <f aca="false">H991*3</f>
        <v>43017</v>
      </c>
      <c r="L991" s="1" t="n">
        <v>12600</v>
      </c>
      <c r="M991" s="1" t="n">
        <v>12657</v>
      </c>
      <c r="N991" s="1" t="n">
        <v>12803</v>
      </c>
      <c r="O991" s="1" t="n">
        <v>12900</v>
      </c>
      <c r="P991" s="1" t="n">
        <v>13022</v>
      </c>
      <c r="Q991" s="1" t="n">
        <v>13438</v>
      </c>
      <c r="R991" s="1" t="n">
        <v>13619</v>
      </c>
      <c r="S991" s="1" t="n">
        <v>13780</v>
      </c>
      <c r="T991" s="1" t="n">
        <v>14079</v>
      </c>
      <c r="U991" s="1" t="n">
        <v>14153</v>
      </c>
      <c r="V991" s="1" t="n">
        <v>14222</v>
      </c>
      <c r="W991" s="1" t="n">
        <v>14351</v>
      </c>
    </row>
    <row r="992" customFormat="false" ht="15" hidden="false" customHeight="false" outlineLevel="0" collapsed="false">
      <c r="A992" s="1" t="n">
        <v>50</v>
      </c>
      <c r="B992" s="1" t="n">
        <v>3</v>
      </c>
      <c r="C992" s="1" t="n">
        <v>6</v>
      </c>
      <c r="D992" s="1" t="n">
        <v>21</v>
      </c>
      <c r="E992" s="1" t="n">
        <v>69</v>
      </c>
      <c r="F992" s="1" t="s">
        <v>149</v>
      </c>
      <c r="G992" s="1" t="s">
        <v>815</v>
      </c>
      <c r="H992" s="1" t="n">
        <v>14348</v>
      </c>
      <c r="I992" s="1" t="n">
        <f aca="false">LEN(H992)</f>
        <v>5</v>
      </c>
      <c r="J992" s="1" t="n">
        <f aca="false">H992*2</f>
        <v>28696</v>
      </c>
      <c r="K992" s="1" t="n">
        <f aca="false">H992*3</f>
        <v>43044</v>
      </c>
      <c r="L992" s="1" t="n">
        <v>13787</v>
      </c>
      <c r="M992" s="1" t="n">
        <v>13837</v>
      </c>
      <c r="N992" s="1" t="n">
        <v>14016</v>
      </c>
      <c r="O992" s="1" t="n">
        <v>14068</v>
      </c>
      <c r="P992" s="1" t="n">
        <v>14230</v>
      </c>
      <c r="Q992" s="1" t="n">
        <v>14271</v>
      </c>
      <c r="R992" s="1" t="n">
        <v>14270</v>
      </c>
      <c r="S992" s="1" t="n">
        <v>14235</v>
      </c>
      <c r="T992" s="1" t="n">
        <v>14349</v>
      </c>
      <c r="U992" s="1" t="n">
        <v>14345</v>
      </c>
      <c r="V992" s="1" t="n">
        <v>14280</v>
      </c>
      <c r="W992" s="1" t="n">
        <v>14381</v>
      </c>
    </row>
    <row r="993" customFormat="false" ht="15" hidden="false" customHeight="false" outlineLevel="0" collapsed="false">
      <c r="A993" s="1" t="n">
        <v>50</v>
      </c>
      <c r="B993" s="1" t="n">
        <v>3</v>
      </c>
      <c r="C993" s="1" t="n">
        <v>7</v>
      </c>
      <c r="D993" s="1" t="n">
        <v>22</v>
      </c>
      <c r="E993" s="1" t="n">
        <v>13</v>
      </c>
      <c r="F993" s="1" t="s">
        <v>338</v>
      </c>
      <c r="G993" s="1" t="s">
        <v>816</v>
      </c>
      <c r="H993" s="1" t="n">
        <v>14353</v>
      </c>
      <c r="I993" s="1" t="n">
        <f aca="false">LEN(H993)</f>
        <v>5</v>
      </c>
      <c r="J993" s="1" t="n">
        <f aca="false">H993*2</f>
        <v>28706</v>
      </c>
      <c r="K993" s="1" t="n">
        <f aca="false">H993*3</f>
        <v>43059</v>
      </c>
      <c r="L993" s="1" t="n">
        <v>15753</v>
      </c>
      <c r="M993" s="1" t="n">
        <v>15717</v>
      </c>
      <c r="N993" s="1" t="n">
        <v>15400</v>
      </c>
      <c r="O993" s="1" t="n">
        <v>15279</v>
      </c>
      <c r="P993" s="1" t="n">
        <v>15077</v>
      </c>
      <c r="Q993" s="1" t="n">
        <v>15017</v>
      </c>
      <c r="R993" s="1" t="n">
        <v>14852</v>
      </c>
      <c r="S993" s="1" t="n">
        <v>14773</v>
      </c>
      <c r="T993" s="1" t="n">
        <v>14699</v>
      </c>
      <c r="U993" s="1" t="n">
        <v>14494</v>
      </c>
      <c r="V993" s="1" t="n">
        <v>14435</v>
      </c>
      <c r="W993" s="1" t="n">
        <v>14330</v>
      </c>
    </row>
    <row r="994" customFormat="false" ht="15" hidden="false" customHeight="false" outlineLevel="0" collapsed="false">
      <c r="A994" s="1" t="n">
        <v>50</v>
      </c>
      <c r="B994" s="1" t="n">
        <v>2</v>
      </c>
      <c r="C994" s="1" t="n">
        <v>4</v>
      </c>
      <c r="D994" s="1" t="n">
        <v>29</v>
      </c>
      <c r="E994" s="1" t="n">
        <v>133</v>
      </c>
      <c r="F994" s="1" t="s">
        <v>141</v>
      </c>
      <c r="G994" s="1" t="s">
        <v>817</v>
      </c>
      <c r="H994" s="1" t="n">
        <v>14358</v>
      </c>
      <c r="I994" s="1" t="n">
        <f aca="false">LEN(H994)</f>
        <v>5</v>
      </c>
      <c r="J994" s="1" t="n">
        <f aca="false">H994*2</f>
        <v>28716</v>
      </c>
      <c r="K994" s="1" t="n">
        <f aca="false">H994*3</f>
        <v>43074</v>
      </c>
      <c r="L994" s="1" t="n">
        <v>13430</v>
      </c>
      <c r="M994" s="1" t="n">
        <v>13395</v>
      </c>
      <c r="N994" s="1" t="n">
        <v>13424</v>
      </c>
      <c r="O994" s="1" t="n">
        <v>13526</v>
      </c>
      <c r="P994" s="1" t="n">
        <v>13626</v>
      </c>
      <c r="Q994" s="1" t="n">
        <v>13669</v>
      </c>
      <c r="R994" s="1" t="n">
        <v>13872</v>
      </c>
      <c r="S994" s="1" t="n">
        <v>14033</v>
      </c>
      <c r="T994" s="1" t="n">
        <v>14058</v>
      </c>
      <c r="U994" s="1" t="n">
        <v>14087</v>
      </c>
      <c r="V994" s="1" t="n">
        <v>14146</v>
      </c>
      <c r="W994" s="1" t="n">
        <v>14390</v>
      </c>
    </row>
    <row r="995" customFormat="false" ht="15" hidden="false" customHeight="false" outlineLevel="0" collapsed="false">
      <c r="A995" s="1" t="n">
        <v>50</v>
      </c>
      <c r="B995" s="1" t="n">
        <v>2</v>
      </c>
      <c r="C995" s="1" t="n">
        <v>4</v>
      </c>
      <c r="D995" s="1" t="n">
        <v>19</v>
      </c>
      <c r="E995" s="1" t="n">
        <v>141</v>
      </c>
      <c r="F995" s="1" t="s">
        <v>262</v>
      </c>
      <c r="G995" s="1" t="s">
        <v>818</v>
      </c>
      <c r="H995" s="1" t="n">
        <v>14398</v>
      </c>
      <c r="I995" s="1" t="n">
        <f aca="false">LEN(H995)</f>
        <v>5</v>
      </c>
      <c r="J995" s="1" t="n">
        <f aca="false">H995*2</f>
        <v>28796</v>
      </c>
      <c r="K995" s="1" t="n">
        <f aca="false">H995*3</f>
        <v>43194</v>
      </c>
      <c r="L995" s="1" t="n">
        <v>15096</v>
      </c>
      <c r="M995" s="1" t="n">
        <v>15067</v>
      </c>
      <c r="N995" s="1" t="n">
        <v>14950</v>
      </c>
      <c r="O995" s="1" t="n">
        <v>14808</v>
      </c>
      <c r="P995" s="1" t="n">
        <v>14762</v>
      </c>
      <c r="Q995" s="1" t="n">
        <v>14564</v>
      </c>
      <c r="R995" s="1" t="n">
        <v>14552</v>
      </c>
      <c r="S995" s="1" t="n">
        <v>14558</v>
      </c>
      <c r="T995" s="1" t="n">
        <v>14421</v>
      </c>
      <c r="U995" s="1" t="n">
        <v>14332</v>
      </c>
      <c r="V995" s="1" t="n">
        <v>14412</v>
      </c>
      <c r="W995" s="1" t="n">
        <v>14374</v>
      </c>
    </row>
    <row r="996" customFormat="false" ht="15" hidden="false" customHeight="false" outlineLevel="0" collapsed="false">
      <c r="A996" s="1" t="n">
        <v>50</v>
      </c>
      <c r="B996" s="1" t="n">
        <v>2</v>
      </c>
      <c r="C996" s="1" t="n">
        <v>4</v>
      </c>
      <c r="D996" s="1" t="n">
        <v>46</v>
      </c>
      <c r="E996" s="1" t="n">
        <v>127</v>
      </c>
      <c r="F996" s="1" t="s">
        <v>68</v>
      </c>
      <c r="G996" s="1" t="s">
        <v>296</v>
      </c>
      <c r="H996" s="1" t="n">
        <v>14399</v>
      </c>
      <c r="I996" s="1" t="n">
        <f aca="false">LEN(H996)</f>
        <v>5</v>
      </c>
      <c r="J996" s="1" t="n">
        <f aca="false">H996*2</f>
        <v>28798</v>
      </c>
      <c r="K996" s="1" t="n">
        <f aca="false">H996*3</f>
        <v>43197</v>
      </c>
      <c r="L996" s="1" t="n">
        <v>12583</v>
      </c>
      <c r="M996" s="1" t="n">
        <v>12564</v>
      </c>
      <c r="N996" s="1" t="n">
        <v>12577</v>
      </c>
      <c r="O996" s="1" t="n">
        <v>12711</v>
      </c>
      <c r="P996" s="1" t="n">
        <v>12863</v>
      </c>
      <c r="Q996" s="1" t="n">
        <v>13002</v>
      </c>
      <c r="R996" s="1" t="n">
        <v>13119</v>
      </c>
      <c r="S996" s="1" t="n">
        <v>13388</v>
      </c>
      <c r="T996" s="1" t="n">
        <v>13672</v>
      </c>
      <c r="U996" s="1" t="n">
        <v>13825</v>
      </c>
      <c r="V996" s="1" t="n">
        <v>14127</v>
      </c>
      <c r="W996" s="1" t="n">
        <v>14501</v>
      </c>
    </row>
    <row r="997" customFormat="false" ht="15" hidden="false" customHeight="false" outlineLevel="0" collapsed="false">
      <c r="A997" s="1" t="n">
        <v>50</v>
      </c>
      <c r="B997" s="1" t="n">
        <v>3</v>
      </c>
      <c r="C997" s="1" t="n">
        <v>6</v>
      </c>
      <c r="D997" s="1" t="n">
        <v>28</v>
      </c>
      <c r="E997" s="1" t="n">
        <v>41</v>
      </c>
      <c r="F997" s="1" t="s">
        <v>90</v>
      </c>
      <c r="G997" s="1" t="s">
        <v>578</v>
      </c>
      <c r="H997" s="1" t="n">
        <v>14400</v>
      </c>
      <c r="I997" s="1" t="n">
        <f aca="false">LEN(H997)</f>
        <v>5</v>
      </c>
      <c r="J997" s="1" t="n">
        <f aca="false">H997*2</f>
        <v>28800</v>
      </c>
      <c r="K997" s="1" t="n">
        <f aca="false">H997*3</f>
        <v>43200</v>
      </c>
      <c r="L997" s="1" t="n">
        <v>13287</v>
      </c>
      <c r="M997" s="1" t="n">
        <v>13295</v>
      </c>
      <c r="N997" s="1" t="n">
        <v>13231</v>
      </c>
      <c r="O997" s="1" t="n">
        <v>13258</v>
      </c>
      <c r="P997" s="1" t="n">
        <v>13323</v>
      </c>
      <c r="Q997" s="1" t="n">
        <v>13155</v>
      </c>
      <c r="R997" s="1" t="n">
        <v>13201</v>
      </c>
      <c r="S997" s="1" t="n">
        <v>13135</v>
      </c>
      <c r="T997" s="1" t="n">
        <v>13776</v>
      </c>
      <c r="U997" s="1" t="n">
        <v>14293</v>
      </c>
      <c r="V997" s="1" t="n">
        <v>14449</v>
      </c>
      <c r="W997" s="1" t="n">
        <v>14391</v>
      </c>
    </row>
    <row r="998" customFormat="false" ht="15" hidden="false" customHeight="false" outlineLevel="0" collapsed="false">
      <c r="A998" s="1" t="n">
        <v>50</v>
      </c>
      <c r="B998" s="1" t="n">
        <v>3</v>
      </c>
      <c r="C998" s="1" t="n">
        <v>7</v>
      </c>
      <c r="D998" s="1" t="n">
        <v>48</v>
      </c>
      <c r="E998" s="1" t="n">
        <v>351</v>
      </c>
      <c r="F998" s="1" t="s">
        <v>23</v>
      </c>
      <c r="G998" s="1" t="s">
        <v>531</v>
      </c>
      <c r="H998" s="1" t="n">
        <v>14445</v>
      </c>
      <c r="I998" s="1" t="n">
        <f aca="false">LEN(H998)</f>
        <v>5</v>
      </c>
      <c r="J998" s="1" t="n">
        <f aca="false">H998*2</f>
        <v>28890</v>
      </c>
      <c r="K998" s="1" t="n">
        <f aca="false">H998*3</f>
        <v>43335</v>
      </c>
      <c r="L998" s="1" t="n">
        <v>15054</v>
      </c>
      <c r="M998" s="1" t="n">
        <v>15038</v>
      </c>
      <c r="N998" s="1" t="n">
        <v>15023</v>
      </c>
      <c r="O998" s="1" t="n">
        <v>14945</v>
      </c>
      <c r="P998" s="1" t="n">
        <v>14938</v>
      </c>
      <c r="Q998" s="1" t="n">
        <v>14560</v>
      </c>
      <c r="R998" s="1" t="n">
        <v>14625</v>
      </c>
      <c r="S998" s="1" t="n">
        <v>14349</v>
      </c>
      <c r="T998" s="1" t="n">
        <v>14335</v>
      </c>
      <c r="U998" s="1" t="n">
        <v>14393</v>
      </c>
      <c r="V998" s="1" t="n">
        <v>14446</v>
      </c>
      <c r="W998" s="1" t="n">
        <v>14423</v>
      </c>
    </row>
    <row r="999" customFormat="false" ht="15" hidden="false" customHeight="false" outlineLevel="0" collapsed="false">
      <c r="A999" s="1" t="n">
        <v>50</v>
      </c>
      <c r="B999" s="1" t="n">
        <v>3</v>
      </c>
      <c r="C999" s="1" t="n">
        <v>5</v>
      </c>
      <c r="D999" s="1" t="n">
        <v>13</v>
      </c>
      <c r="E999" s="1" t="n">
        <v>183</v>
      </c>
      <c r="F999" s="1" t="s">
        <v>104</v>
      </c>
      <c r="G999" s="1" t="s">
        <v>819</v>
      </c>
      <c r="H999" s="1" t="n">
        <v>14464</v>
      </c>
      <c r="I999" s="1" t="n">
        <f aca="false">LEN(H999)</f>
        <v>5</v>
      </c>
      <c r="J999" s="1" t="n">
        <f aca="false">H999*2</f>
        <v>28928</v>
      </c>
      <c r="K999" s="1" t="n">
        <f aca="false">H999*3</f>
        <v>43392</v>
      </c>
      <c r="L999" s="1" t="n">
        <v>10273</v>
      </c>
      <c r="M999" s="1" t="n">
        <v>10370</v>
      </c>
      <c r="N999" s="1" t="n">
        <v>10551</v>
      </c>
      <c r="O999" s="1" t="n">
        <v>10894</v>
      </c>
      <c r="P999" s="1" t="n">
        <v>10849</v>
      </c>
      <c r="Q999" s="1" t="n">
        <v>11355</v>
      </c>
      <c r="R999" s="1" t="n">
        <v>11677</v>
      </c>
      <c r="S999" s="1" t="n">
        <v>12152</v>
      </c>
      <c r="T999" s="1" t="n">
        <v>12381</v>
      </c>
      <c r="U999" s="1" t="n">
        <v>12744</v>
      </c>
      <c r="V999" s="1" t="n">
        <v>13787</v>
      </c>
      <c r="W999" s="1" t="n">
        <v>14644</v>
      </c>
    </row>
    <row r="1000" customFormat="false" ht="15" hidden="false" customHeight="false" outlineLevel="0" collapsed="false">
      <c r="A1000" s="1" t="n">
        <v>50</v>
      </c>
      <c r="B1000" s="1" t="n">
        <v>3</v>
      </c>
      <c r="C1000" s="1" t="n">
        <v>5</v>
      </c>
      <c r="D1000" s="1" t="n">
        <v>54</v>
      </c>
      <c r="E1000" s="1" t="n">
        <v>7</v>
      </c>
      <c r="F1000" s="1" t="s">
        <v>368</v>
      </c>
      <c r="G1000" s="1" t="s">
        <v>820</v>
      </c>
      <c r="H1000" s="1" t="n">
        <v>14523</v>
      </c>
      <c r="I1000" s="1" t="n">
        <f aca="false">LEN(H1000)</f>
        <v>5</v>
      </c>
      <c r="J1000" s="1" t="n">
        <f aca="false">H1000*2</f>
        <v>29046</v>
      </c>
      <c r="K1000" s="1" t="n">
        <f aca="false">H1000*3</f>
        <v>43569</v>
      </c>
      <c r="L1000" s="1" t="n">
        <v>14697</v>
      </c>
      <c r="M1000" s="1" t="n">
        <v>14713</v>
      </c>
      <c r="N1000" s="1" t="n">
        <v>14702</v>
      </c>
      <c r="O1000" s="1" t="n">
        <v>14667</v>
      </c>
      <c r="P1000" s="1" t="n">
        <v>14632</v>
      </c>
      <c r="Q1000" s="1" t="n">
        <v>14696</v>
      </c>
      <c r="R1000" s="1" t="n">
        <v>14682</v>
      </c>
      <c r="S1000" s="1" t="n">
        <v>14585</v>
      </c>
      <c r="T1000" s="1" t="n">
        <v>14585</v>
      </c>
      <c r="U1000" s="1" t="n">
        <v>14587</v>
      </c>
      <c r="V1000" s="1" t="n">
        <v>14512</v>
      </c>
      <c r="W1000" s="1" t="n">
        <v>14523</v>
      </c>
    </row>
    <row r="1001" customFormat="false" ht="15" hidden="false" customHeight="false" outlineLevel="0" collapsed="false">
      <c r="A1001" s="1" t="n">
        <v>50</v>
      </c>
      <c r="B1001" s="1" t="n">
        <v>2</v>
      </c>
      <c r="C1001" s="1" t="n">
        <v>4</v>
      </c>
      <c r="D1001" s="1" t="n">
        <v>27</v>
      </c>
      <c r="E1001" s="1" t="n">
        <v>43</v>
      </c>
      <c r="F1001" s="1" t="s">
        <v>232</v>
      </c>
      <c r="G1001" s="1" t="s">
        <v>821</v>
      </c>
      <c r="H1001" s="1" t="n">
        <v>14553</v>
      </c>
      <c r="I1001" s="1" t="n">
        <f aca="false">LEN(H1001)</f>
        <v>5</v>
      </c>
      <c r="J1001" s="1" t="n">
        <f aca="false">H1001*2</f>
        <v>29106</v>
      </c>
      <c r="K1001" s="1" t="n">
        <f aca="false">H1001*3</f>
        <v>43659</v>
      </c>
      <c r="L1001" s="1" t="n">
        <v>16180</v>
      </c>
      <c r="M1001" s="1" t="n">
        <v>16143</v>
      </c>
      <c r="N1001" s="1" t="n">
        <v>15929</v>
      </c>
      <c r="O1001" s="1" t="n">
        <v>15799</v>
      </c>
      <c r="P1001" s="1" t="n">
        <v>15628</v>
      </c>
      <c r="Q1001" s="1" t="n">
        <v>15554</v>
      </c>
      <c r="R1001" s="1" t="n">
        <v>15255</v>
      </c>
      <c r="S1001" s="1" t="n">
        <v>15150</v>
      </c>
      <c r="T1001" s="1" t="n">
        <v>14986</v>
      </c>
      <c r="U1001" s="1" t="n">
        <v>14790</v>
      </c>
      <c r="V1001" s="1" t="n">
        <v>14651</v>
      </c>
      <c r="W1001" s="1" t="n">
        <v>14516</v>
      </c>
    </row>
    <row r="1002" customFormat="false" ht="15" hidden="false" customHeight="false" outlineLevel="0" collapsed="false">
      <c r="A1002" s="1" t="n">
        <v>50</v>
      </c>
      <c r="B1002" s="1" t="n">
        <v>3</v>
      </c>
      <c r="C1002" s="1" t="n">
        <v>6</v>
      </c>
      <c r="D1002" s="1" t="n">
        <v>1</v>
      </c>
      <c r="E1002" s="1" t="n">
        <v>75</v>
      </c>
      <c r="F1002" s="1" t="s">
        <v>577</v>
      </c>
      <c r="G1002" s="1" t="s">
        <v>822</v>
      </c>
      <c r="H1002" s="1" t="n">
        <v>14564</v>
      </c>
      <c r="I1002" s="1" t="n">
        <f aca="false">LEN(H1002)</f>
        <v>5</v>
      </c>
      <c r="J1002" s="1" t="n">
        <f aca="false">H1002*2</f>
        <v>29128</v>
      </c>
      <c r="K1002" s="1" t="n">
        <f aca="false">H1002*3</f>
        <v>43692</v>
      </c>
      <c r="L1002" s="1" t="n">
        <v>15902</v>
      </c>
      <c r="M1002" s="1" t="n">
        <v>15923</v>
      </c>
      <c r="N1002" s="1" t="n">
        <v>15632</v>
      </c>
      <c r="O1002" s="1" t="n">
        <v>15446</v>
      </c>
      <c r="P1002" s="1" t="n">
        <v>15258</v>
      </c>
      <c r="Q1002" s="1" t="n">
        <v>15075</v>
      </c>
      <c r="R1002" s="1" t="n">
        <v>15009</v>
      </c>
      <c r="S1002" s="1" t="n">
        <v>14816</v>
      </c>
      <c r="T1002" s="1" t="n">
        <v>14901</v>
      </c>
      <c r="U1002" s="1" t="n">
        <v>14799</v>
      </c>
      <c r="V1002" s="1" t="n">
        <v>14689</v>
      </c>
      <c r="W1002" s="1" t="n">
        <v>14508</v>
      </c>
    </row>
    <row r="1003" customFormat="false" ht="15" hidden="false" customHeight="false" outlineLevel="0" collapsed="false">
      <c r="A1003" s="1" t="n">
        <v>50</v>
      </c>
      <c r="B1003" s="1" t="n">
        <v>3</v>
      </c>
      <c r="C1003" s="1" t="n">
        <v>7</v>
      </c>
      <c r="D1003" s="1" t="n">
        <v>48</v>
      </c>
      <c r="E1003" s="1" t="n">
        <v>455</v>
      </c>
      <c r="F1003" s="1" t="s">
        <v>23</v>
      </c>
      <c r="G1003" s="1" t="s">
        <v>786</v>
      </c>
      <c r="H1003" s="1" t="n">
        <v>14585</v>
      </c>
      <c r="I1003" s="1" t="n">
        <f aca="false">LEN(H1003)</f>
        <v>5</v>
      </c>
      <c r="J1003" s="1" t="n">
        <f aca="false">H1003*2</f>
        <v>29170</v>
      </c>
      <c r="K1003" s="1" t="n">
        <f aca="false">H1003*3</f>
        <v>43755</v>
      </c>
      <c r="L1003" s="1" t="n">
        <v>13748</v>
      </c>
      <c r="M1003" s="1" t="n">
        <v>13793</v>
      </c>
      <c r="N1003" s="1" t="n">
        <v>13852</v>
      </c>
      <c r="O1003" s="1" t="n">
        <v>14033</v>
      </c>
      <c r="P1003" s="1" t="n">
        <v>14156</v>
      </c>
      <c r="Q1003" s="1" t="n">
        <v>14246</v>
      </c>
      <c r="R1003" s="1" t="n">
        <v>14395</v>
      </c>
      <c r="S1003" s="1" t="n">
        <v>14376</v>
      </c>
      <c r="T1003" s="1" t="n">
        <v>14425</v>
      </c>
      <c r="U1003" s="1" t="n">
        <v>14380</v>
      </c>
      <c r="V1003" s="1" t="n">
        <v>14472</v>
      </c>
      <c r="W1003" s="1" t="n">
        <v>14604</v>
      </c>
    </row>
    <row r="1004" customFormat="false" ht="15" hidden="false" customHeight="false" outlineLevel="0" collapsed="false">
      <c r="A1004" s="1" t="n">
        <v>50</v>
      </c>
      <c r="B1004" s="1" t="n">
        <v>3</v>
      </c>
      <c r="C1004" s="1" t="n">
        <v>6</v>
      </c>
      <c r="D1004" s="1" t="n">
        <v>47</v>
      </c>
      <c r="E1004" s="1" t="n">
        <v>33</v>
      </c>
      <c r="F1004" s="1" t="s">
        <v>324</v>
      </c>
      <c r="G1004" s="1" t="s">
        <v>240</v>
      </c>
      <c r="H1004" s="1" t="n">
        <v>14586</v>
      </c>
      <c r="I1004" s="1" t="n">
        <f aca="false">LEN(H1004)</f>
        <v>5</v>
      </c>
      <c r="J1004" s="1" t="n">
        <f aca="false">H1004*2</f>
        <v>29172</v>
      </c>
      <c r="K1004" s="1" t="n">
        <f aca="false">H1004*3</f>
        <v>43758</v>
      </c>
      <c r="L1004" s="1" t="n">
        <v>14529</v>
      </c>
      <c r="M1004" s="1" t="n">
        <v>14545</v>
      </c>
      <c r="N1004" s="1" t="n">
        <v>14546</v>
      </c>
      <c r="O1004" s="1" t="n">
        <v>14487</v>
      </c>
      <c r="P1004" s="1" t="n">
        <v>14365</v>
      </c>
      <c r="Q1004" s="1" t="n">
        <v>14434</v>
      </c>
      <c r="R1004" s="1" t="n">
        <v>14437</v>
      </c>
      <c r="S1004" s="1" t="n">
        <v>14430</v>
      </c>
      <c r="T1004" s="1" t="n">
        <v>14491</v>
      </c>
      <c r="U1004" s="1" t="n">
        <v>14541</v>
      </c>
      <c r="V1004" s="1" t="n">
        <v>14573</v>
      </c>
      <c r="W1004" s="1" t="n">
        <v>14586</v>
      </c>
    </row>
    <row r="1005" customFormat="false" ht="15" hidden="false" customHeight="false" outlineLevel="0" collapsed="false">
      <c r="A1005" s="1" t="n">
        <v>50</v>
      </c>
      <c r="B1005" s="1" t="n">
        <v>3</v>
      </c>
      <c r="C1005" s="1" t="n">
        <v>5</v>
      </c>
      <c r="D1005" s="1" t="n">
        <v>13</v>
      </c>
      <c r="E1005" s="1" t="n">
        <v>251</v>
      </c>
      <c r="F1005" s="1" t="s">
        <v>104</v>
      </c>
      <c r="G1005" s="1" t="s">
        <v>823</v>
      </c>
      <c r="H1005" s="1" t="n">
        <v>14593</v>
      </c>
      <c r="I1005" s="1" t="n">
        <f aca="false">LEN(H1005)</f>
        <v>5</v>
      </c>
      <c r="J1005" s="1" t="n">
        <f aca="false">H1005*2</f>
        <v>29186</v>
      </c>
      <c r="K1005" s="1" t="n">
        <f aca="false">H1005*3</f>
        <v>43779</v>
      </c>
      <c r="L1005" s="1" t="n">
        <v>15357</v>
      </c>
      <c r="M1005" s="1" t="n">
        <v>15341</v>
      </c>
      <c r="N1005" s="1" t="n">
        <v>15057</v>
      </c>
      <c r="O1005" s="1" t="n">
        <v>15226</v>
      </c>
      <c r="P1005" s="1" t="n">
        <v>15040</v>
      </c>
      <c r="Q1005" s="1" t="n">
        <v>15047</v>
      </c>
      <c r="R1005" s="1" t="n">
        <v>15065</v>
      </c>
      <c r="S1005" s="1" t="n">
        <v>14884</v>
      </c>
      <c r="T1005" s="1" t="n">
        <v>14865</v>
      </c>
      <c r="U1005" s="1" t="n">
        <v>14843</v>
      </c>
      <c r="V1005" s="1" t="n">
        <v>14905</v>
      </c>
      <c r="W1005" s="1" t="n">
        <v>14500</v>
      </c>
    </row>
    <row r="1006" customFormat="false" ht="15" hidden="false" customHeight="false" outlineLevel="0" collapsed="false">
      <c r="A1006" s="1" t="n">
        <v>50</v>
      </c>
      <c r="B1006" s="1" t="n">
        <v>3</v>
      </c>
      <c r="C1006" s="1" t="n">
        <v>5</v>
      </c>
      <c r="D1006" s="1" t="n">
        <v>12</v>
      </c>
      <c r="E1006" s="1" t="n">
        <v>13</v>
      </c>
      <c r="F1006" s="1" t="s">
        <v>535</v>
      </c>
      <c r="G1006" s="1" t="s">
        <v>328</v>
      </c>
      <c r="H1006" s="1" t="n">
        <v>14625</v>
      </c>
      <c r="I1006" s="1" t="n">
        <f aca="false">LEN(H1006)</f>
        <v>5</v>
      </c>
      <c r="J1006" s="1" t="n">
        <f aca="false">H1006*2</f>
        <v>29250</v>
      </c>
      <c r="K1006" s="1" t="n">
        <f aca="false">H1006*3</f>
        <v>43875</v>
      </c>
      <c r="L1006" s="1" t="n">
        <v>13002</v>
      </c>
      <c r="M1006" s="1" t="n">
        <v>13040</v>
      </c>
      <c r="N1006" s="1" t="n">
        <v>12847</v>
      </c>
      <c r="O1006" s="1" t="n">
        <v>12947</v>
      </c>
      <c r="P1006" s="1" t="n">
        <v>13293</v>
      </c>
      <c r="Q1006" s="1" t="n">
        <v>13445</v>
      </c>
      <c r="R1006" s="1" t="n">
        <v>13850</v>
      </c>
      <c r="S1006" s="1" t="n">
        <v>13997</v>
      </c>
      <c r="T1006" s="1" t="n">
        <v>14222</v>
      </c>
      <c r="U1006" s="1" t="n">
        <v>14351</v>
      </c>
      <c r="V1006" s="1" t="n">
        <v>14692</v>
      </c>
      <c r="W1006" s="1" t="n">
        <v>14599</v>
      </c>
    </row>
    <row r="1007" customFormat="false" ht="15" hidden="false" customHeight="false" outlineLevel="0" collapsed="false">
      <c r="A1007" s="1" t="n">
        <v>50</v>
      </c>
      <c r="B1007" s="1" t="n">
        <v>2</v>
      </c>
      <c r="C1007" s="1" t="n">
        <v>3</v>
      </c>
      <c r="D1007" s="1" t="n">
        <v>39</v>
      </c>
      <c r="E1007" s="1" t="n">
        <v>111</v>
      </c>
      <c r="F1007" s="1" t="s">
        <v>774</v>
      </c>
      <c r="G1007" s="1" t="s">
        <v>517</v>
      </c>
      <c r="H1007" s="1" t="n">
        <v>14642</v>
      </c>
      <c r="I1007" s="1" t="n">
        <f aca="false">LEN(H1007)</f>
        <v>5</v>
      </c>
      <c r="J1007" s="1" t="n">
        <f aca="false">H1007*2</f>
        <v>29284</v>
      </c>
      <c r="K1007" s="1" t="n">
        <f aca="false">H1007*3</f>
        <v>43926</v>
      </c>
      <c r="L1007" s="1" t="n">
        <v>15172</v>
      </c>
      <c r="M1007" s="1" t="n">
        <v>15172</v>
      </c>
      <c r="N1007" s="1" t="n">
        <v>15107</v>
      </c>
      <c r="O1007" s="1" t="n">
        <v>15006</v>
      </c>
      <c r="P1007" s="1" t="n">
        <v>15048</v>
      </c>
      <c r="Q1007" s="1" t="n">
        <v>15113</v>
      </c>
      <c r="R1007" s="1" t="n">
        <v>14943</v>
      </c>
      <c r="S1007" s="1" t="n">
        <v>14818</v>
      </c>
      <c r="T1007" s="1" t="n">
        <v>14774</v>
      </c>
      <c r="U1007" s="1" t="n">
        <v>14833</v>
      </c>
      <c r="V1007" s="1" t="n">
        <v>14742</v>
      </c>
      <c r="W1007" s="1" t="n">
        <v>14590</v>
      </c>
    </row>
    <row r="1008" customFormat="false" ht="15" hidden="false" customHeight="false" outlineLevel="0" collapsed="false">
      <c r="A1008" s="1" t="n">
        <v>50</v>
      </c>
      <c r="B1008" s="1" t="n">
        <v>2</v>
      </c>
      <c r="C1008" s="1" t="n">
        <v>3</v>
      </c>
      <c r="D1008" s="1" t="n">
        <v>39</v>
      </c>
      <c r="E1008" s="1" t="n">
        <v>121</v>
      </c>
      <c r="F1008" s="1" t="s">
        <v>774</v>
      </c>
      <c r="G1008" s="1" t="s">
        <v>711</v>
      </c>
      <c r="H1008" s="1" t="n">
        <v>14645</v>
      </c>
      <c r="I1008" s="1" t="n">
        <f aca="false">LEN(H1008)</f>
        <v>5</v>
      </c>
      <c r="J1008" s="1" t="n">
        <f aca="false">H1008*2</f>
        <v>29290</v>
      </c>
      <c r="K1008" s="1" t="n">
        <f aca="false">H1008*3</f>
        <v>43935</v>
      </c>
      <c r="L1008" s="1" t="n">
        <v>14058</v>
      </c>
      <c r="M1008" s="1" t="n">
        <v>14108</v>
      </c>
      <c r="N1008" s="1" t="n">
        <v>13857</v>
      </c>
      <c r="O1008" s="1" t="n">
        <v>13931</v>
      </c>
      <c r="P1008" s="1" t="n">
        <v>14221</v>
      </c>
      <c r="Q1008" s="1" t="n">
        <v>14352</v>
      </c>
      <c r="R1008" s="1" t="n">
        <v>14210</v>
      </c>
      <c r="S1008" s="1" t="n">
        <v>14616</v>
      </c>
      <c r="T1008" s="1" t="n">
        <v>14614</v>
      </c>
      <c r="U1008" s="1" t="n">
        <v>14653</v>
      </c>
      <c r="V1008" s="1" t="n">
        <v>14649</v>
      </c>
      <c r="W1008" s="1" t="n">
        <v>14637</v>
      </c>
    </row>
    <row r="1009" customFormat="false" ht="15" hidden="false" customHeight="false" outlineLevel="0" collapsed="false">
      <c r="A1009" s="1" t="n">
        <v>50</v>
      </c>
      <c r="B1009" s="1" t="n">
        <v>2</v>
      </c>
      <c r="C1009" s="1" t="n">
        <v>3</v>
      </c>
      <c r="D1009" s="1" t="n">
        <v>17</v>
      </c>
      <c r="E1009" s="1" t="n">
        <v>193</v>
      </c>
      <c r="F1009" s="1" t="s">
        <v>283</v>
      </c>
      <c r="G1009" s="1" t="s">
        <v>824</v>
      </c>
      <c r="H1009" s="1" t="n">
        <v>14665</v>
      </c>
      <c r="I1009" s="1" t="n">
        <f aca="false">LEN(H1009)</f>
        <v>5</v>
      </c>
      <c r="J1009" s="1" t="n">
        <f aca="false">H1009*2</f>
        <v>29330</v>
      </c>
      <c r="K1009" s="1" t="n">
        <f aca="false">H1009*3</f>
        <v>43995</v>
      </c>
      <c r="L1009" s="1" t="n">
        <v>15381</v>
      </c>
      <c r="M1009" s="1" t="n">
        <v>15333</v>
      </c>
      <c r="N1009" s="1" t="n">
        <v>15286</v>
      </c>
      <c r="O1009" s="1" t="n">
        <v>15138</v>
      </c>
      <c r="P1009" s="1" t="n">
        <v>15011</v>
      </c>
      <c r="Q1009" s="1" t="n">
        <v>15089</v>
      </c>
      <c r="R1009" s="1" t="n">
        <v>15074</v>
      </c>
      <c r="S1009" s="1" t="n">
        <v>14942</v>
      </c>
      <c r="T1009" s="1" t="n">
        <v>14796</v>
      </c>
      <c r="U1009" s="1" t="n">
        <v>14868</v>
      </c>
      <c r="V1009" s="1" t="n">
        <v>14767</v>
      </c>
      <c r="W1009" s="1" t="n">
        <v>14626</v>
      </c>
    </row>
    <row r="1010" customFormat="false" ht="15" hidden="false" customHeight="false" outlineLevel="0" collapsed="false">
      <c r="A1010" s="1" t="n">
        <v>50</v>
      </c>
      <c r="B1010" s="1" t="n">
        <v>2</v>
      </c>
      <c r="C1010" s="1" t="n">
        <v>3</v>
      </c>
      <c r="D1010" s="1" t="n">
        <v>17</v>
      </c>
      <c r="E1010" s="1" t="n">
        <v>125</v>
      </c>
      <c r="F1010" s="1" t="s">
        <v>283</v>
      </c>
      <c r="G1010" s="1" t="s">
        <v>261</v>
      </c>
      <c r="H1010" s="1" t="n">
        <v>14666</v>
      </c>
      <c r="I1010" s="1" t="n">
        <f aca="false">LEN(H1010)</f>
        <v>5</v>
      </c>
      <c r="J1010" s="1" t="n">
        <f aca="false">H1010*2</f>
        <v>29332</v>
      </c>
      <c r="K1010" s="1" t="n">
        <f aca="false">H1010*3</f>
        <v>43998</v>
      </c>
      <c r="L1010" s="1" t="n">
        <v>16034</v>
      </c>
      <c r="M1010" s="1" t="n">
        <v>16001</v>
      </c>
      <c r="N1010" s="1" t="n">
        <v>15960</v>
      </c>
      <c r="O1010" s="1" t="n">
        <v>15847</v>
      </c>
      <c r="P1010" s="1" t="n">
        <v>15717</v>
      </c>
      <c r="Q1010" s="1" t="n">
        <v>15671</v>
      </c>
      <c r="R1010" s="1" t="n">
        <v>15471</v>
      </c>
      <c r="S1010" s="1" t="n">
        <v>15153</v>
      </c>
      <c r="T1010" s="1" t="n">
        <v>15078</v>
      </c>
      <c r="U1010" s="1" t="n">
        <v>14962</v>
      </c>
      <c r="V1010" s="1" t="n">
        <v>14787</v>
      </c>
      <c r="W1010" s="1" t="n">
        <v>14625</v>
      </c>
    </row>
    <row r="1011" customFormat="false" ht="15" hidden="false" customHeight="false" outlineLevel="0" collapsed="false">
      <c r="A1011" s="1" t="n">
        <v>50</v>
      </c>
      <c r="B1011" s="1" t="n">
        <v>3</v>
      </c>
      <c r="C1011" s="1" t="n">
        <v>6</v>
      </c>
      <c r="D1011" s="1" t="n">
        <v>21</v>
      </c>
      <c r="E1011" s="1" t="n">
        <v>65</v>
      </c>
      <c r="F1011" s="1" t="s">
        <v>149</v>
      </c>
      <c r="G1011" s="1" t="s">
        <v>825</v>
      </c>
      <c r="H1011" s="1" t="n">
        <v>14672</v>
      </c>
      <c r="I1011" s="1" t="n">
        <f aca="false">LEN(H1011)</f>
        <v>5</v>
      </c>
      <c r="J1011" s="1" t="n">
        <f aca="false">H1011*2</f>
        <v>29344</v>
      </c>
      <c r="K1011" s="1" t="n">
        <f aca="false">H1011*3</f>
        <v>44016</v>
      </c>
      <c r="L1011" s="1" t="n">
        <v>15315</v>
      </c>
      <c r="M1011" s="1" t="n">
        <v>15307</v>
      </c>
      <c r="N1011" s="1" t="n">
        <v>15293</v>
      </c>
      <c r="O1011" s="1" t="n">
        <v>15193</v>
      </c>
      <c r="P1011" s="1" t="n">
        <v>15014</v>
      </c>
      <c r="Q1011" s="1" t="n">
        <v>14913</v>
      </c>
      <c r="R1011" s="1" t="n">
        <v>14780</v>
      </c>
      <c r="S1011" s="1" t="n">
        <v>14786</v>
      </c>
      <c r="T1011" s="1" t="n">
        <v>14778</v>
      </c>
      <c r="U1011" s="1" t="n">
        <v>14752</v>
      </c>
      <c r="V1011" s="1" t="n">
        <v>14672</v>
      </c>
      <c r="W1011" s="1" t="n">
        <v>14678</v>
      </c>
    </row>
    <row r="1012" customFormat="false" ht="15" hidden="false" customHeight="false" outlineLevel="0" collapsed="false">
      <c r="A1012" s="1" t="n">
        <v>50</v>
      </c>
      <c r="B1012" s="1" t="n">
        <v>2</v>
      </c>
      <c r="C1012" s="1" t="n">
        <v>3</v>
      </c>
      <c r="D1012" s="1" t="n">
        <v>17</v>
      </c>
      <c r="E1012" s="1" t="n">
        <v>189</v>
      </c>
      <c r="F1012" s="1" t="s">
        <v>283</v>
      </c>
      <c r="G1012" s="1" t="s">
        <v>307</v>
      </c>
      <c r="H1012" s="1" t="n">
        <v>14716</v>
      </c>
      <c r="I1012" s="1" t="n">
        <f aca="false">LEN(H1012)</f>
        <v>5</v>
      </c>
      <c r="J1012" s="1" t="n">
        <f aca="false">H1012*2</f>
        <v>29432</v>
      </c>
      <c r="K1012" s="1" t="n">
        <f aca="false">H1012*3</f>
        <v>44148</v>
      </c>
      <c r="L1012" s="1" t="n">
        <v>15150</v>
      </c>
      <c r="M1012" s="1" t="n">
        <v>15162</v>
      </c>
      <c r="N1012" s="1" t="n">
        <v>15258</v>
      </c>
      <c r="O1012" s="1" t="n">
        <v>15129</v>
      </c>
      <c r="P1012" s="1" t="n">
        <v>15189</v>
      </c>
      <c r="Q1012" s="1" t="n">
        <v>15106</v>
      </c>
      <c r="R1012" s="1" t="n">
        <v>14950</v>
      </c>
      <c r="S1012" s="1" t="n">
        <v>15008</v>
      </c>
      <c r="T1012" s="1" t="n">
        <v>14890</v>
      </c>
      <c r="U1012" s="1" t="n">
        <v>14855</v>
      </c>
      <c r="V1012" s="1" t="n">
        <v>14755</v>
      </c>
      <c r="W1012" s="1" t="n">
        <v>14698</v>
      </c>
    </row>
    <row r="1013" customFormat="false" ht="15" hidden="false" customHeight="false" outlineLevel="0" collapsed="false">
      <c r="A1013" s="1" t="n">
        <v>50</v>
      </c>
      <c r="B1013" s="1" t="n">
        <v>3</v>
      </c>
      <c r="C1013" s="1" t="n">
        <v>5</v>
      </c>
      <c r="D1013" s="1" t="n">
        <v>13</v>
      </c>
      <c r="E1013" s="1" t="n">
        <v>193</v>
      </c>
      <c r="F1013" s="1" t="s">
        <v>104</v>
      </c>
      <c r="G1013" s="1" t="s">
        <v>826</v>
      </c>
      <c r="H1013" s="1" t="n">
        <v>14740</v>
      </c>
      <c r="I1013" s="1" t="n">
        <f aca="false">LEN(H1013)</f>
        <v>5</v>
      </c>
      <c r="J1013" s="1" t="n">
        <f aca="false">H1013*2</f>
        <v>29480</v>
      </c>
      <c r="K1013" s="1" t="n">
        <f aca="false">H1013*3</f>
        <v>44220</v>
      </c>
      <c r="L1013" s="1" t="n">
        <v>14041</v>
      </c>
      <c r="M1013" s="1" t="n">
        <v>14025</v>
      </c>
      <c r="N1013" s="1" t="n">
        <v>14186</v>
      </c>
      <c r="O1013" s="1" t="n">
        <v>14245</v>
      </c>
      <c r="P1013" s="1" t="n">
        <v>14294</v>
      </c>
      <c r="Q1013" s="1" t="n">
        <v>14304</v>
      </c>
      <c r="R1013" s="1" t="n">
        <v>14241</v>
      </c>
      <c r="S1013" s="1" t="n">
        <v>14364</v>
      </c>
      <c r="T1013" s="1" t="n">
        <v>14402</v>
      </c>
      <c r="U1013" s="1" t="n">
        <v>14496</v>
      </c>
      <c r="V1013" s="1" t="n">
        <v>14842</v>
      </c>
      <c r="W1013" s="1" t="n">
        <v>14662</v>
      </c>
    </row>
    <row r="1014" customFormat="false" ht="15" hidden="false" customHeight="false" outlineLevel="0" collapsed="false">
      <c r="A1014" s="1" t="n">
        <v>50</v>
      </c>
      <c r="B1014" s="1" t="n">
        <v>4</v>
      </c>
      <c r="C1014" s="1" t="n">
        <v>8</v>
      </c>
      <c r="D1014" s="1" t="n">
        <v>49</v>
      </c>
      <c r="E1014" s="1" t="n">
        <v>37</v>
      </c>
      <c r="F1014" s="1" t="s">
        <v>71</v>
      </c>
      <c r="G1014" s="1" t="s">
        <v>45</v>
      </c>
      <c r="H1014" s="1" t="n">
        <v>14746</v>
      </c>
      <c r="I1014" s="1" t="n">
        <f aca="false">LEN(H1014)</f>
        <v>5</v>
      </c>
      <c r="J1014" s="1" t="n">
        <f aca="false">H1014*2</f>
        <v>29492</v>
      </c>
      <c r="K1014" s="1" t="n">
        <f aca="false">H1014*3</f>
        <v>44238</v>
      </c>
      <c r="L1014" s="1" t="n">
        <v>14389</v>
      </c>
      <c r="M1014" s="1" t="n">
        <v>14334</v>
      </c>
      <c r="N1014" s="1" t="n">
        <v>13495</v>
      </c>
      <c r="O1014" s="1" t="n">
        <v>13662</v>
      </c>
      <c r="P1014" s="1" t="n">
        <v>13571</v>
      </c>
      <c r="Q1014" s="1" t="n">
        <v>13723</v>
      </c>
      <c r="R1014" s="1" t="n">
        <v>13653</v>
      </c>
      <c r="S1014" s="1" t="n">
        <v>13679</v>
      </c>
      <c r="T1014" s="1" t="n">
        <v>14028</v>
      </c>
      <c r="U1014" s="1" t="n">
        <v>14436</v>
      </c>
      <c r="V1014" s="1" t="n">
        <v>14514</v>
      </c>
      <c r="W1014" s="1" t="n">
        <v>14836</v>
      </c>
    </row>
    <row r="1015" customFormat="false" ht="15" hidden="false" customHeight="false" outlineLevel="0" collapsed="false">
      <c r="A1015" s="1" t="n">
        <v>50</v>
      </c>
      <c r="B1015" s="1" t="n">
        <v>2</v>
      </c>
      <c r="C1015" s="1" t="n">
        <v>3</v>
      </c>
      <c r="D1015" s="1" t="n">
        <v>55</v>
      </c>
      <c r="E1015" s="1" t="n">
        <v>107</v>
      </c>
      <c r="F1015" s="1" t="s">
        <v>275</v>
      </c>
      <c r="G1015" s="1" t="s">
        <v>827</v>
      </c>
      <c r="H1015" s="1" t="n">
        <v>14755</v>
      </c>
      <c r="I1015" s="1" t="n">
        <f aca="false">LEN(H1015)</f>
        <v>5</v>
      </c>
      <c r="J1015" s="1" t="n">
        <f aca="false">H1015*2</f>
        <v>29510</v>
      </c>
      <c r="K1015" s="1" t="n">
        <f aca="false">H1015*3</f>
        <v>44265</v>
      </c>
      <c r="L1015" s="1" t="n">
        <v>15350</v>
      </c>
      <c r="M1015" s="1" t="n">
        <v>15356</v>
      </c>
      <c r="N1015" s="1" t="n">
        <v>15245</v>
      </c>
      <c r="O1015" s="1" t="n">
        <v>15257</v>
      </c>
      <c r="P1015" s="1" t="n">
        <v>15169</v>
      </c>
      <c r="Q1015" s="1" t="n">
        <v>15189</v>
      </c>
      <c r="R1015" s="1" t="n">
        <v>15091</v>
      </c>
      <c r="S1015" s="1" t="n">
        <v>14945</v>
      </c>
      <c r="T1015" s="1" t="n">
        <v>14890</v>
      </c>
      <c r="U1015" s="1" t="n">
        <v>14884</v>
      </c>
      <c r="V1015" s="1" t="n">
        <v>14841</v>
      </c>
      <c r="W1015" s="1" t="n">
        <v>14715</v>
      </c>
    </row>
    <row r="1016" customFormat="false" ht="15" hidden="false" customHeight="false" outlineLevel="0" collapsed="false">
      <c r="A1016" s="1" t="n">
        <v>50</v>
      </c>
      <c r="B1016" s="1" t="n">
        <v>3</v>
      </c>
      <c r="C1016" s="1" t="n">
        <v>5</v>
      </c>
      <c r="D1016" s="1" t="n">
        <v>12</v>
      </c>
      <c r="E1016" s="1" t="n">
        <v>65</v>
      </c>
      <c r="F1016" s="1" t="s">
        <v>535</v>
      </c>
      <c r="G1016" s="1" t="s">
        <v>419</v>
      </c>
      <c r="H1016" s="1" t="n">
        <v>14761</v>
      </c>
      <c r="I1016" s="1" t="n">
        <f aca="false">LEN(H1016)</f>
        <v>5</v>
      </c>
      <c r="J1016" s="1" t="n">
        <f aca="false">H1016*2</f>
        <v>29522</v>
      </c>
      <c r="K1016" s="1" t="n">
        <f aca="false">H1016*3</f>
        <v>44283</v>
      </c>
      <c r="L1016" s="1" t="n">
        <v>12876</v>
      </c>
      <c r="M1016" s="1" t="n">
        <v>12891</v>
      </c>
      <c r="N1016" s="1" t="n">
        <v>12871</v>
      </c>
      <c r="O1016" s="1" t="n">
        <v>13316</v>
      </c>
      <c r="P1016" s="1" t="n">
        <v>13602</v>
      </c>
      <c r="Q1016" s="1" t="n">
        <v>14030</v>
      </c>
      <c r="R1016" s="1" t="n">
        <v>14210</v>
      </c>
      <c r="S1016" s="1" t="n">
        <v>14461</v>
      </c>
      <c r="T1016" s="1" t="n">
        <v>14383</v>
      </c>
      <c r="U1016" s="1" t="n">
        <v>14606</v>
      </c>
      <c r="V1016" s="1" t="n">
        <v>14704</v>
      </c>
      <c r="W1016" s="1" t="n">
        <v>14763</v>
      </c>
    </row>
    <row r="1017" customFormat="false" ht="15" hidden="false" customHeight="false" outlineLevel="0" collapsed="false">
      <c r="A1017" s="1" t="n">
        <v>50</v>
      </c>
      <c r="B1017" s="1" t="n">
        <v>3</v>
      </c>
      <c r="C1017" s="1" t="n">
        <v>7</v>
      </c>
      <c r="D1017" s="1" t="n">
        <v>48</v>
      </c>
      <c r="E1017" s="1" t="n">
        <v>3</v>
      </c>
      <c r="F1017" s="1" t="s">
        <v>23</v>
      </c>
      <c r="G1017" s="1" t="s">
        <v>828</v>
      </c>
      <c r="H1017" s="1" t="n">
        <v>14786</v>
      </c>
      <c r="I1017" s="1" t="n">
        <f aca="false">LEN(H1017)</f>
        <v>5</v>
      </c>
      <c r="J1017" s="1" t="n">
        <f aca="false">H1017*2</f>
        <v>29572</v>
      </c>
      <c r="K1017" s="1" t="n">
        <f aca="false">H1017*3</f>
        <v>44358</v>
      </c>
      <c r="L1017" s="1" t="n">
        <v>13002</v>
      </c>
      <c r="M1017" s="1" t="n">
        <v>12949</v>
      </c>
      <c r="N1017" s="1" t="n">
        <v>12856</v>
      </c>
      <c r="O1017" s="1" t="n">
        <v>13022</v>
      </c>
      <c r="P1017" s="1" t="n">
        <v>12976</v>
      </c>
      <c r="Q1017" s="1" t="n">
        <v>13006</v>
      </c>
      <c r="R1017" s="1" t="n">
        <v>13016</v>
      </c>
      <c r="S1017" s="1" t="n">
        <v>13195</v>
      </c>
      <c r="T1017" s="1" t="n">
        <v>13513</v>
      </c>
      <c r="U1017" s="1" t="n">
        <v>14099</v>
      </c>
      <c r="V1017" s="1" t="n">
        <v>14601</v>
      </c>
      <c r="W1017" s="1" t="n">
        <v>14833</v>
      </c>
    </row>
    <row r="1018" customFormat="false" ht="15" hidden="false" customHeight="false" outlineLevel="0" collapsed="false">
      <c r="A1018" s="1" t="n">
        <v>50</v>
      </c>
      <c r="B1018" s="1" t="n">
        <v>3</v>
      </c>
      <c r="C1018" s="1" t="n">
        <v>5</v>
      </c>
      <c r="D1018" s="1" t="n">
        <v>37</v>
      </c>
      <c r="E1018" s="1" t="n">
        <v>41</v>
      </c>
      <c r="F1018" s="1" t="s">
        <v>287</v>
      </c>
      <c r="G1018" s="1" t="s">
        <v>829</v>
      </c>
      <c r="H1018" s="1" t="n">
        <v>14793</v>
      </c>
      <c r="I1018" s="1" t="n">
        <f aca="false">LEN(H1018)</f>
        <v>5</v>
      </c>
      <c r="J1018" s="1" t="n">
        <f aca="false">H1018*2</f>
        <v>29586</v>
      </c>
      <c r="K1018" s="1" t="n">
        <f aca="false">H1018*3</f>
        <v>44379</v>
      </c>
      <c r="L1018" s="1" t="n">
        <v>14522</v>
      </c>
      <c r="M1018" s="1" t="n">
        <v>14478</v>
      </c>
      <c r="N1018" s="1" t="n">
        <v>14490</v>
      </c>
      <c r="O1018" s="1" t="n">
        <v>14559</v>
      </c>
      <c r="P1018" s="1" t="n">
        <v>14529</v>
      </c>
      <c r="Q1018" s="1" t="n">
        <v>14573</v>
      </c>
      <c r="R1018" s="1" t="n">
        <v>14625</v>
      </c>
      <c r="S1018" s="1" t="n">
        <v>14835</v>
      </c>
      <c r="T1018" s="1" t="n">
        <v>14953</v>
      </c>
      <c r="U1018" s="1" t="n">
        <v>14831</v>
      </c>
      <c r="V1018" s="1" t="n">
        <v>14915</v>
      </c>
      <c r="W1018" s="1" t="n">
        <v>14759</v>
      </c>
    </row>
    <row r="1019" customFormat="false" ht="15" hidden="false" customHeight="false" outlineLevel="0" collapsed="false">
      <c r="A1019" s="1" t="n">
        <v>50</v>
      </c>
      <c r="B1019" s="1" t="n">
        <v>3</v>
      </c>
      <c r="C1019" s="1" t="n">
        <v>5</v>
      </c>
      <c r="D1019" s="1" t="n">
        <v>12</v>
      </c>
      <c r="E1019" s="1" t="n">
        <v>47</v>
      </c>
      <c r="F1019" s="1" t="s">
        <v>535</v>
      </c>
      <c r="G1019" s="1" t="s">
        <v>177</v>
      </c>
      <c r="H1019" s="1" t="n">
        <v>14799</v>
      </c>
      <c r="I1019" s="1" t="n">
        <f aca="false">LEN(H1019)</f>
        <v>5</v>
      </c>
      <c r="J1019" s="1" t="n">
        <f aca="false">H1019*2</f>
        <v>29598</v>
      </c>
      <c r="K1019" s="1" t="n">
        <f aca="false">H1019*3</f>
        <v>44397</v>
      </c>
      <c r="L1019" s="1" t="n">
        <v>13321</v>
      </c>
      <c r="M1019" s="1" t="n">
        <v>13330</v>
      </c>
      <c r="N1019" s="1" t="n">
        <v>13733</v>
      </c>
      <c r="O1019" s="1" t="n">
        <v>13795</v>
      </c>
      <c r="P1019" s="1" t="n">
        <v>14010</v>
      </c>
      <c r="Q1019" s="1" t="n">
        <v>14101</v>
      </c>
      <c r="R1019" s="1" t="n">
        <v>14017</v>
      </c>
      <c r="S1019" s="1" t="n">
        <v>14430</v>
      </c>
      <c r="T1019" s="1" t="n">
        <v>14589</v>
      </c>
      <c r="U1019" s="1" t="n">
        <v>14785</v>
      </c>
      <c r="V1019" s="1" t="n">
        <v>14930</v>
      </c>
      <c r="W1019" s="1" t="n">
        <v>14747</v>
      </c>
    </row>
    <row r="1020" customFormat="false" ht="15" hidden="false" customHeight="false" outlineLevel="0" collapsed="false">
      <c r="A1020" s="1" t="n">
        <v>50</v>
      </c>
      <c r="B1020" s="1" t="n">
        <v>3</v>
      </c>
      <c r="C1020" s="1" t="n">
        <v>7</v>
      </c>
      <c r="D1020" s="1" t="n">
        <v>48</v>
      </c>
      <c r="E1020" s="1" t="n">
        <v>255</v>
      </c>
      <c r="F1020" s="1" t="s">
        <v>23</v>
      </c>
      <c r="G1020" s="1" t="s">
        <v>830</v>
      </c>
      <c r="H1020" s="1" t="n">
        <v>14824</v>
      </c>
      <c r="I1020" s="1" t="n">
        <f aca="false">LEN(H1020)</f>
        <v>5</v>
      </c>
      <c r="J1020" s="1" t="n">
        <f aca="false">H1020*2</f>
        <v>29648</v>
      </c>
      <c r="K1020" s="1" t="n">
        <f aca="false">H1020*3</f>
        <v>44472</v>
      </c>
      <c r="L1020" s="1" t="n">
        <v>15438</v>
      </c>
      <c r="M1020" s="1" t="n">
        <v>15403</v>
      </c>
      <c r="N1020" s="1" t="n">
        <v>15340</v>
      </c>
      <c r="O1020" s="1" t="n">
        <v>15178</v>
      </c>
      <c r="P1020" s="1" t="n">
        <v>15119</v>
      </c>
      <c r="Q1020" s="1" t="n">
        <v>15109</v>
      </c>
      <c r="R1020" s="1" t="n">
        <v>14967</v>
      </c>
      <c r="S1020" s="1" t="n">
        <v>14985</v>
      </c>
      <c r="T1020" s="1" t="n">
        <v>14900</v>
      </c>
      <c r="U1020" s="1" t="n">
        <v>14867</v>
      </c>
      <c r="V1020" s="1" t="n">
        <v>14805</v>
      </c>
      <c r="W1020" s="1" t="n">
        <v>14841</v>
      </c>
    </row>
    <row r="1021" customFormat="false" ht="15" hidden="false" customHeight="false" outlineLevel="0" collapsed="false">
      <c r="A1021" s="1" t="n">
        <v>50</v>
      </c>
      <c r="B1021" s="1" t="n">
        <v>4</v>
      </c>
      <c r="C1021" s="1" t="n">
        <v>8</v>
      </c>
      <c r="D1021" s="1" t="n">
        <v>8</v>
      </c>
      <c r="E1021" s="1" t="n">
        <v>49</v>
      </c>
      <c r="F1021" s="1" t="s">
        <v>44</v>
      </c>
      <c r="G1021" s="1" t="s">
        <v>590</v>
      </c>
      <c r="H1021" s="1" t="n">
        <v>14843</v>
      </c>
      <c r="I1021" s="1" t="n">
        <f aca="false">LEN(H1021)</f>
        <v>5</v>
      </c>
      <c r="J1021" s="1" t="n">
        <f aca="false">H1021*2</f>
        <v>29686</v>
      </c>
      <c r="K1021" s="1" t="n">
        <f aca="false">H1021*3</f>
        <v>44529</v>
      </c>
      <c r="L1021" s="1" t="n">
        <v>12433</v>
      </c>
      <c r="M1021" s="1" t="n">
        <v>12496</v>
      </c>
      <c r="N1021" s="1" t="n">
        <v>12743</v>
      </c>
      <c r="O1021" s="1" t="n">
        <v>13158</v>
      </c>
      <c r="P1021" s="1" t="n">
        <v>13324</v>
      </c>
      <c r="Q1021" s="1" t="n">
        <v>13596</v>
      </c>
      <c r="R1021" s="1" t="n">
        <v>13627</v>
      </c>
      <c r="S1021" s="1" t="n">
        <v>14003</v>
      </c>
      <c r="T1021" s="1" t="n">
        <v>14306</v>
      </c>
      <c r="U1021" s="1" t="n">
        <v>14622</v>
      </c>
      <c r="V1021" s="1" t="n">
        <v>14902</v>
      </c>
      <c r="W1021" s="1" t="n">
        <v>14796</v>
      </c>
    </row>
    <row r="1022" customFormat="false" ht="15" hidden="false" customHeight="false" outlineLevel="0" collapsed="false">
      <c r="A1022" s="1" t="n">
        <v>50</v>
      </c>
      <c r="B1022" s="1" t="n">
        <v>1</v>
      </c>
      <c r="C1022" s="1" t="n">
        <v>2</v>
      </c>
      <c r="D1022" s="1" t="n">
        <v>42</v>
      </c>
      <c r="E1022" s="1" t="n">
        <v>57</v>
      </c>
      <c r="F1022" s="1" t="s">
        <v>326</v>
      </c>
      <c r="G1022" s="1" t="s">
        <v>438</v>
      </c>
      <c r="H1022" s="1" t="n">
        <v>14845</v>
      </c>
      <c r="I1022" s="1" t="n">
        <f aca="false">LEN(H1022)</f>
        <v>5</v>
      </c>
      <c r="J1022" s="1" t="n">
        <f aca="false">H1022*2</f>
        <v>29690</v>
      </c>
      <c r="K1022" s="1" t="n">
        <f aca="false">H1022*3</f>
        <v>44535</v>
      </c>
      <c r="L1022" s="1" t="n">
        <v>14259</v>
      </c>
      <c r="M1022" s="1" t="n">
        <v>14296</v>
      </c>
      <c r="N1022" s="1" t="n">
        <v>14201</v>
      </c>
      <c r="O1022" s="1" t="n">
        <v>14251</v>
      </c>
      <c r="P1022" s="1" t="n">
        <v>14416</v>
      </c>
      <c r="Q1022" s="1" t="n">
        <v>14471</v>
      </c>
      <c r="R1022" s="1" t="n">
        <v>14540</v>
      </c>
      <c r="S1022" s="1" t="n">
        <v>14714</v>
      </c>
      <c r="T1022" s="1" t="n">
        <v>14900</v>
      </c>
      <c r="U1022" s="1" t="n">
        <v>14900</v>
      </c>
      <c r="V1022" s="1" t="n">
        <v>14828</v>
      </c>
      <c r="W1022" s="1" t="n">
        <v>14852</v>
      </c>
    </row>
    <row r="1023" customFormat="false" ht="15" hidden="false" customHeight="false" outlineLevel="0" collapsed="false">
      <c r="A1023" s="1" t="n">
        <v>50</v>
      </c>
      <c r="B1023" s="1" t="n">
        <v>2</v>
      </c>
      <c r="C1023" s="1" t="n">
        <v>3</v>
      </c>
      <c r="D1023" s="1" t="n">
        <v>17</v>
      </c>
      <c r="E1023" s="1" t="n">
        <v>139</v>
      </c>
      <c r="F1023" s="1" t="s">
        <v>283</v>
      </c>
      <c r="G1023" s="1" t="s">
        <v>831</v>
      </c>
      <c r="H1023" s="1" t="n">
        <v>14846</v>
      </c>
      <c r="I1023" s="1" t="n">
        <f aca="false">LEN(H1023)</f>
        <v>5</v>
      </c>
      <c r="J1023" s="1" t="n">
        <f aca="false">H1023*2</f>
        <v>29692</v>
      </c>
      <c r="K1023" s="1" t="n">
        <f aca="false">H1023*3</f>
        <v>44538</v>
      </c>
      <c r="L1023" s="1" t="n">
        <v>14288</v>
      </c>
      <c r="M1023" s="1" t="n">
        <v>14327</v>
      </c>
      <c r="N1023" s="1" t="n">
        <v>14324</v>
      </c>
      <c r="O1023" s="1" t="n">
        <v>14362</v>
      </c>
      <c r="P1023" s="1" t="n">
        <v>14432</v>
      </c>
      <c r="Q1023" s="1" t="n">
        <v>14521</v>
      </c>
      <c r="R1023" s="1" t="n">
        <v>14587</v>
      </c>
      <c r="S1023" s="1" t="n">
        <v>14565</v>
      </c>
      <c r="T1023" s="1" t="n">
        <v>14666</v>
      </c>
      <c r="U1023" s="1" t="n">
        <v>14743</v>
      </c>
      <c r="V1023" s="1" t="n">
        <v>14787</v>
      </c>
      <c r="W1023" s="1" t="n">
        <v>14853</v>
      </c>
    </row>
    <row r="1024" customFormat="false" ht="15" hidden="false" customHeight="false" outlineLevel="0" collapsed="false">
      <c r="A1024" s="1" t="n">
        <v>50</v>
      </c>
      <c r="B1024" s="1" t="n">
        <v>2</v>
      </c>
      <c r="C1024" s="1" t="n">
        <v>3</v>
      </c>
      <c r="D1024" s="1" t="n">
        <v>26</v>
      </c>
      <c r="E1024" s="1" t="n">
        <v>113</v>
      </c>
      <c r="F1024" s="1" t="s">
        <v>138</v>
      </c>
      <c r="G1024" s="1" t="s">
        <v>832</v>
      </c>
      <c r="H1024" s="1" t="n">
        <v>14849</v>
      </c>
      <c r="I1024" s="1" t="n">
        <f aca="false">LEN(H1024)</f>
        <v>5</v>
      </c>
      <c r="J1024" s="1" t="n">
        <f aca="false">H1024*2</f>
        <v>29698</v>
      </c>
      <c r="K1024" s="1" t="n">
        <f aca="false">H1024*3</f>
        <v>44547</v>
      </c>
      <c r="L1024" s="1" t="n">
        <v>14473</v>
      </c>
      <c r="M1024" s="1" t="n">
        <v>14536</v>
      </c>
      <c r="N1024" s="1" t="n">
        <v>14590</v>
      </c>
      <c r="O1024" s="1" t="n">
        <v>14842</v>
      </c>
      <c r="P1024" s="1" t="n">
        <v>15031</v>
      </c>
      <c r="Q1024" s="1" t="n">
        <v>15127</v>
      </c>
      <c r="R1024" s="1" t="n">
        <v>15099</v>
      </c>
      <c r="S1024" s="1" t="n">
        <v>15043</v>
      </c>
      <c r="T1024" s="1" t="n">
        <v>15009</v>
      </c>
      <c r="U1024" s="1" t="n">
        <v>15028</v>
      </c>
      <c r="V1024" s="1" t="n">
        <v>14898</v>
      </c>
      <c r="W1024" s="1" t="n">
        <v>14830</v>
      </c>
    </row>
    <row r="1025" customFormat="false" ht="15" hidden="false" customHeight="false" outlineLevel="0" collapsed="false">
      <c r="A1025" s="1" t="n">
        <v>50</v>
      </c>
      <c r="B1025" s="1" t="n">
        <v>2</v>
      </c>
      <c r="C1025" s="1" t="n">
        <v>4</v>
      </c>
      <c r="D1025" s="1" t="n">
        <v>19</v>
      </c>
      <c r="E1025" s="1" t="n">
        <v>23</v>
      </c>
      <c r="F1025" s="1" t="s">
        <v>262</v>
      </c>
      <c r="G1025" s="1" t="s">
        <v>538</v>
      </c>
      <c r="H1025" s="1" t="n">
        <v>14867</v>
      </c>
      <c r="I1025" s="1" t="n">
        <f aca="false">LEN(H1025)</f>
        <v>5</v>
      </c>
      <c r="J1025" s="1" t="n">
        <f aca="false">H1025*2</f>
        <v>29734</v>
      </c>
      <c r="K1025" s="1" t="n">
        <f aca="false">H1025*3</f>
        <v>44601</v>
      </c>
      <c r="L1025" s="1" t="n">
        <v>15307</v>
      </c>
      <c r="M1025" s="1" t="n">
        <v>15299</v>
      </c>
      <c r="N1025" s="1" t="n">
        <v>15065</v>
      </c>
      <c r="O1025" s="1" t="n">
        <v>14926</v>
      </c>
      <c r="P1025" s="1" t="n">
        <v>14939</v>
      </c>
      <c r="Q1025" s="1" t="n">
        <v>14985</v>
      </c>
      <c r="R1025" s="1" t="n">
        <v>14965</v>
      </c>
      <c r="S1025" s="1" t="n">
        <v>14931</v>
      </c>
      <c r="T1025" s="1" t="n">
        <v>14961</v>
      </c>
      <c r="U1025" s="1" t="n">
        <v>14957</v>
      </c>
      <c r="V1025" s="1" t="n">
        <v>14699</v>
      </c>
      <c r="W1025" s="1" t="n">
        <v>14911</v>
      </c>
    </row>
    <row r="1026" customFormat="false" ht="15" hidden="false" customHeight="false" outlineLevel="0" collapsed="false">
      <c r="A1026" s="1" t="n">
        <v>50</v>
      </c>
      <c r="B1026" s="1" t="n">
        <v>3</v>
      </c>
      <c r="C1026" s="1" t="n">
        <v>6</v>
      </c>
      <c r="D1026" s="1" t="n">
        <v>21</v>
      </c>
      <c r="E1026" s="1" t="n">
        <v>191</v>
      </c>
      <c r="F1026" s="1" t="s">
        <v>149</v>
      </c>
      <c r="G1026" s="1" t="s">
        <v>499</v>
      </c>
      <c r="H1026" s="1" t="n">
        <v>14877</v>
      </c>
      <c r="I1026" s="1" t="n">
        <f aca="false">LEN(H1026)</f>
        <v>5</v>
      </c>
      <c r="J1026" s="1" t="n">
        <f aca="false">H1026*2</f>
        <v>29754</v>
      </c>
      <c r="K1026" s="1" t="n">
        <f aca="false">H1026*3</f>
        <v>44631</v>
      </c>
      <c r="L1026" s="1" t="n">
        <v>14384</v>
      </c>
      <c r="M1026" s="1" t="n">
        <v>14475</v>
      </c>
      <c r="N1026" s="1" t="n">
        <v>14593</v>
      </c>
      <c r="O1026" s="1" t="n">
        <v>14693</v>
      </c>
      <c r="P1026" s="1" t="n">
        <v>14819</v>
      </c>
      <c r="Q1026" s="1" t="n">
        <v>14809</v>
      </c>
      <c r="R1026" s="1" t="n">
        <v>14884</v>
      </c>
      <c r="S1026" s="1" t="n">
        <v>14972</v>
      </c>
      <c r="T1026" s="1" t="n">
        <v>14935</v>
      </c>
      <c r="U1026" s="1" t="n">
        <v>14867</v>
      </c>
      <c r="V1026" s="1" t="n">
        <v>14786</v>
      </c>
      <c r="W1026" s="1" t="n">
        <v>14910</v>
      </c>
    </row>
    <row r="1027" customFormat="false" ht="15" hidden="false" customHeight="false" outlineLevel="0" collapsed="false">
      <c r="A1027" s="1" t="n">
        <v>50</v>
      </c>
      <c r="B1027" s="1" t="n">
        <v>3</v>
      </c>
      <c r="C1027" s="1" t="n">
        <v>7</v>
      </c>
      <c r="D1027" s="1" t="n">
        <v>22</v>
      </c>
      <c r="E1027" s="1" t="n">
        <v>59</v>
      </c>
      <c r="F1027" s="1" t="s">
        <v>338</v>
      </c>
      <c r="G1027" s="1" t="s">
        <v>833</v>
      </c>
      <c r="H1027" s="1" t="n">
        <v>14890</v>
      </c>
      <c r="I1027" s="1" t="n">
        <f aca="false">LEN(H1027)</f>
        <v>5</v>
      </c>
      <c r="J1027" s="1" t="n">
        <f aca="false">H1027*2</f>
        <v>29780</v>
      </c>
      <c r="K1027" s="1" t="n">
        <f aca="false">H1027*3</f>
        <v>44670</v>
      </c>
      <c r="L1027" s="1" t="n">
        <v>14276</v>
      </c>
      <c r="M1027" s="1" t="n">
        <v>14271</v>
      </c>
      <c r="N1027" s="1" t="n">
        <v>14207</v>
      </c>
      <c r="O1027" s="1" t="n">
        <v>14359</v>
      </c>
      <c r="P1027" s="1" t="n">
        <v>14356</v>
      </c>
      <c r="Q1027" s="1" t="n">
        <v>14366</v>
      </c>
      <c r="R1027" s="1" t="n">
        <v>14313</v>
      </c>
      <c r="S1027" s="1" t="n">
        <v>14519</v>
      </c>
      <c r="T1027" s="1" t="n">
        <v>14570</v>
      </c>
      <c r="U1027" s="1" t="n">
        <v>14667</v>
      </c>
      <c r="V1027" s="1" t="n">
        <v>14717</v>
      </c>
      <c r="W1027" s="1" t="n">
        <v>14928</v>
      </c>
    </row>
    <row r="1028" customFormat="false" ht="15" hidden="false" customHeight="false" outlineLevel="0" collapsed="false">
      <c r="A1028" s="1" t="n">
        <v>50</v>
      </c>
      <c r="B1028" s="1" t="n">
        <v>3</v>
      </c>
      <c r="C1028" s="1" t="n">
        <v>5</v>
      </c>
      <c r="D1028" s="1" t="n">
        <v>13</v>
      </c>
      <c r="E1028" s="1" t="n">
        <v>221</v>
      </c>
      <c r="F1028" s="1" t="s">
        <v>104</v>
      </c>
      <c r="G1028" s="1" t="s">
        <v>834</v>
      </c>
      <c r="H1028" s="1" t="n">
        <v>14899</v>
      </c>
      <c r="I1028" s="1" t="n">
        <f aca="false">LEN(H1028)</f>
        <v>5</v>
      </c>
      <c r="J1028" s="1" t="n">
        <f aca="false">H1028*2</f>
        <v>29798</v>
      </c>
      <c r="K1028" s="1" t="n">
        <f aca="false">H1028*3</f>
        <v>44697</v>
      </c>
      <c r="L1028" s="1" t="n">
        <v>12610</v>
      </c>
      <c r="M1028" s="1" t="n">
        <v>12688</v>
      </c>
      <c r="N1028" s="1" t="n">
        <v>12902</v>
      </c>
      <c r="O1028" s="1" t="n">
        <v>13152</v>
      </c>
      <c r="P1028" s="1" t="n">
        <v>13369</v>
      </c>
      <c r="Q1028" s="1" t="n">
        <v>13591</v>
      </c>
      <c r="R1028" s="1" t="n">
        <v>13699</v>
      </c>
      <c r="S1028" s="1" t="n">
        <v>14030</v>
      </c>
      <c r="T1028" s="1" t="n">
        <v>14382</v>
      </c>
      <c r="U1028" s="1" t="n">
        <v>14663</v>
      </c>
      <c r="V1028" s="1" t="n">
        <v>14784</v>
      </c>
      <c r="W1028" s="1" t="n">
        <v>14919</v>
      </c>
    </row>
    <row r="1029" customFormat="false" ht="15" hidden="false" customHeight="false" outlineLevel="0" collapsed="false">
      <c r="A1029" s="1" t="n">
        <v>50</v>
      </c>
      <c r="B1029" s="1" t="n">
        <v>3</v>
      </c>
      <c r="C1029" s="1" t="n">
        <v>5</v>
      </c>
      <c r="D1029" s="1" t="n">
        <v>13</v>
      </c>
      <c r="E1029" s="1" t="n">
        <v>93</v>
      </c>
      <c r="F1029" s="1" t="s">
        <v>104</v>
      </c>
      <c r="G1029" s="1" t="s">
        <v>835</v>
      </c>
      <c r="H1029" s="1" t="n">
        <v>14918</v>
      </c>
      <c r="I1029" s="1" t="n">
        <f aca="false">LEN(H1029)</f>
        <v>5</v>
      </c>
      <c r="J1029" s="1" t="n">
        <f aca="false">H1029*2</f>
        <v>29836</v>
      </c>
      <c r="K1029" s="1" t="n">
        <f aca="false">H1029*3</f>
        <v>44754</v>
      </c>
      <c r="L1029" s="1" t="n">
        <v>11480</v>
      </c>
      <c r="M1029" s="1" t="n">
        <v>11519</v>
      </c>
      <c r="N1029" s="1" t="n">
        <v>12040</v>
      </c>
      <c r="O1029" s="1" t="n">
        <v>12207</v>
      </c>
      <c r="P1029" s="1" t="n">
        <v>12508</v>
      </c>
      <c r="Q1029" s="1" t="n">
        <v>12848</v>
      </c>
      <c r="R1029" s="1" t="n">
        <v>13292</v>
      </c>
      <c r="S1029" s="1" t="n">
        <v>13719</v>
      </c>
      <c r="T1029" s="1" t="n">
        <v>13867</v>
      </c>
      <c r="U1029" s="1" t="n">
        <v>14191</v>
      </c>
      <c r="V1029" s="1" t="n">
        <v>14769</v>
      </c>
      <c r="W1029" s="1" t="n">
        <v>14869</v>
      </c>
    </row>
    <row r="1030" customFormat="false" ht="15" hidden="false" customHeight="false" outlineLevel="0" collapsed="false">
      <c r="A1030" s="1" t="n">
        <v>50</v>
      </c>
      <c r="B1030" s="1" t="n">
        <v>3</v>
      </c>
      <c r="C1030" s="1" t="n">
        <v>5</v>
      </c>
      <c r="D1030" s="1" t="n">
        <v>54</v>
      </c>
      <c r="E1030" s="1" t="n">
        <v>87</v>
      </c>
      <c r="F1030" s="1" t="s">
        <v>368</v>
      </c>
      <c r="G1030" s="1" t="s">
        <v>836</v>
      </c>
      <c r="H1030" s="1" t="n">
        <v>14926</v>
      </c>
      <c r="I1030" s="1" t="n">
        <f aca="false">LEN(H1030)</f>
        <v>5</v>
      </c>
      <c r="J1030" s="1" t="n">
        <f aca="false">H1030*2</f>
        <v>29852</v>
      </c>
      <c r="K1030" s="1" t="n">
        <f aca="false">H1030*3</f>
        <v>44778</v>
      </c>
      <c r="L1030" s="1" t="n">
        <v>15447</v>
      </c>
      <c r="M1030" s="1" t="n">
        <v>15461</v>
      </c>
      <c r="N1030" s="1" t="n">
        <v>15428</v>
      </c>
      <c r="O1030" s="1" t="n">
        <v>15313</v>
      </c>
      <c r="P1030" s="1" t="n">
        <v>15401</v>
      </c>
      <c r="Q1030" s="1" t="n">
        <v>15337</v>
      </c>
      <c r="R1030" s="1" t="n">
        <v>15405</v>
      </c>
      <c r="S1030" s="1" t="n">
        <v>15442</v>
      </c>
      <c r="T1030" s="1" t="n">
        <v>15215</v>
      </c>
      <c r="U1030" s="1" t="n">
        <v>15048</v>
      </c>
      <c r="V1030" s="1" t="n">
        <v>14966</v>
      </c>
      <c r="W1030" s="1" t="n">
        <v>14908</v>
      </c>
    </row>
    <row r="1031" customFormat="false" ht="15" hidden="false" customHeight="false" outlineLevel="0" collapsed="false">
      <c r="A1031" s="1" t="n">
        <v>50</v>
      </c>
      <c r="B1031" s="1" t="n">
        <v>2</v>
      </c>
      <c r="C1031" s="1" t="n">
        <v>4</v>
      </c>
      <c r="D1031" s="1" t="n">
        <v>19</v>
      </c>
      <c r="E1031" s="1" t="n">
        <v>85</v>
      </c>
      <c r="F1031" s="1" t="s">
        <v>262</v>
      </c>
      <c r="G1031" s="1" t="s">
        <v>569</v>
      </c>
      <c r="H1031" s="1" t="n">
        <v>14928</v>
      </c>
      <c r="I1031" s="1" t="n">
        <f aca="false">LEN(H1031)</f>
        <v>5</v>
      </c>
      <c r="J1031" s="1" t="n">
        <f aca="false">H1031*2</f>
        <v>29856</v>
      </c>
      <c r="K1031" s="1" t="n">
        <f aca="false">H1031*3</f>
        <v>44784</v>
      </c>
      <c r="L1031" s="1" t="n">
        <v>15674</v>
      </c>
      <c r="M1031" s="1" t="n">
        <v>15685</v>
      </c>
      <c r="N1031" s="1" t="n">
        <v>15592</v>
      </c>
      <c r="O1031" s="1" t="n">
        <v>15421</v>
      </c>
      <c r="P1031" s="1" t="n">
        <v>15444</v>
      </c>
      <c r="Q1031" s="1" t="n">
        <v>15412</v>
      </c>
      <c r="R1031" s="1" t="n">
        <v>15362</v>
      </c>
      <c r="S1031" s="1" t="n">
        <v>15346</v>
      </c>
      <c r="T1031" s="1" t="n">
        <v>15177</v>
      </c>
      <c r="U1031" s="1" t="n">
        <v>14946</v>
      </c>
      <c r="V1031" s="1" t="n">
        <v>14972</v>
      </c>
      <c r="W1031" s="1" t="n">
        <v>14922</v>
      </c>
    </row>
    <row r="1032" customFormat="false" ht="15" hidden="false" customHeight="false" outlineLevel="0" collapsed="false">
      <c r="A1032" s="1" t="n">
        <v>50</v>
      </c>
      <c r="B1032" s="1" t="n">
        <v>3</v>
      </c>
      <c r="C1032" s="1" t="n">
        <v>6</v>
      </c>
      <c r="D1032" s="1" t="n">
        <v>28</v>
      </c>
      <c r="E1032" s="1" t="n">
        <v>13</v>
      </c>
      <c r="F1032" s="1" t="s">
        <v>90</v>
      </c>
      <c r="G1032" s="1" t="s">
        <v>328</v>
      </c>
      <c r="H1032" s="1" t="n">
        <v>14962</v>
      </c>
      <c r="I1032" s="1" t="n">
        <f aca="false">LEN(H1032)</f>
        <v>5</v>
      </c>
      <c r="J1032" s="1" t="n">
        <f aca="false">H1032*2</f>
        <v>29924</v>
      </c>
      <c r="K1032" s="1" t="n">
        <f aca="false">H1032*3</f>
        <v>44886</v>
      </c>
      <c r="L1032" s="1" t="n">
        <v>15060</v>
      </c>
      <c r="M1032" s="1" t="n">
        <v>15044</v>
      </c>
      <c r="N1032" s="1" t="n">
        <v>14991</v>
      </c>
      <c r="O1032" s="1" t="n">
        <v>14906</v>
      </c>
      <c r="P1032" s="1" t="n">
        <v>14887</v>
      </c>
      <c r="Q1032" s="1" t="n">
        <v>14857</v>
      </c>
      <c r="R1032" s="1" t="n">
        <v>14803</v>
      </c>
      <c r="S1032" s="1" t="n">
        <v>14947</v>
      </c>
      <c r="T1032" s="1" t="n">
        <v>14967</v>
      </c>
      <c r="U1032" s="1" t="n">
        <v>14912</v>
      </c>
      <c r="V1032" s="1" t="n">
        <v>14940</v>
      </c>
      <c r="W1032" s="1" t="n">
        <v>14957</v>
      </c>
    </row>
    <row r="1033" customFormat="false" ht="15" hidden="false" customHeight="false" outlineLevel="0" collapsed="false">
      <c r="A1033" s="1" t="n">
        <v>50</v>
      </c>
      <c r="B1033" s="1" t="n">
        <v>3</v>
      </c>
      <c r="C1033" s="1" t="n">
        <v>6</v>
      </c>
      <c r="D1033" s="1" t="n">
        <v>1</v>
      </c>
      <c r="E1033" s="1" t="n">
        <v>29</v>
      </c>
      <c r="F1033" s="1" t="s">
        <v>577</v>
      </c>
      <c r="G1033" s="1" t="s">
        <v>837</v>
      </c>
      <c r="H1033" s="1" t="n">
        <v>14972</v>
      </c>
      <c r="I1033" s="1" t="n">
        <f aca="false">LEN(H1033)</f>
        <v>5</v>
      </c>
      <c r="J1033" s="1" t="n">
        <f aca="false">H1033*2</f>
        <v>29944</v>
      </c>
      <c r="K1033" s="1" t="n">
        <f aca="false">H1033*3</f>
        <v>44916</v>
      </c>
      <c r="L1033" s="1" t="n">
        <v>14141</v>
      </c>
      <c r="M1033" s="1" t="n">
        <v>14172</v>
      </c>
      <c r="N1033" s="1" t="n">
        <v>14222</v>
      </c>
      <c r="O1033" s="1" t="n">
        <v>14416</v>
      </c>
      <c r="P1033" s="1" t="n">
        <v>14438</v>
      </c>
      <c r="Q1033" s="1" t="n">
        <v>14339</v>
      </c>
      <c r="R1033" s="1" t="n">
        <v>14368</v>
      </c>
      <c r="S1033" s="1" t="n">
        <v>14538</v>
      </c>
      <c r="T1033" s="1" t="n">
        <v>14799</v>
      </c>
      <c r="U1033" s="1" t="n">
        <v>14874</v>
      </c>
      <c r="V1033" s="1" t="n">
        <v>14918</v>
      </c>
      <c r="W1033" s="1" t="n">
        <v>14988</v>
      </c>
    </row>
    <row r="1034" customFormat="false" ht="15" hidden="false" customHeight="false" outlineLevel="0" collapsed="false">
      <c r="A1034" s="1" t="n">
        <v>50</v>
      </c>
      <c r="B1034" s="1" t="n">
        <v>3</v>
      </c>
      <c r="C1034" s="1" t="n">
        <v>5</v>
      </c>
      <c r="D1034" s="1" t="n">
        <v>51</v>
      </c>
      <c r="E1034" s="1" t="n">
        <v>11</v>
      </c>
      <c r="F1034" s="1" t="s">
        <v>151</v>
      </c>
      <c r="G1034" s="1" t="s">
        <v>838</v>
      </c>
      <c r="H1034" s="1" t="n">
        <v>14973</v>
      </c>
      <c r="I1034" s="1" t="n">
        <f aca="false">LEN(H1034)</f>
        <v>5</v>
      </c>
      <c r="J1034" s="1" t="n">
        <f aca="false">H1034*2</f>
        <v>29946</v>
      </c>
      <c r="K1034" s="1" t="n">
        <f aca="false">H1034*3</f>
        <v>44919</v>
      </c>
      <c r="L1034" s="1" t="n">
        <v>13703</v>
      </c>
      <c r="M1034" s="1" t="n">
        <v>13692</v>
      </c>
      <c r="N1034" s="1" t="n">
        <v>13809</v>
      </c>
      <c r="O1034" s="1" t="n">
        <v>13733</v>
      </c>
      <c r="P1034" s="1" t="n">
        <v>13765</v>
      </c>
      <c r="Q1034" s="1" t="n">
        <v>13916</v>
      </c>
      <c r="R1034" s="1" t="n">
        <v>13981</v>
      </c>
      <c r="S1034" s="1" t="n">
        <v>14215</v>
      </c>
      <c r="T1034" s="1" t="n">
        <v>14425</v>
      </c>
      <c r="U1034" s="1" t="n">
        <v>14795</v>
      </c>
      <c r="V1034" s="1" t="n">
        <v>14812</v>
      </c>
      <c r="W1034" s="1" t="n">
        <v>15019</v>
      </c>
    </row>
    <row r="1035" customFormat="false" ht="15" hidden="false" customHeight="false" outlineLevel="0" collapsed="false">
      <c r="A1035" s="1" t="n">
        <v>50</v>
      </c>
      <c r="B1035" s="1" t="n">
        <v>3</v>
      </c>
      <c r="C1035" s="1" t="n">
        <v>6</v>
      </c>
      <c r="D1035" s="1" t="n">
        <v>21</v>
      </c>
      <c r="E1035" s="1" t="n">
        <v>225</v>
      </c>
      <c r="F1035" s="1" t="s">
        <v>149</v>
      </c>
      <c r="G1035" s="1" t="s">
        <v>296</v>
      </c>
      <c r="H1035" s="1" t="n">
        <v>15007</v>
      </c>
      <c r="I1035" s="1" t="n">
        <f aca="false">LEN(H1035)</f>
        <v>5</v>
      </c>
      <c r="J1035" s="1" t="n">
        <f aca="false">H1035*2</f>
        <v>30014</v>
      </c>
      <c r="K1035" s="1" t="n">
        <f aca="false">H1035*3</f>
        <v>45021</v>
      </c>
      <c r="L1035" s="1" t="n">
        <v>15454</v>
      </c>
      <c r="M1035" s="1" t="n">
        <v>15378</v>
      </c>
      <c r="N1035" s="1" t="n">
        <v>15330</v>
      </c>
      <c r="O1035" s="1" t="n">
        <v>15401</v>
      </c>
      <c r="P1035" s="1" t="n">
        <v>15395</v>
      </c>
      <c r="Q1035" s="1" t="n">
        <v>15451</v>
      </c>
      <c r="R1035" s="1" t="n">
        <v>15335</v>
      </c>
      <c r="S1035" s="1" t="n">
        <v>15246</v>
      </c>
      <c r="T1035" s="1" t="n">
        <v>15060</v>
      </c>
      <c r="U1035" s="1" t="n">
        <v>15072</v>
      </c>
      <c r="V1035" s="1" t="n">
        <v>15004</v>
      </c>
      <c r="W1035" s="1" t="n">
        <v>15005</v>
      </c>
    </row>
    <row r="1036" customFormat="false" ht="15" hidden="false" customHeight="false" outlineLevel="0" collapsed="false">
      <c r="A1036" s="1" t="n">
        <v>50</v>
      </c>
      <c r="B1036" s="1" t="n">
        <v>2</v>
      </c>
      <c r="C1036" s="1" t="n">
        <v>3</v>
      </c>
      <c r="D1036" s="1" t="n">
        <v>55</v>
      </c>
      <c r="E1036" s="1" t="n">
        <v>7</v>
      </c>
      <c r="F1036" s="1" t="s">
        <v>275</v>
      </c>
      <c r="G1036" s="1" t="s">
        <v>839</v>
      </c>
      <c r="H1036" s="1" t="n">
        <v>15014</v>
      </c>
      <c r="I1036" s="1" t="n">
        <f aca="false">LEN(H1036)</f>
        <v>5</v>
      </c>
      <c r="J1036" s="1" t="n">
        <f aca="false">H1036*2</f>
        <v>30028</v>
      </c>
      <c r="K1036" s="1" t="n">
        <f aca="false">H1036*3</f>
        <v>45042</v>
      </c>
      <c r="L1036" s="1" t="n">
        <v>15027</v>
      </c>
      <c r="M1036" s="1" t="n">
        <v>15028</v>
      </c>
      <c r="N1036" s="1" t="n">
        <v>15076</v>
      </c>
      <c r="O1036" s="1" t="n">
        <v>15128</v>
      </c>
      <c r="P1036" s="1" t="n">
        <v>15165</v>
      </c>
      <c r="Q1036" s="1" t="n">
        <v>15164</v>
      </c>
      <c r="R1036" s="1" t="n">
        <v>15163</v>
      </c>
      <c r="S1036" s="1" t="n">
        <v>15172</v>
      </c>
      <c r="T1036" s="1" t="n">
        <v>15255</v>
      </c>
      <c r="U1036" s="1" t="n">
        <v>15160</v>
      </c>
      <c r="V1036" s="1" t="n">
        <v>14981</v>
      </c>
      <c r="W1036" s="1" t="n">
        <v>15004</v>
      </c>
    </row>
    <row r="1037" customFormat="false" ht="15" hidden="false" customHeight="false" outlineLevel="0" collapsed="false">
      <c r="A1037" s="1" t="n">
        <v>50</v>
      </c>
      <c r="B1037" s="1" t="n">
        <v>3</v>
      </c>
      <c r="C1037" s="1" t="n">
        <v>5</v>
      </c>
      <c r="D1037" s="1" t="n">
        <v>51</v>
      </c>
      <c r="E1037" s="1" t="n">
        <v>125</v>
      </c>
      <c r="F1037" s="1" t="s">
        <v>151</v>
      </c>
      <c r="G1037" s="1" t="s">
        <v>202</v>
      </c>
      <c r="H1037" s="1" t="n">
        <v>15020</v>
      </c>
      <c r="I1037" s="1" t="n">
        <f aca="false">LEN(H1037)</f>
        <v>5</v>
      </c>
      <c r="J1037" s="1" t="n">
        <f aca="false">H1037*2</f>
        <v>30040</v>
      </c>
      <c r="K1037" s="1" t="n">
        <f aca="false">H1037*3</f>
        <v>45060</v>
      </c>
      <c r="L1037" s="1" t="n">
        <v>14440</v>
      </c>
      <c r="M1037" s="1" t="n">
        <v>14451</v>
      </c>
      <c r="N1037" s="1" t="n">
        <v>14496</v>
      </c>
      <c r="O1037" s="1" t="n">
        <v>14614</v>
      </c>
      <c r="P1037" s="1" t="n">
        <v>14718</v>
      </c>
      <c r="Q1037" s="1" t="n">
        <v>14699</v>
      </c>
      <c r="R1037" s="1" t="n">
        <v>14828</v>
      </c>
      <c r="S1037" s="1" t="n">
        <v>14809</v>
      </c>
      <c r="T1037" s="1" t="n">
        <v>14993</v>
      </c>
      <c r="U1037" s="1" t="n">
        <v>15050</v>
      </c>
      <c r="V1037" s="1" t="n">
        <v>15090</v>
      </c>
      <c r="W1037" s="1" t="n">
        <v>15003</v>
      </c>
    </row>
    <row r="1038" customFormat="false" ht="15" hidden="false" customHeight="false" outlineLevel="0" collapsed="false">
      <c r="A1038" s="1" t="n">
        <v>50</v>
      </c>
      <c r="B1038" s="1" t="n">
        <v>3</v>
      </c>
      <c r="C1038" s="1" t="n">
        <v>7</v>
      </c>
      <c r="D1038" s="1" t="n">
        <v>40</v>
      </c>
      <c r="E1038" s="1" t="n">
        <v>35</v>
      </c>
      <c r="F1038" s="1" t="s">
        <v>168</v>
      </c>
      <c r="G1038" s="1" t="s">
        <v>334</v>
      </c>
      <c r="H1038" s="1" t="n">
        <v>15029</v>
      </c>
      <c r="I1038" s="1" t="n">
        <f aca="false">LEN(H1038)</f>
        <v>5</v>
      </c>
      <c r="J1038" s="1" t="n">
        <f aca="false">H1038*2</f>
        <v>30058</v>
      </c>
      <c r="K1038" s="1" t="n">
        <f aca="false">H1038*3</f>
        <v>45087</v>
      </c>
      <c r="L1038" s="1" t="n">
        <v>14951</v>
      </c>
      <c r="M1038" s="1" t="n">
        <v>14928</v>
      </c>
      <c r="N1038" s="1" t="n">
        <v>14768</v>
      </c>
      <c r="O1038" s="1" t="n">
        <v>14712</v>
      </c>
      <c r="P1038" s="1" t="n">
        <v>14736</v>
      </c>
      <c r="Q1038" s="1" t="n">
        <v>14739</v>
      </c>
      <c r="R1038" s="1" t="n">
        <v>14896</v>
      </c>
      <c r="S1038" s="1" t="n">
        <v>14881</v>
      </c>
      <c r="T1038" s="1" t="n">
        <v>14978</v>
      </c>
      <c r="U1038" s="1" t="n">
        <v>14910</v>
      </c>
      <c r="V1038" s="1" t="n">
        <v>14914</v>
      </c>
      <c r="W1038" s="1" t="n">
        <v>15074</v>
      </c>
    </row>
    <row r="1039" customFormat="false" ht="15" hidden="false" customHeight="false" outlineLevel="0" collapsed="false">
      <c r="A1039" s="1" t="n">
        <v>50</v>
      </c>
      <c r="B1039" s="1" t="n">
        <v>3</v>
      </c>
      <c r="C1039" s="1" t="n">
        <v>7</v>
      </c>
      <c r="D1039" s="1" t="n">
        <v>40</v>
      </c>
      <c r="E1039" s="1" t="n">
        <v>73</v>
      </c>
      <c r="F1039" s="1" t="s">
        <v>168</v>
      </c>
      <c r="G1039" s="1" t="s">
        <v>840</v>
      </c>
      <c r="H1039" s="1" t="n">
        <v>15034</v>
      </c>
      <c r="I1039" s="1" t="n">
        <f aca="false">LEN(H1039)</f>
        <v>5</v>
      </c>
      <c r="J1039" s="1" t="n">
        <f aca="false">H1039*2</f>
        <v>30068</v>
      </c>
      <c r="K1039" s="1" t="n">
        <f aca="false">H1039*3</f>
        <v>45102</v>
      </c>
      <c r="L1039" s="1" t="n">
        <v>13932</v>
      </c>
      <c r="M1039" s="1" t="n">
        <v>13898</v>
      </c>
      <c r="N1039" s="1" t="n">
        <v>13910</v>
      </c>
      <c r="O1039" s="1" t="n">
        <v>13940</v>
      </c>
      <c r="P1039" s="1" t="n">
        <v>14151</v>
      </c>
      <c r="Q1039" s="1" t="n">
        <v>14223</v>
      </c>
      <c r="R1039" s="1" t="n">
        <v>14390</v>
      </c>
      <c r="S1039" s="1" t="n">
        <v>14464</v>
      </c>
      <c r="T1039" s="1" t="n">
        <v>14705</v>
      </c>
      <c r="U1039" s="1" t="n">
        <v>14748</v>
      </c>
      <c r="V1039" s="1" t="n">
        <v>14901</v>
      </c>
      <c r="W1039" s="1" t="n">
        <v>15064</v>
      </c>
    </row>
    <row r="1040" customFormat="false" ht="15" hidden="false" customHeight="false" outlineLevel="0" collapsed="false">
      <c r="A1040" s="1" t="n">
        <v>50</v>
      </c>
      <c r="B1040" s="1" t="n">
        <v>2</v>
      </c>
      <c r="C1040" s="1" t="n">
        <v>3</v>
      </c>
      <c r="D1040" s="1" t="n">
        <v>39</v>
      </c>
      <c r="E1040" s="1" t="n">
        <v>115</v>
      </c>
      <c r="F1040" s="1" t="s">
        <v>774</v>
      </c>
      <c r="G1040" s="1" t="s">
        <v>608</v>
      </c>
      <c r="H1040" s="1" t="n">
        <v>15054</v>
      </c>
      <c r="I1040" s="1" t="n">
        <f aca="false">LEN(H1040)</f>
        <v>5</v>
      </c>
      <c r="J1040" s="1" t="n">
        <f aca="false">H1040*2</f>
        <v>30108</v>
      </c>
      <c r="K1040" s="1" t="n">
        <f aca="false">H1040*3</f>
        <v>45162</v>
      </c>
      <c r="L1040" s="1" t="n">
        <v>14947</v>
      </c>
      <c r="M1040" s="1" t="n">
        <v>14944</v>
      </c>
      <c r="N1040" s="1" t="n">
        <v>14942</v>
      </c>
      <c r="O1040" s="1" t="n">
        <v>14917</v>
      </c>
      <c r="P1040" s="1" t="n">
        <v>14999</v>
      </c>
      <c r="Q1040" s="1" t="n">
        <v>15130</v>
      </c>
      <c r="R1040" s="1" t="n">
        <v>15216</v>
      </c>
      <c r="S1040" s="1" t="n">
        <v>15189</v>
      </c>
      <c r="T1040" s="1" t="n">
        <v>15175</v>
      </c>
      <c r="U1040" s="1" t="n">
        <v>15104</v>
      </c>
      <c r="V1040" s="1" t="n">
        <v>15073</v>
      </c>
      <c r="W1040" s="1" t="n">
        <v>15025</v>
      </c>
    </row>
    <row r="1041" customFormat="false" ht="15" hidden="false" customHeight="false" outlineLevel="0" collapsed="false">
      <c r="A1041" s="1" t="n">
        <v>50</v>
      </c>
      <c r="B1041" s="1" t="n">
        <v>2</v>
      </c>
      <c r="C1041" s="1" t="n">
        <v>4</v>
      </c>
      <c r="D1041" s="1" t="n">
        <v>19</v>
      </c>
      <c r="E1041" s="1" t="n">
        <v>129</v>
      </c>
      <c r="F1041" s="1" t="s">
        <v>262</v>
      </c>
      <c r="G1041" s="1" t="s">
        <v>318</v>
      </c>
      <c r="H1041" s="1" t="n">
        <v>15059</v>
      </c>
      <c r="I1041" s="1" t="n">
        <f aca="false">LEN(H1041)</f>
        <v>5</v>
      </c>
      <c r="J1041" s="1" t="n">
        <f aca="false">H1041*2</f>
        <v>30118</v>
      </c>
      <c r="K1041" s="1" t="n">
        <f aca="false">H1041*3</f>
        <v>45177</v>
      </c>
      <c r="L1041" s="1" t="n">
        <v>14543</v>
      </c>
      <c r="M1041" s="1" t="n">
        <v>14554</v>
      </c>
      <c r="N1041" s="1" t="n">
        <v>14497</v>
      </c>
      <c r="O1041" s="1" t="n">
        <v>14546</v>
      </c>
      <c r="P1041" s="1" t="n">
        <v>14621</v>
      </c>
      <c r="Q1041" s="1" t="n">
        <v>14715</v>
      </c>
      <c r="R1041" s="1" t="n">
        <v>14905</v>
      </c>
      <c r="S1041" s="1" t="n">
        <v>15214</v>
      </c>
      <c r="T1041" s="1" t="n">
        <v>15239</v>
      </c>
      <c r="U1041" s="1" t="n">
        <v>15214</v>
      </c>
      <c r="V1041" s="1" t="n">
        <v>15056</v>
      </c>
      <c r="W1041" s="1" t="n">
        <v>15061</v>
      </c>
    </row>
    <row r="1042" customFormat="false" ht="15" hidden="false" customHeight="false" outlineLevel="0" collapsed="false">
      <c r="A1042" s="1" t="n">
        <v>50</v>
      </c>
      <c r="B1042" s="1" t="n">
        <v>3</v>
      </c>
      <c r="C1042" s="1" t="n">
        <v>5</v>
      </c>
      <c r="D1042" s="1" t="n">
        <v>13</v>
      </c>
      <c r="E1042" s="1" t="n">
        <v>161</v>
      </c>
      <c r="F1042" s="1" t="s">
        <v>104</v>
      </c>
      <c r="G1042" s="1" t="s">
        <v>155</v>
      </c>
      <c r="H1042" s="1" t="n">
        <v>15068</v>
      </c>
      <c r="I1042" s="1" t="n">
        <f aca="false">LEN(H1042)</f>
        <v>5</v>
      </c>
      <c r="J1042" s="1" t="n">
        <f aca="false">H1042*2</f>
        <v>30136</v>
      </c>
      <c r="K1042" s="1" t="n">
        <f aca="false">H1042*3</f>
        <v>45204</v>
      </c>
      <c r="L1042" s="1" t="n">
        <v>12673</v>
      </c>
      <c r="M1042" s="1" t="n">
        <v>12734</v>
      </c>
      <c r="N1042" s="1" t="n">
        <v>12877</v>
      </c>
      <c r="O1042" s="1" t="n">
        <v>13088</v>
      </c>
      <c r="P1042" s="1" t="n">
        <v>13234</v>
      </c>
      <c r="Q1042" s="1" t="n">
        <v>13433</v>
      </c>
      <c r="R1042" s="1" t="n">
        <v>13729</v>
      </c>
      <c r="S1042" s="1" t="n">
        <v>14028</v>
      </c>
      <c r="T1042" s="1" t="n">
        <v>14204</v>
      </c>
      <c r="U1042" s="1" t="n">
        <v>14577</v>
      </c>
      <c r="V1042" s="1" t="n">
        <v>14892</v>
      </c>
      <c r="W1042" s="1" t="n">
        <v>15091</v>
      </c>
    </row>
    <row r="1043" customFormat="false" ht="15" hidden="false" customHeight="false" outlineLevel="0" collapsed="false">
      <c r="A1043" s="1" t="n">
        <v>50</v>
      </c>
      <c r="B1043" s="1" t="n">
        <v>2</v>
      </c>
      <c r="C1043" s="1" t="n">
        <v>4</v>
      </c>
      <c r="D1043" s="1" t="n">
        <v>20</v>
      </c>
      <c r="E1043" s="1" t="n">
        <v>11</v>
      </c>
      <c r="F1043" s="1" t="s">
        <v>82</v>
      </c>
      <c r="G1043" s="1" t="s">
        <v>841</v>
      </c>
      <c r="H1043" s="1" t="n">
        <v>15173</v>
      </c>
      <c r="I1043" s="1" t="n">
        <f aca="false">LEN(H1043)</f>
        <v>5</v>
      </c>
      <c r="J1043" s="1" t="n">
        <f aca="false">H1043*2</f>
        <v>30346</v>
      </c>
      <c r="K1043" s="1" t="n">
        <f aca="false">H1043*3</f>
        <v>45519</v>
      </c>
      <c r="L1043" s="1" t="n">
        <v>15380</v>
      </c>
      <c r="M1043" s="1" t="n">
        <v>15366</v>
      </c>
      <c r="N1043" s="1" t="n">
        <v>15368</v>
      </c>
      <c r="O1043" s="1" t="n">
        <v>15200</v>
      </c>
      <c r="P1043" s="1" t="n">
        <v>15187</v>
      </c>
      <c r="Q1043" s="1" t="n">
        <v>15110</v>
      </c>
      <c r="R1043" s="1" t="n">
        <v>15002</v>
      </c>
      <c r="S1043" s="1" t="n">
        <v>14990</v>
      </c>
      <c r="T1043" s="1" t="n">
        <v>15038</v>
      </c>
      <c r="U1043" s="1" t="n">
        <v>15127</v>
      </c>
      <c r="V1043" s="1" t="n">
        <v>15157</v>
      </c>
      <c r="W1043" s="1" t="n">
        <v>15172</v>
      </c>
    </row>
    <row r="1044" customFormat="false" ht="15" hidden="false" customHeight="false" outlineLevel="0" collapsed="false">
      <c r="A1044" s="1" t="n">
        <v>50</v>
      </c>
      <c r="B1044" s="1" t="n">
        <v>3</v>
      </c>
      <c r="C1044" s="1" t="n">
        <v>5</v>
      </c>
      <c r="D1044" s="1" t="n">
        <v>45</v>
      </c>
      <c r="E1044" s="1" t="n">
        <v>17</v>
      </c>
      <c r="F1044" s="1" t="s">
        <v>644</v>
      </c>
      <c r="G1044" s="1" t="s">
        <v>328</v>
      </c>
      <c r="H1044" s="1" t="n">
        <v>15175</v>
      </c>
      <c r="I1044" s="1" t="n">
        <f aca="false">LEN(H1044)</f>
        <v>5</v>
      </c>
      <c r="J1044" s="1" t="n">
        <f aca="false">H1044*2</f>
        <v>30350</v>
      </c>
      <c r="K1044" s="1" t="n">
        <f aca="false">H1044*3</f>
        <v>45525</v>
      </c>
      <c r="L1044" s="1" t="n">
        <v>15132</v>
      </c>
      <c r="M1044" s="1" t="n">
        <v>15192</v>
      </c>
      <c r="N1044" s="1" t="n">
        <v>15301</v>
      </c>
      <c r="O1044" s="1" t="n">
        <v>15257</v>
      </c>
      <c r="P1044" s="1" t="n">
        <v>15309</v>
      </c>
      <c r="Q1044" s="1" t="n">
        <v>15247</v>
      </c>
      <c r="R1044" s="1" t="n">
        <v>15212</v>
      </c>
      <c r="S1044" s="1" t="n">
        <v>15229</v>
      </c>
      <c r="T1044" s="1" t="n">
        <v>15260</v>
      </c>
      <c r="U1044" s="1" t="n">
        <v>15175</v>
      </c>
      <c r="V1044" s="1" t="n">
        <v>15268</v>
      </c>
      <c r="W1044" s="1" t="n">
        <v>15126</v>
      </c>
    </row>
    <row r="1045" customFormat="false" ht="15" hidden="false" customHeight="false" outlineLevel="0" collapsed="false">
      <c r="A1045" s="1" t="n">
        <v>50</v>
      </c>
      <c r="B1045" s="1" t="n">
        <v>2</v>
      </c>
      <c r="C1045" s="1" t="n">
        <v>4</v>
      </c>
      <c r="D1045" s="1" t="n">
        <v>29</v>
      </c>
      <c r="E1045" s="1" t="n">
        <v>117</v>
      </c>
      <c r="F1045" s="1" t="s">
        <v>141</v>
      </c>
      <c r="G1045" s="1" t="s">
        <v>610</v>
      </c>
      <c r="H1045" s="1" t="n">
        <v>15195</v>
      </c>
      <c r="I1045" s="1" t="n">
        <f aca="false">LEN(H1045)</f>
        <v>5</v>
      </c>
      <c r="J1045" s="1" t="n">
        <f aca="false">H1045*2</f>
        <v>30390</v>
      </c>
      <c r="K1045" s="1" t="n">
        <f aca="false">H1045*3</f>
        <v>45585</v>
      </c>
      <c r="L1045" s="1" t="n">
        <v>14562</v>
      </c>
      <c r="M1045" s="1" t="n">
        <v>14519</v>
      </c>
      <c r="N1045" s="1" t="n">
        <v>14596</v>
      </c>
      <c r="O1045" s="1" t="n">
        <v>14556</v>
      </c>
      <c r="P1045" s="1" t="n">
        <v>14589</v>
      </c>
      <c r="Q1045" s="1" t="n">
        <v>14604</v>
      </c>
      <c r="R1045" s="1" t="n">
        <v>14624</v>
      </c>
      <c r="S1045" s="1" t="n">
        <v>14717</v>
      </c>
      <c r="T1045" s="1" t="n">
        <v>14852</v>
      </c>
      <c r="U1045" s="1" t="n">
        <v>14929</v>
      </c>
      <c r="V1045" s="1" t="n">
        <v>15110</v>
      </c>
      <c r="W1045" s="1" t="n">
        <v>15196</v>
      </c>
    </row>
    <row r="1046" customFormat="false" ht="15" hidden="false" customHeight="false" outlineLevel="0" collapsed="false">
      <c r="A1046" s="1" t="n">
        <v>50</v>
      </c>
      <c r="B1046" s="1" t="n">
        <v>3</v>
      </c>
      <c r="C1046" s="1" t="n">
        <v>7</v>
      </c>
      <c r="D1046" s="1" t="n">
        <v>40</v>
      </c>
      <c r="E1046" s="1" t="n">
        <v>23</v>
      </c>
      <c r="F1046" s="1" t="s">
        <v>168</v>
      </c>
      <c r="G1046" s="1" t="s">
        <v>548</v>
      </c>
      <c r="H1046" s="1" t="n">
        <v>15205</v>
      </c>
      <c r="I1046" s="1" t="n">
        <f aca="false">LEN(H1046)</f>
        <v>5</v>
      </c>
      <c r="J1046" s="1" t="n">
        <f aca="false">H1046*2</f>
        <v>30410</v>
      </c>
      <c r="K1046" s="1" t="n">
        <f aca="false">H1046*3</f>
        <v>45615</v>
      </c>
      <c r="L1046" s="1" t="n">
        <v>15334</v>
      </c>
      <c r="M1046" s="1" t="n">
        <v>15325</v>
      </c>
      <c r="N1046" s="1" t="n">
        <v>15165</v>
      </c>
      <c r="O1046" s="1" t="n">
        <v>15307</v>
      </c>
      <c r="P1046" s="1" t="n">
        <v>15236</v>
      </c>
      <c r="Q1046" s="1" t="n">
        <v>15292</v>
      </c>
      <c r="R1046" s="1" t="n">
        <v>15244</v>
      </c>
      <c r="S1046" s="1" t="n">
        <v>15277</v>
      </c>
      <c r="T1046" s="1" t="n">
        <v>15210</v>
      </c>
      <c r="U1046" s="1" t="n">
        <v>15112</v>
      </c>
      <c r="V1046" s="1" t="n">
        <v>15127</v>
      </c>
      <c r="W1046" s="1" t="n">
        <v>15225</v>
      </c>
    </row>
    <row r="1047" customFormat="false" ht="15" hidden="false" customHeight="false" outlineLevel="0" collapsed="false">
      <c r="A1047" s="1" t="n">
        <v>50</v>
      </c>
      <c r="B1047" s="1" t="n">
        <v>3</v>
      </c>
      <c r="C1047" s="1" t="n">
        <v>7</v>
      </c>
      <c r="D1047" s="1" t="n">
        <v>48</v>
      </c>
      <c r="E1047" s="1" t="n">
        <v>353</v>
      </c>
      <c r="F1047" s="1" t="s">
        <v>23</v>
      </c>
      <c r="G1047" s="1" t="s">
        <v>842</v>
      </c>
      <c r="H1047" s="1" t="n">
        <v>15216</v>
      </c>
      <c r="I1047" s="1" t="n">
        <f aca="false">LEN(H1047)</f>
        <v>5</v>
      </c>
      <c r="J1047" s="1" t="n">
        <f aca="false">H1047*2</f>
        <v>30432</v>
      </c>
      <c r="K1047" s="1" t="n">
        <f aca="false">H1047*3</f>
        <v>45648</v>
      </c>
      <c r="L1047" s="1" t="n">
        <v>15805</v>
      </c>
      <c r="M1047" s="1" t="n">
        <v>15947</v>
      </c>
      <c r="N1047" s="1" t="n">
        <v>15503</v>
      </c>
      <c r="O1047" s="1" t="n">
        <v>15194</v>
      </c>
      <c r="P1047" s="1" t="n">
        <v>15148</v>
      </c>
      <c r="Q1047" s="1" t="n">
        <v>15013</v>
      </c>
      <c r="R1047" s="1" t="n">
        <v>14745</v>
      </c>
      <c r="S1047" s="1" t="n">
        <v>14740</v>
      </c>
      <c r="T1047" s="1" t="n">
        <v>14750</v>
      </c>
      <c r="U1047" s="1" t="n">
        <v>15093</v>
      </c>
      <c r="V1047" s="1" t="n">
        <v>15128</v>
      </c>
      <c r="W1047" s="1" t="n">
        <v>15238</v>
      </c>
    </row>
    <row r="1048" customFormat="false" ht="15" hidden="false" customHeight="false" outlineLevel="0" collapsed="false">
      <c r="A1048" s="1" t="n">
        <v>50</v>
      </c>
      <c r="B1048" s="1" t="n">
        <v>2</v>
      </c>
      <c r="C1048" s="1" t="n">
        <v>4</v>
      </c>
      <c r="D1048" s="1" t="n">
        <v>29</v>
      </c>
      <c r="E1048" s="1" t="n">
        <v>73</v>
      </c>
      <c r="F1048" s="1" t="s">
        <v>141</v>
      </c>
      <c r="G1048" s="1" t="s">
        <v>843</v>
      </c>
      <c r="H1048" s="1" t="n">
        <v>15222</v>
      </c>
      <c r="I1048" s="1" t="n">
        <f aca="false">LEN(H1048)</f>
        <v>5</v>
      </c>
      <c r="J1048" s="1" t="n">
        <f aca="false">H1048*2</f>
        <v>30444</v>
      </c>
      <c r="K1048" s="1" t="n">
        <f aca="false">H1048*3</f>
        <v>45666</v>
      </c>
      <c r="L1048" s="1" t="n">
        <v>15350</v>
      </c>
      <c r="M1048" s="1" t="n">
        <v>15374</v>
      </c>
      <c r="N1048" s="1" t="n">
        <v>15395</v>
      </c>
      <c r="O1048" s="1" t="n">
        <v>15407</v>
      </c>
      <c r="P1048" s="1" t="n">
        <v>15460</v>
      </c>
      <c r="Q1048" s="1" t="n">
        <v>15464</v>
      </c>
      <c r="R1048" s="1" t="n">
        <v>15516</v>
      </c>
      <c r="S1048" s="1" t="n">
        <v>15479</v>
      </c>
      <c r="T1048" s="1" t="n">
        <v>15450</v>
      </c>
      <c r="U1048" s="1" t="n">
        <v>15309</v>
      </c>
      <c r="V1048" s="1" t="n">
        <v>15204</v>
      </c>
      <c r="W1048" s="1" t="n">
        <v>15226</v>
      </c>
    </row>
    <row r="1049" customFormat="false" ht="15" hidden="false" customHeight="false" outlineLevel="0" collapsed="false">
      <c r="A1049" s="1" t="n">
        <v>50</v>
      </c>
      <c r="B1049" s="1" t="n">
        <v>2</v>
      </c>
      <c r="C1049" s="1" t="n">
        <v>4</v>
      </c>
      <c r="D1049" s="1" t="n">
        <v>27</v>
      </c>
      <c r="E1049" s="1" t="n">
        <v>143</v>
      </c>
      <c r="F1049" s="1" t="s">
        <v>232</v>
      </c>
      <c r="G1049" s="1" t="s">
        <v>844</v>
      </c>
      <c r="H1049" s="1" t="n">
        <v>15226</v>
      </c>
      <c r="I1049" s="1" t="n">
        <f aca="false">LEN(H1049)</f>
        <v>5</v>
      </c>
      <c r="J1049" s="1" t="n">
        <f aca="false">H1049*2</f>
        <v>30452</v>
      </c>
      <c r="K1049" s="1" t="n">
        <f aca="false">H1049*3</f>
        <v>45678</v>
      </c>
      <c r="L1049" s="1" t="n">
        <v>15361</v>
      </c>
      <c r="M1049" s="1" t="n">
        <v>15361</v>
      </c>
      <c r="N1049" s="1" t="n">
        <v>15395</v>
      </c>
      <c r="O1049" s="1" t="n">
        <v>15345</v>
      </c>
      <c r="P1049" s="1" t="n">
        <v>15254</v>
      </c>
      <c r="Q1049" s="1" t="n">
        <v>15202</v>
      </c>
      <c r="R1049" s="1" t="n">
        <v>15126</v>
      </c>
      <c r="S1049" s="1" t="n">
        <v>15164</v>
      </c>
      <c r="T1049" s="1" t="n">
        <v>15263</v>
      </c>
      <c r="U1049" s="1" t="n">
        <v>15283</v>
      </c>
      <c r="V1049" s="1" t="n">
        <v>15140</v>
      </c>
      <c r="W1049" s="1" t="n">
        <v>15245</v>
      </c>
    </row>
    <row r="1050" customFormat="false" ht="15" hidden="false" customHeight="false" outlineLevel="0" collapsed="false">
      <c r="A1050" s="1" t="n">
        <v>50</v>
      </c>
      <c r="B1050" s="1" t="n">
        <v>2</v>
      </c>
      <c r="C1050" s="1" t="n">
        <v>3</v>
      </c>
      <c r="D1050" s="1" t="n">
        <v>18</v>
      </c>
      <c r="E1050" s="1" t="n">
        <v>13</v>
      </c>
      <c r="F1050" s="1" t="s">
        <v>395</v>
      </c>
      <c r="G1050" s="1" t="s">
        <v>205</v>
      </c>
      <c r="H1050" s="1" t="n">
        <v>15242</v>
      </c>
      <c r="I1050" s="1" t="n">
        <f aca="false">LEN(H1050)</f>
        <v>5</v>
      </c>
      <c r="J1050" s="1" t="n">
        <f aca="false">H1050*2</f>
        <v>30484</v>
      </c>
      <c r="K1050" s="1" t="n">
        <f aca="false">H1050*3</f>
        <v>45726</v>
      </c>
      <c r="L1050" s="1" t="n">
        <v>14953</v>
      </c>
      <c r="M1050" s="1" t="n">
        <v>14998</v>
      </c>
      <c r="N1050" s="1" t="n">
        <v>15200</v>
      </c>
      <c r="O1050" s="1" t="n">
        <v>15339</v>
      </c>
      <c r="P1050" s="1" t="n">
        <v>15375</v>
      </c>
      <c r="Q1050" s="1" t="n">
        <v>15390</v>
      </c>
      <c r="R1050" s="1" t="n">
        <v>15283</v>
      </c>
      <c r="S1050" s="1" t="n">
        <v>15329</v>
      </c>
      <c r="T1050" s="1" t="n">
        <v>15274</v>
      </c>
      <c r="U1050" s="1" t="n">
        <v>15274</v>
      </c>
      <c r="V1050" s="1" t="n">
        <v>15261</v>
      </c>
      <c r="W1050" s="1" t="n">
        <v>15218</v>
      </c>
    </row>
    <row r="1051" customFormat="false" ht="15" hidden="false" customHeight="false" outlineLevel="0" collapsed="false">
      <c r="A1051" s="1" t="n">
        <v>50</v>
      </c>
      <c r="B1051" s="1" t="n">
        <v>3</v>
      </c>
      <c r="C1051" s="1" t="n">
        <v>5</v>
      </c>
      <c r="D1051" s="1" t="n">
        <v>51</v>
      </c>
      <c r="E1051" s="1" t="n">
        <v>63</v>
      </c>
      <c r="F1051" s="1" t="s">
        <v>151</v>
      </c>
      <c r="G1051" s="1" t="s">
        <v>416</v>
      </c>
      <c r="H1051" s="1" t="n">
        <v>15279</v>
      </c>
      <c r="I1051" s="1" t="n">
        <f aca="false">LEN(H1051)</f>
        <v>5</v>
      </c>
      <c r="J1051" s="1" t="n">
        <f aca="false">H1051*2</f>
        <v>30558</v>
      </c>
      <c r="K1051" s="1" t="n">
        <f aca="false">H1051*3</f>
        <v>45837</v>
      </c>
      <c r="L1051" s="1" t="n">
        <v>13840</v>
      </c>
      <c r="M1051" s="1" t="n">
        <v>13909</v>
      </c>
      <c r="N1051" s="1" t="n">
        <v>14086</v>
      </c>
      <c r="O1051" s="1" t="n">
        <v>14172</v>
      </c>
      <c r="P1051" s="1" t="n">
        <v>14261</v>
      </c>
      <c r="Q1051" s="1" t="n">
        <v>14371</v>
      </c>
      <c r="R1051" s="1" t="n">
        <v>14588</v>
      </c>
      <c r="S1051" s="1" t="n">
        <v>14762</v>
      </c>
      <c r="T1051" s="1" t="n">
        <v>14823</v>
      </c>
      <c r="U1051" s="1" t="n">
        <v>15101</v>
      </c>
      <c r="V1051" s="1" t="n">
        <v>15150</v>
      </c>
      <c r="W1051" s="1" t="n">
        <v>15316</v>
      </c>
    </row>
    <row r="1052" customFormat="false" ht="15" hidden="false" customHeight="false" outlineLevel="0" collapsed="false">
      <c r="A1052" s="1" t="n">
        <v>50</v>
      </c>
      <c r="B1052" s="1" t="n">
        <v>3</v>
      </c>
      <c r="C1052" s="1" t="n">
        <v>7</v>
      </c>
      <c r="D1052" s="1" t="n">
        <v>22</v>
      </c>
      <c r="E1052" s="1" t="n">
        <v>127</v>
      </c>
      <c r="F1052" s="1" t="s">
        <v>338</v>
      </c>
      <c r="G1052" s="1" t="s">
        <v>845</v>
      </c>
      <c r="H1052" s="1" t="n">
        <v>15313</v>
      </c>
      <c r="I1052" s="1" t="n">
        <f aca="false">LEN(H1052)</f>
        <v>5</v>
      </c>
      <c r="J1052" s="1" t="n">
        <f aca="false">H1052*2</f>
        <v>30626</v>
      </c>
      <c r="K1052" s="1" t="n">
        <f aca="false">H1052*3</f>
        <v>45939</v>
      </c>
      <c r="L1052" s="1" t="n">
        <v>16889</v>
      </c>
      <c r="M1052" s="1" t="n">
        <v>16816</v>
      </c>
      <c r="N1052" s="1" t="n">
        <v>16498</v>
      </c>
      <c r="O1052" s="1" t="n">
        <v>16427</v>
      </c>
      <c r="P1052" s="1" t="n">
        <v>16165</v>
      </c>
      <c r="Q1052" s="1" t="n">
        <v>15908</v>
      </c>
      <c r="R1052" s="1" t="n">
        <v>15751</v>
      </c>
      <c r="S1052" s="1" t="n">
        <v>15720</v>
      </c>
      <c r="T1052" s="1" t="n">
        <v>15588</v>
      </c>
      <c r="U1052" s="1" t="n">
        <v>15398</v>
      </c>
      <c r="V1052" s="1" t="n">
        <v>15393</v>
      </c>
      <c r="W1052" s="1" t="n">
        <v>15287</v>
      </c>
    </row>
    <row r="1053" customFormat="false" ht="15" hidden="false" customHeight="false" outlineLevel="0" collapsed="false">
      <c r="A1053" s="1" t="n">
        <v>50</v>
      </c>
      <c r="B1053" s="1" t="n">
        <v>4</v>
      </c>
      <c r="C1053" s="1" t="n">
        <v>8</v>
      </c>
      <c r="D1053" s="1" t="n">
        <v>8</v>
      </c>
      <c r="E1053" s="1" t="n">
        <v>51</v>
      </c>
      <c r="F1053" s="1" t="s">
        <v>44</v>
      </c>
      <c r="G1053" s="1" t="s">
        <v>846</v>
      </c>
      <c r="H1053" s="1" t="n">
        <v>15324</v>
      </c>
      <c r="I1053" s="1" t="n">
        <f aca="false">LEN(H1053)</f>
        <v>5</v>
      </c>
      <c r="J1053" s="1" t="n">
        <f aca="false">H1053*2</f>
        <v>30648</v>
      </c>
      <c r="K1053" s="1" t="n">
        <f aca="false">H1053*3</f>
        <v>45972</v>
      </c>
      <c r="L1053" s="1" t="n">
        <v>14000</v>
      </c>
      <c r="M1053" s="1" t="n">
        <v>14068</v>
      </c>
      <c r="N1053" s="1" t="n">
        <v>14206</v>
      </c>
      <c r="O1053" s="1" t="n">
        <v>14322</v>
      </c>
      <c r="P1053" s="1" t="n">
        <v>14273</v>
      </c>
      <c r="Q1053" s="1" t="n">
        <v>14356</v>
      </c>
      <c r="R1053" s="1" t="n">
        <v>14456</v>
      </c>
      <c r="S1053" s="1" t="n">
        <v>14720</v>
      </c>
      <c r="T1053" s="1" t="n">
        <v>15043</v>
      </c>
      <c r="U1053" s="1" t="n">
        <v>15250</v>
      </c>
      <c r="V1053" s="1" t="n">
        <v>15356</v>
      </c>
      <c r="W1053" s="1" t="n">
        <v>15312</v>
      </c>
    </row>
    <row r="1054" customFormat="false" ht="15" hidden="false" customHeight="false" outlineLevel="0" collapsed="false">
      <c r="A1054" s="1" t="n">
        <v>50</v>
      </c>
      <c r="B1054" s="1" t="n">
        <v>3</v>
      </c>
      <c r="C1054" s="1" t="n">
        <v>6</v>
      </c>
      <c r="D1054" s="1" t="n">
        <v>28</v>
      </c>
      <c r="E1054" s="1" t="n">
        <v>135</v>
      </c>
      <c r="F1054" s="1" t="s">
        <v>90</v>
      </c>
      <c r="G1054" s="1" t="s">
        <v>847</v>
      </c>
      <c r="H1054" s="1" t="n">
        <v>15378</v>
      </c>
      <c r="I1054" s="1" t="n">
        <f aca="false">LEN(H1054)</f>
        <v>5</v>
      </c>
      <c r="J1054" s="1" t="n">
        <f aca="false">H1054*2</f>
        <v>30756</v>
      </c>
      <c r="K1054" s="1" t="n">
        <f aca="false">H1054*3</f>
        <v>46134</v>
      </c>
      <c r="L1054" s="1" t="n">
        <v>14896</v>
      </c>
      <c r="M1054" s="1" t="n">
        <v>14927</v>
      </c>
      <c r="N1054" s="1" t="n">
        <v>14981</v>
      </c>
      <c r="O1054" s="1" t="n">
        <v>15025</v>
      </c>
      <c r="P1054" s="1" t="n">
        <v>15124</v>
      </c>
      <c r="Q1054" s="1" t="n">
        <v>15249</v>
      </c>
      <c r="R1054" s="1" t="n">
        <v>15348</v>
      </c>
      <c r="S1054" s="1" t="n">
        <v>15283</v>
      </c>
      <c r="T1054" s="1" t="n">
        <v>15231</v>
      </c>
      <c r="U1054" s="1" t="n">
        <v>15225</v>
      </c>
      <c r="V1054" s="1" t="n">
        <v>15266</v>
      </c>
      <c r="W1054" s="1" t="n">
        <v>15346</v>
      </c>
    </row>
    <row r="1055" customFormat="false" ht="15" hidden="false" customHeight="false" outlineLevel="0" collapsed="false">
      <c r="A1055" s="1" t="n">
        <v>50</v>
      </c>
      <c r="B1055" s="1" t="n">
        <v>2</v>
      </c>
      <c r="C1055" s="1" t="n">
        <v>3</v>
      </c>
      <c r="D1055" s="1" t="n">
        <v>17</v>
      </c>
      <c r="E1055" s="1" t="n">
        <v>15</v>
      </c>
      <c r="F1055" s="1" t="s">
        <v>283</v>
      </c>
      <c r="G1055" s="1" t="s">
        <v>599</v>
      </c>
      <c r="H1055" s="1" t="n">
        <v>15387</v>
      </c>
      <c r="I1055" s="1" t="n">
        <f aca="false">LEN(H1055)</f>
        <v>5</v>
      </c>
      <c r="J1055" s="1" t="n">
        <f aca="false">H1055*2</f>
        <v>30774</v>
      </c>
      <c r="K1055" s="1" t="n">
        <f aca="false">H1055*3</f>
        <v>46161</v>
      </c>
      <c r="L1055" s="1" t="n">
        <v>16671</v>
      </c>
      <c r="M1055" s="1" t="n">
        <v>16611</v>
      </c>
      <c r="N1055" s="1" t="n">
        <v>16405</v>
      </c>
      <c r="O1055" s="1" t="n">
        <v>16312</v>
      </c>
      <c r="P1055" s="1" t="n">
        <v>16267</v>
      </c>
      <c r="Q1055" s="1" t="n">
        <v>16102</v>
      </c>
      <c r="R1055" s="1" t="n">
        <v>15914</v>
      </c>
      <c r="S1055" s="1" t="n">
        <v>15866</v>
      </c>
      <c r="T1055" s="1" t="n">
        <v>15734</v>
      </c>
      <c r="U1055" s="1" t="n">
        <v>15638</v>
      </c>
      <c r="V1055" s="1" t="n">
        <v>15476</v>
      </c>
      <c r="W1055" s="1" t="n">
        <v>15361</v>
      </c>
    </row>
    <row r="1056" customFormat="false" ht="15" hidden="false" customHeight="false" outlineLevel="0" collapsed="false">
      <c r="A1056" s="1" t="n">
        <v>50</v>
      </c>
      <c r="B1056" s="1" t="n">
        <v>2</v>
      </c>
      <c r="C1056" s="1" t="n">
        <v>3</v>
      </c>
      <c r="D1056" s="1" t="n">
        <v>55</v>
      </c>
      <c r="E1056" s="1" t="n">
        <v>77</v>
      </c>
      <c r="F1056" s="1" t="s">
        <v>275</v>
      </c>
      <c r="G1056" s="1" t="s">
        <v>848</v>
      </c>
      <c r="H1056" s="1" t="n">
        <v>15404</v>
      </c>
      <c r="I1056" s="1" t="n">
        <f aca="false">LEN(H1056)</f>
        <v>5</v>
      </c>
      <c r="J1056" s="1" t="n">
        <f aca="false">H1056*2</f>
        <v>30808</v>
      </c>
      <c r="K1056" s="1" t="n">
        <f aca="false">H1056*3</f>
        <v>46212</v>
      </c>
      <c r="L1056" s="1" t="n">
        <v>14539</v>
      </c>
      <c r="M1056" s="1" t="n">
        <v>14602</v>
      </c>
      <c r="N1056" s="1" t="n">
        <v>14624</v>
      </c>
      <c r="O1056" s="1" t="n">
        <v>14798</v>
      </c>
      <c r="P1056" s="1" t="n">
        <v>14931</v>
      </c>
      <c r="Q1056" s="1" t="n">
        <v>15157</v>
      </c>
      <c r="R1056" s="1" t="n">
        <v>15390</v>
      </c>
      <c r="S1056" s="1" t="n">
        <v>15437</v>
      </c>
      <c r="T1056" s="1" t="n">
        <v>15395</v>
      </c>
      <c r="U1056" s="1" t="n">
        <v>15485</v>
      </c>
      <c r="V1056" s="1" t="n">
        <v>15405</v>
      </c>
      <c r="W1056" s="1" t="n">
        <v>15383</v>
      </c>
    </row>
    <row r="1057" customFormat="false" ht="15" hidden="false" customHeight="false" outlineLevel="0" collapsed="false">
      <c r="A1057" s="1" t="n">
        <v>50</v>
      </c>
      <c r="B1057" s="1" t="n">
        <v>3</v>
      </c>
      <c r="C1057" s="1" t="n">
        <v>6</v>
      </c>
      <c r="D1057" s="1" t="n">
        <v>21</v>
      </c>
      <c r="E1057" s="1" t="n">
        <v>103</v>
      </c>
      <c r="F1057" s="1" t="s">
        <v>149</v>
      </c>
      <c r="G1057" s="1" t="s">
        <v>849</v>
      </c>
      <c r="H1057" s="1" t="n">
        <v>15416</v>
      </c>
      <c r="I1057" s="1" t="n">
        <f aca="false">LEN(H1057)</f>
        <v>5</v>
      </c>
      <c r="J1057" s="1" t="n">
        <f aca="false">H1057*2</f>
        <v>30832</v>
      </c>
      <c r="K1057" s="1" t="n">
        <f aca="false">H1057*3</f>
        <v>46248</v>
      </c>
      <c r="L1057" s="1" t="n">
        <v>15010</v>
      </c>
      <c r="M1057" s="1" t="n">
        <v>15032</v>
      </c>
      <c r="N1057" s="1" t="n">
        <v>15113</v>
      </c>
      <c r="O1057" s="1" t="n">
        <v>15107</v>
      </c>
      <c r="P1057" s="1" t="n">
        <v>15259</v>
      </c>
      <c r="Q1057" s="1" t="n">
        <v>15327</v>
      </c>
      <c r="R1057" s="1" t="n">
        <v>15368</v>
      </c>
      <c r="S1057" s="1" t="n">
        <v>15475</v>
      </c>
      <c r="T1057" s="1" t="n">
        <v>15465</v>
      </c>
      <c r="U1057" s="1" t="n">
        <v>15511</v>
      </c>
      <c r="V1057" s="1" t="n">
        <v>15530</v>
      </c>
      <c r="W1057" s="1" t="n">
        <v>15389</v>
      </c>
    </row>
    <row r="1058" customFormat="false" ht="15" hidden="false" customHeight="false" outlineLevel="0" collapsed="false">
      <c r="A1058" s="1" t="n">
        <v>50</v>
      </c>
      <c r="B1058" s="1" t="n">
        <v>2</v>
      </c>
      <c r="C1058" s="1" t="n">
        <v>3</v>
      </c>
      <c r="D1058" s="1" t="n">
        <v>17</v>
      </c>
      <c r="E1058" s="1" t="n">
        <v>127</v>
      </c>
      <c r="F1058" s="1" t="s">
        <v>283</v>
      </c>
      <c r="G1058" s="1" t="s">
        <v>850</v>
      </c>
      <c r="H1058" s="1" t="n">
        <v>15429</v>
      </c>
      <c r="I1058" s="1" t="n">
        <f aca="false">LEN(H1058)</f>
        <v>5</v>
      </c>
      <c r="J1058" s="1" t="n">
        <f aca="false">H1058*2</f>
        <v>30858</v>
      </c>
      <c r="K1058" s="1" t="n">
        <f aca="false">H1058*3</f>
        <v>46287</v>
      </c>
      <c r="L1058" s="1" t="n">
        <v>15163</v>
      </c>
      <c r="M1058" s="1" t="n">
        <v>15136</v>
      </c>
      <c r="N1058" s="1" t="n">
        <v>15077</v>
      </c>
      <c r="O1058" s="1" t="n">
        <v>15206</v>
      </c>
      <c r="P1058" s="1" t="n">
        <v>15205</v>
      </c>
      <c r="Q1058" s="1" t="n">
        <v>15444</v>
      </c>
      <c r="R1058" s="1" t="n">
        <v>15477</v>
      </c>
      <c r="S1058" s="1" t="n">
        <v>15397</v>
      </c>
      <c r="T1058" s="1" t="n">
        <v>15471</v>
      </c>
      <c r="U1058" s="1" t="n">
        <v>15408</v>
      </c>
      <c r="V1058" s="1" t="n">
        <v>15435</v>
      </c>
      <c r="W1058" s="1" t="n">
        <v>15414</v>
      </c>
    </row>
    <row r="1059" customFormat="false" ht="15" hidden="false" customHeight="false" outlineLevel="0" collapsed="false">
      <c r="A1059" s="1" t="n">
        <v>50</v>
      </c>
      <c r="B1059" s="1" t="n">
        <v>3</v>
      </c>
      <c r="C1059" s="1" t="n">
        <v>6</v>
      </c>
      <c r="D1059" s="1" t="n">
        <v>28</v>
      </c>
      <c r="E1059" s="1" t="n">
        <v>147</v>
      </c>
      <c r="F1059" s="1" t="s">
        <v>90</v>
      </c>
      <c r="G1059" s="1" t="s">
        <v>851</v>
      </c>
      <c r="H1059" s="1" t="n">
        <v>15443</v>
      </c>
      <c r="I1059" s="1" t="n">
        <f aca="false">LEN(H1059)</f>
        <v>5</v>
      </c>
      <c r="J1059" s="1" t="n">
        <f aca="false">H1059*2</f>
        <v>30886</v>
      </c>
      <c r="K1059" s="1" t="n">
        <f aca="false">H1059*3</f>
        <v>46329</v>
      </c>
      <c r="L1059" s="1" t="n">
        <v>15161</v>
      </c>
      <c r="M1059" s="1" t="n">
        <v>15099</v>
      </c>
      <c r="N1059" s="1" t="n">
        <v>15114</v>
      </c>
      <c r="O1059" s="1" t="n">
        <v>14988</v>
      </c>
      <c r="P1059" s="1" t="n">
        <v>15049</v>
      </c>
      <c r="Q1059" s="1" t="n">
        <v>15104</v>
      </c>
      <c r="R1059" s="1" t="n">
        <v>15081</v>
      </c>
      <c r="S1059" s="1" t="n">
        <v>15594</v>
      </c>
      <c r="T1059" s="1" t="n">
        <v>15515</v>
      </c>
      <c r="U1059" s="1" t="n">
        <v>15622</v>
      </c>
      <c r="V1059" s="1" t="n">
        <v>15505</v>
      </c>
      <c r="W1059" s="1" t="n">
        <v>15416</v>
      </c>
    </row>
    <row r="1060" customFormat="false" ht="15" hidden="false" customHeight="false" outlineLevel="0" collapsed="false">
      <c r="A1060" s="1" t="n">
        <v>50</v>
      </c>
      <c r="B1060" s="1" t="n">
        <v>4</v>
      </c>
      <c r="C1060" s="1" t="n">
        <v>8</v>
      </c>
      <c r="D1060" s="1" t="n">
        <v>8</v>
      </c>
      <c r="E1060" s="1" t="n">
        <v>3</v>
      </c>
      <c r="F1060" s="1" t="s">
        <v>44</v>
      </c>
      <c r="G1060" s="1" t="s">
        <v>852</v>
      </c>
      <c r="H1060" s="1" t="n">
        <v>15445</v>
      </c>
      <c r="I1060" s="1" t="n">
        <f aca="false">LEN(H1060)</f>
        <v>5</v>
      </c>
      <c r="J1060" s="1" t="n">
        <f aca="false">H1060*2</f>
        <v>30890</v>
      </c>
      <c r="K1060" s="1" t="n">
        <f aca="false">H1060*3</f>
        <v>46335</v>
      </c>
      <c r="L1060" s="1" t="n">
        <v>14965</v>
      </c>
      <c r="M1060" s="1" t="n">
        <v>14954</v>
      </c>
      <c r="N1060" s="1" t="n">
        <v>14956</v>
      </c>
      <c r="O1060" s="1" t="n">
        <v>15114</v>
      </c>
      <c r="P1060" s="1" t="n">
        <v>15067</v>
      </c>
      <c r="Q1060" s="1" t="n">
        <v>15217</v>
      </c>
      <c r="R1060" s="1" t="n">
        <v>15236</v>
      </c>
      <c r="S1060" s="1" t="n">
        <v>15196</v>
      </c>
      <c r="T1060" s="1" t="n">
        <v>15180</v>
      </c>
      <c r="U1060" s="1" t="n">
        <v>15300</v>
      </c>
      <c r="V1060" s="1" t="n">
        <v>15289</v>
      </c>
      <c r="W1060" s="1" t="n">
        <v>15499</v>
      </c>
    </row>
    <row r="1061" customFormat="false" ht="15" hidden="false" customHeight="false" outlineLevel="0" collapsed="false">
      <c r="A1061" s="1" t="n">
        <v>50</v>
      </c>
      <c r="B1061" s="1" t="n">
        <v>2</v>
      </c>
      <c r="C1061" s="1" t="n">
        <v>3</v>
      </c>
      <c r="D1061" s="1" t="n">
        <v>55</v>
      </c>
      <c r="E1061" s="1" t="n">
        <v>13</v>
      </c>
      <c r="F1061" s="1" t="s">
        <v>275</v>
      </c>
      <c r="G1061" s="1" t="s">
        <v>853</v>
      </c>
      <c r="H1061" s="1" t="n">
        <v>15457</v>
      </c>
      <c r="I1061" s="1" t="n">
        <f aca="false">LEN(H1061)</f>
        <v>5</v>
      </c>
      <c r="J1061" s="1" t="n">
        <f aca="false">H1061*2</f>
        <v>30914</v>
      </c>
      <c r="K1061" s="1" t="n">
        <f aca="false">H1061*3</f>
        <v>46371</v>
      </c>
      <c r="L1061" s="1" t="n">
        <v>15650</v>
      </c>
      <c r="M1061" s="1" t="n">
        <v>15688</v>
      </c>
      <c r="N1061" s="1" t="n">
        <v>15797</v>
      </c>
      <c r="O1061" s="1" t="n">
        <v>15906</v>
      </c>
      <c r="P1061" s="1" t="n">
        <v>16063</v>
      </c>
      <c r="Q1061" s="1" t="n">
        <v>16180</v>
      </c>
      <c r="R1061" s="1" t="n">
        <v>16143</v>
      </c>
      <c r="S1061" s="1" t="n">
        <v>16056</v>
      </c>
      <c r="T1061" s="1" t="n">
        <v>15965</v>
      </c>
      <c r="U1061" s="1" t="n">
        <v>15696</v>
      </c>
      <c r="V1061" s="1" t="n">
        <v>15609</v>
      </c>
      <c r="W1061" s="1" t="n">
        <v>15417</v>
      </c>
    </row>
    <row r="1062" customFormat="false" ht="15" hidden="false" customHeight="false" outlineLevel="0" collapsed="false">
      <c r="A1062" s="1" t="n">
        <v>50</v>
      </c>
      <c r="B1062" s="1" t="n">
        <v>4</v>
      </c>
      <c r="C1062" s="1" t="n">
        <v>8</v>
      </c>
      <c r="D1062" s="1" t="n">
        <v>16</v>
      </c>
      <c r="E1062" s="1" t="n">
        <v>47</v>
      </c>
      <c r="F1062" s="1" t="s">
        <v>64</v>
      </c>
      <c r="G1062" s="1" t="s">
        <v>854</v>
      </c>
      <c r="H1062" s="1" t="n">
        <v>15464</v>
      </c>
      <c r="I1062" s="1" t="n">
        <f aca="false">LEN(H1062)</f>
        <v>5</v>
      </c>
      <c r="J1062" s="1" t="n">
        <f aca="false">H1062*2</f>
        <v>30928</v>
      </c>
      <c r="K1062" s="1" t="n">
        <f aca="false">H1062*3</f>
        <v>46392</v>
      </c>
      <c r="L1062" s="1" t="n">
        <v>14150</v>
      </c>
      <c r="M1062" s="1" t="n">
        <v>14196</v>
      </c>
      <c r="N1062" s="1" t="n">
        <v>14215</v>
      </c>
      <c r="O1062" s="1" t="n">
        <v>14342</v>
      </c>
      <c r="P1062" s="1" t="n">
        <v>14483</v>
      </c>
      <c r="Q1062" s="1" t="n">
        <v>14562</v>
      </c>
      <c r="R1062" s="1" t="n">
        <v>14614</v>
      </c>
      <c r="S1062" s="1" t="n">
        <v>14749</v>
      </c>
      <c r="T1062" s="1" t="n">
        <v>14963</v>
      </c>
      <c r="U1062" s="1" t="n">
        <v>15216</v>
      </c>
      <c r="V1062" s="1" t="n">
        <v>15270</v>
      </c>
      <c r="W1062" s="1" t="n">
        <v>15503</v>
      </c>
    </row>
    <row r="1063" customFormat="false" ht="15" hidden="false" customHeight="false" outlineLevel="0" collapsed="false">
      <c r="A1063" s="1" t="n">
        <v>50</v>
      </c>
      <c r="B1063" s="1" t="n">
        <v>4</v>
      </c>
      <c r="C1063" s="1" t="n">
        <v>8</v>
      </c>
      <c r="D1063" s="1" t="n">
        <v>8</v>
      </c>
      <c r="E1063" s="1" t="n">
        <v>71</v>
      </c>
      <c r="F1063" s="1" t="s">
        <v>44</v>
      </c>
      <c r="G1063" s="1" t="s">
        <v>855</v>
      </c>
      <c r="H1063" s="1" t="n">
        <v>15507</v>
      </c>
      <c r="I1063" s="1" t="n">
        <f aca="false">LEN(H1063)</f>
        <v>5</v>
      </c>
      <c r="J1063" s="1" t="n">
        <f aca="false">H1063*2</f>
        <v>31014</v>
      </c>
      <c r="K1063" s="1" t="n">
        <f aca="false">H1063*3</f>
        <v>46521</v>
      </c>
      <c r="L1063" s="1" t="n">
        <v>15212</v>
      </c>
      <c r="M1063" s="1" t="n">
        <v>15297</v>
      </c>
      <c r="N1063" s="1" t="n">
        <v>15116</v>
      </c>
      <c r="O1063" s="1" t="n">
        <v>15424</v>
      </c>
      <c r="P1063" s="1" t="n">
        <v>15706</v>
      </c>
      <c r="Q1063" s="1" t="n">
        <v>15573</v>
      </c>
      <c r="R1063" s="1" t="n">
        <v>15582</v>
      </c>
      <c r="S1063" s="1" t="n">
        <v>15673</v>
      </c>
      <c r="T1063" s="1" t="n">
        <v>15734</v>
      </c>
      <c r="U1063" s="1" t="n">
        <v>15770</v>
      </c>
      <c r="V1063" s="1" t="n">
        <v>15775</v>
      </c>
      <c r="W1063" s="1" t="n">
        <v>15421</v>
      </c>
    </row>
    <row r="1064" customFormat="false" ht="15" hidden="false" customHeight="false" outlineLevel="0" collapsed="false">
      <c r="A1064" s="1" t="n">
        <v>50</v>
      </c>
      <c r="B1064" s="1" t="n">
        <v>3</v>
      </c>
      <c r="C1064" s="1" t="n">
        <v>7</v>
      </c>
      <c r="D1064" s="1" t="n">
        <v>48</v>
      </c>
      <c r="E1064" s="1" t="n">
        <v>371</v>
      </c>
      <c r="F1064" s="1" t="s">
        <v>23</v>
      </c>
      <c r="G1064" s="1" t="s">
        <v>856</v>
      </c>
      <c r="H1064" s="1" t="n">
        <v>15507</v>
      </c>
      <c r="I1064" s="1" t="n">
        <f aca="false">LEN(H1064)</f>
        <v>5</v>
      </c>
      <c r="J1064" s="1" t="n">
        <f aca="false">H1064*2</f>
        <v>31014</v>
      </c>
      <c r="K1064" s="1" t="n">
        <f aca="false">H1064*3</f>
        <v>46521</v>
      </c>
      <c r="L1064" s="1" t="n">
        <v>16793</v>
      </c>
      <c r="M1064" s="1" t="n">
        <v>16667</v>
      </c>
      <c r="N1064" s="1" t="n">
        <v>16284</v>
      </c>
      <c r="O1064" s="1" t="n">
        <v>16084</v>
      </c>
      <c r="P1064" s="1" t="n">
        <v>15709</v>
      </c>
      <c r="Q1064" s="1" t="n">
        <v>15554</v>
      </c>
      <c r="R1064" s="1" t="n">
        <v>15385</v>
      </c>
      <c r="S1064" s="1" t="n">
        <v>15403</v>
      </c>
      <c r="T1064" s="1" t="n">
        <v>15321</v>
      </c>
      <c r="U1064" s="1" t="n">
        <v>15251</v>
      </c>
      <c r="V1064" s="1" t="n">
        <v>15490</v>
      </c>
      <c r="W1064" s="1" t="n">
        <v>15535</v>
      </c>
    </row>
    <row r="1065" customFormat="false" ht="15" hidden="false" customHeight="false" outlineLevel="0" collapsed="false">
      <c r="A1065" s="1" t="n">
        <v>50</v>
      </c>
      <c r="B1065" s="1" t="n">
        <v>3</v>
      </c>
      <c r="C1065" s="1" t="n">
        <v>5</v>
      </c>
      <c r="D1065" s="1" t="n">
        <v>51</v>
      </c>
      <c r="E1065" s="1" t="n">
        <v>77</v>
      </c>
      <c r="F1065" s="1" t="s">
        <v>151</v>
      </c>
      <c r="G1065" s="1" t="s">
        <v>857</v>
      </c>
      <c r="H1065" s="1" t="n">
        <v>15533</v>
      </c>
      <c r="I1065" s="1" t="n">
        <f aca="false">LEN(H1065)</f>
        <v>5</v>
      </c>
      <c r="J1065" s="1" t="n">
        <f aca="false">H1065*2</f>
        <v>31066</v>
      </c>
      <c r="K1065" s="1" t="n">
        <f aca="false">H1065*3</f>
        <v>46599</v>
      </c>
      <c r="L1065" s="1" t="n">
        <v>16803</v>
      </c>
      <c r="M1065" s="1" t="n">
        <v>16782</v>
      </c>
      <c r="N1065" s="1" t="n">
        <v>16548</v>
      </c>
      <c r="O1065" s="1" t="n">
        <v>16558</v>
      </c>
      <c r="P1065" s="1" t="n">
        <v>16414</v>
      </c>
      <c r="Q1065" s="1" t="n">
        <v>16301</v>
      </c>
      <c r="R1065" s="1" t="n">
        <v>16153</v>
      </c>
      <c r="S1065" s="1" t="n">
        <v>16096</v>
      </c>
      <c r="T1065" s="1" t="n">
        <v>16066</v>
      </c>
      <c r="U1065" s="1" t="n">
        <v>15938</v>
      </c>
      <c r="V1065" s="1" t="n">
        <v>15696</v>
      </c>
      <c r="W1065" s="1" t="n">
        <v>15478</v>
      </c>
    </row>
    <row r="1066" customFormat="false" ht="15" hidden="false" customHeight="false" outlineLevel="0" collapsed="false">
      <c r="A1066" s="1" t="n">
        <v>50</v>
      </c>
      <c r="B1066" s="1" t="n">
        <v>3</v>
      </c>
      <c r="C1066" s="1" t="n">
        <v>5</v>
      </c>
      <c r="D1066" s="1" t="n">
        <v>12</v>
      </c>
      <c r="E1066" s="1" t="n">
        <v>125</v>
      </c>
      <c r="F1066" s="1" t="s">
        <v>535</v>
      </c>
      <c r="G1066" s="1" t="s">
        <v>296</v>
      </c>
      <c r="H1066" s="1" t="n">
        <v>15535</v>
      </c>
      <c r="I1066" s="1" t="n">
        <f aca="false">LEN(H1066)</f>
        <v>5</v>
      </c>
      <c r="J1066" s="1" t="n">
        <f aca="false">H1066*2</f>
        <v>31070</v>
      </c>
      <c r="K1066" s="1" t="n">
        <f aca="false">H1066*3</f>
        <v>46605</v>
      </c>
      <c r="L1066" s="1" t="n">
        <v>13428</v>
      </c>
      <c r="M1066" s="1" t="n">
        <v>13450</v>
      </c>
      <c r="N1066" s="1" t="n">
        <v>13598</v>
      </c>
      <c r="O1066" s="1" t="n">
        <v>13662</v>
      </c>
      <c r="P1066" s="1" t="n">
        <v>13787</v>
      </c>
      <c r="Q1066" s="1" t="n">
        <v>14470</v>
      </c>
      <c r="R1066" s="1" t="n">
        <v>14856</v>
      </c>
      <c r="S1066" s="1" t="n">
        <v>14873</v>
      </c>
      <c r="T1066" s="1" t="n">
        <v>15419</v>
      </c>
      <c r="U1066" s="1" t="n">
        <v>15718</v>
      </c>
      <c r="V1066" s="1" t="n">
        <v>15340</v>
      </c>
      <c r="W1066" s="1" t="n">
        <v>15524</v>
      </c>
    </row>
    <row r="1067" customFormat="false" ht="15" hidden="false" customHeight="false" outlineLevel="0" collapsed="false">
      <c r="A1067" s="1" t="n">
        <v>50</v>
      </c>
      <c r="B1067" s="1" t="n">
        <v>2</v>
      </c>
      <c r="C1067" s="1" t="n">
        <v>4</v>
      </c>
      <c r="D1067" s="1" t="n">
        <v>19</v>
      </c>
      <c r="E1067" s="1" t="n">
        <v>109</v>
      </c>
      <c r="F1067" s="1" t="s">
        <v>262</v>
      </c>
      <c r="G1067" s="1" t="s">
        <v>858</v>
      </c>
      <c r="H1067" s="1" t="n">
        <v>15543</v>
      </c>
      <c r="I1067" s="1" t="n">
        <f aca="false">LEN(H1067)</f>
        <v>5</v>
      </c>
      <c r="J1067" s="1" t="n">
        <f aca="false">H1067*2</f>
        <v>31086</v>
      </c>
      <c r="K1067" s="1" t="n">
        <f aca="false">H1067*3</f>
        <v>46629</v>
      </c>
      <c r="L1067" s="1" t="n">
        <v>17159</v>
      </c>
      <c r="M1067" s="1" t="n">
        <v>17206</v>
      </c>
      <c r="N1067" s="1" t="n">
        <v>16912</v>
      </c>
      <c r="O1067" s="1" t="n">
        <v>16670</v>
      </c>
      <c r="P1067" s="1" t="n">
        <v>16525</v>
      </c>
      <c r="Q1067" s="1" t="n">
        <v>16437</v>
      </c>
      <c r="R1067" s="1" t="n">
        <v>16287</v>
      </c>
      <c r="S1067" s="1" t="n">
        <v>16045</v>
      </c>
      <c r="T1067" s="1" t="n">
        <v>15878</v>
      </c>
      <c r="U1067" s="1" t="n">
        <v>15685</v>
      </c>
      <c r="V1067" s="1" t="n">
        <v>15630</v>
      </c>
      <c r="W1067" s="1" t="n">
        <v>15500</v>
      </c>
    </row>
    <row r="1068" customFormat="false" ht="15" hidden="false" customHeight="false" outlineLevel="0" collapsed="false">
      <c r="A1068" s="1" t="n">
        <v>50</v>
      </c>
      <c r="B1068" s="1" t="n">
        <v>2</v>
      </c>
      <c r="C1068" s="1" t="n">
        <v>4</v>
      </c>
      <c r="D1068" s="1" t="n">
        <v>29</v>
      </c>
      <c r="E1068" s="1" t="n">
        <v>121</v>
      </c>
      <c r="F1068" s="1" t="s">
        <v>141</v>
      </c>
      <c r="G1068" s="1" t="s">
        <v>826</v>
      </c>
      <c r="H1068" s="1" t="n">
        <v>15566</v>
      </c>
      <c r="I1068" s="1" t="n">
        <f aca="false">LEN(H1068)</f>
        <v>5</v>
      </c>
      <c r="J1068" s="1" t="n">
        <f aca="false">H1068*2</f>
        <v>31132</v>
      </c>
      <c r="K1068" s="1" t="n">
        <f aca="false">H1068*3</f>
        <v>46698</v>
      </c>
      <c r="L1068" s="1" t="n">
        <v>15760</v>
      </c>
      <c r="M1068" s="1" t="n">
        <v>15734</v>
      </c>
      <c r="N1068" s="1" t="n">
        <v>15613</v>
      </c>
      <c r="O1068" s="1" t="n">
        <v>15441</v>
      </c>
      <c r="P1068" s="1" t="n">
        <v>15568</v>
      </c>
      <c r="Q1068" s="1" t="n">
        <v>15497</v>
      </c>
      <c r="R1068" s="1" t="n">
        <v>15595</v>
      </c>
      <c r="S1068" s="1" t="n">
        <v>15562</v>
      </c>
      <c r="T1068" s="1" t="n">
        <v>15533</v>
      </c>
      <c r="U1068" s="1" t="n">
        <v>15512</v>
      </c>
      <c r="V1068" s="1" t="n">
        <v>15509</v>
      </c>
      <c r="W1068" s="1" t="n">
        <v>15581</v>
      </c>
    </row>
    <row r="1069" customFormat="false" ht="15" hidden="false" customHeight="false" outlineLevel="0" collapsed="false">
      <c r="A1069" s="1" t="n">
        <v>50</v>
      </c>
      <c r="B1069" s="1" t="n">
        <v>3</v>
      </c>
      <c r="C1069" s="1" t="n">
        <v>5</v>
      </c>
      <c r="D1069" s="1" t="n">
        <v>37</v>
      </c>
      <c r="E1069" s="1" t="n">
        <v>121</v>
      </c>
      <c r="F1069" s="1" t="s">
        <v>287</v>
      </c>
      <c r="G1069" s="1" t="s">
        <v>411</v>
      </c>
      <c r="H1069" s="1" t="n">
        <v>15579</v>
      </c>
      <c r="I1069" s="1" t="n">
        <f aca="false">LEN(H1069)</f>
        <v>5</v>
      </c>
      <c r="J1069" s="1" t="n">
        <f aca="false">H1069*2</f>
        <v>31158</v>
      </c>
      <c r="K1069" s="1" t="n">
        <f aca="false">H1069*3</f>
        <v>46737</v>
      </c>
      <c r="L1069" s="1" t="n">
        <v>15687</v>
      </c>
      <c r="M1069" s="1" t="n">
        <v>15725</v>
      </c>
      <c r="N1069" s="1" t="n">
        <v>15860</v>
      </c>
      <c r="O1069" s="1" t="n">
        <v>15856</v>
      </c>
      <c r="P1069" s="1" t="n">
        <v>15837</v>
      </c>
      <c r="Q1069" s="1" t="n">
        <v>15928</v>
      </c>
      <c r="R1069" s="1" t="n">
        <v>15858</v>
      </c>
      <c r="S1069" s="1" t="n">
        <v>15699</v>
      </c>
      <c r="T1069" s="1" t="n">
        <v>15746</v>
      </c>
      <c r="U1069" s="1" t="n">
        <v>15740</v>
      </c>
      <c r="V1069" s="1" t="n">
        <v>15671</v>
      </c>
      <c r="W1069" s="1" t="n">
        <v>15546</v>
      </c>
    </row>
    <row r="1070" customFormat="false" ht="15" hidden="false" customHeight="false" outlineLevel="0" collapsed="false">
      <c r="A1070" s="1" t="n">
        <v>50</v>
      </c>
      <c r="B1070" s="1" t="n">
        <v>2</v>
      </c>
      <c r="C1070" s="1" t="n">
        <v>4</v>
      </c>
      <c r="D1070" s="1" t="n">
        <v>29</v>
      </c>
      <c r="E1070" s="1" t="n">
        <v>135</v>
      </c>
      <c r="F1070" s="1" t="s">
        <v>141</v>
      </c>
      <c r="G1070" s="1" t="s">
        <v>859</v>
      </c>
      <c r="H1070" s="1" t="n">
        <v>15607</v>
      </c>
      <c r="I1070" s="1" t="n">
        <f aca="false">LEN(H1070)</f>
        <v>5</v>
      </c>
      <c r="J1070" s="1" t="n">
        <f aca="false">H1070*2</f>
        <v>31214</v>
      </c>
      <c r="K1070" s="1" t="n">
        <f aca="false">H1070*3</f>
        <v>46821</v>
      </c>
      <c r="L1070" s="1" t="n">
        <v>14829</v>
      </c>
      <c r="M1070" s="1" t="n">
        <v>14847</v>
      </c>
      <c r="N1070" s="1" t="n">
        <v>14805</v>
      </c>
      <c r="O1070" s="1" t="n">
        <v>15006</v>
      </c>
      <c r="P1070" s="1" t="n">
        <v>15105</v>
      </c>
      <c r="Q1070" s="1" t="n">
        <v>15082</v>
      </c>
      <c r="R1070" s="1" t="n">
        <v>15312</v>
      </c>
      <c r="S1070" s="1" t="n">
        <v>15340</v>
      </c>
      <c r="T1070" s="1" t="n">
        <v>15416</v>
      </c>
      <c r="U1070" s="1" t="n">
        <v>15424</v>
      </c>
      <c r="V1070" s="1" t="n">
        <v>15545</v>
      </c>
      <c r="W1070" s="1" t="n">
        <v>15616</v>
      </c>
    </row>
    <row r="1071" customFormat="false" ht="15" hidden="false" customHeight="false" outlineLevel="0" collapsed="false">
      <c r="A1071" s="1" t="n">
        <v>50</v>
      </c>
      <c r="B1071" s="1" t="n">
        <v>3</v>
      </c>
      <c r="C1071" s="1" t="n">
        <v>7</v>
      </c>
      <c r="D1071" s="1" t="n">
        <v>22</v>
      </c>
      <c r="E1071" s="1" t="n">
        <v>125</v>
      </c>
      <c r="F1071" s="1" t="s">
        <v>338</v>
      </c>
      <c r="G1071" s="1" t="s">
        <v>860</v>
      </c>
      <c r="H1071" s="1" t="n">
        <v>15625</v>
      </c>
      <c r="I1071" s="1" t="n">
        <f aca="false">LEN(H1071)</f>
        <v>5</v>
      </c>
      <c r="J1071" s="1" t="n">
        <f aca="false">H1071*2</f>
        <v>31250</v>
      </c>
      <c r="K1071" s="1" t="n">
        <f aca="false">H1071*3</f>
        <v>46875</v>
      </c>
      <c r="L1071" s="1" t="n">
        <v>15110</v>
      </c>
      <c r="M1071" s="1" t="n">
        <v>15145</v>
      </c>
      <c r="N1071" s="1" t="n">
        <v>15152</v>
      </c>
      <c r="O1071" s="1" t="n">
        <v>15216</v>
      </c>
      <c r="P1071" s="1" t="n">
        <v>15326</v>
      </c>
      <c r="Q1071" s="1" t="n">
        <v>15300</v>
      </c>
      <c r="R1071" s="1" t="n">
        <v>15431</v>
      </c>
      <c r="S1071" s="1" t="n">
        <v>15736</v>
      </c>
      <c r="T1071" s="1" t="n">
        <v>15655</v>
      </c>
      <c r="U1071" s="1" t="n">
        <v>15767</v>
      </c>
      <c r="V1071" s="1" t="n">
        <v>15639</v>
      </c>
      <c r="W1071" s="1" t="n">
        <v>15610</v>
      </c>
    </row>
    <row r="1072" customFormat="false" ht="15" hidden="false" customHeight="false" outlineLevel="0" collapsed="false">
      <c r="A1072" s="1" t="n">
        <v>50</v>
      </c>
      <c r="B1072" s="1" t="n">
        <v>2</v>
      </c>
      <c r="C1072" s="1" t="n">
        <v>4</v>
      </c>
      <c r="D1072" s="1" t="n">
        <v>27</v>
      </c>
      <c r="E1072" s="1" t="n">
        <v>135</v>
      </c>
      <c r="F1072" s="1" t="s">
        <v>232</v>
      </c>
      <c r="G1072" s="1" t="s">
        <v>861</v>
      </c>
      <c r="H1072" s="1" t="n">
        <v>15629</v>
      </c>
      <c r="I1072" s="1" t="n">
        <f aca="false">LEN(H1072)</f>
        <v>5</v>
      </c>
      <c r="J1072" s="1" t="n">
        <f aca="false">H1072*2</f>
        <v>31258</v>
      </c>
      <c r="K1072" s="1" t="n">
        <f aca="false">H1072*3</f>
        <v>46887</v>
      </c>
      <c r="L1072" s="1" t="n">
        <v>16343</v>
      </c>
      <c r="M1072" s="1" t="n">
        <v>16309</v>
      </c>
      <c r="N1072" s="1" t="n">
        <v>16164</v>
      </c>
      <c r="O1072" s="1" t="n">
        <v>16101</v>
      </c>
      <c r="P1072" s="1" t="n">
        <v>16168</v>
      </c>
      <c r="Q1072" s="1" t="n">
        <v>16150</v>
      </c>
      <c r="R1072" s="1" t="n">
        <v>16212</v>
      </c>
      <c r="S1072" s="1" t="n">
        <v>16031</v>
      </c>
      <c r="T1072" s="1" t="n">
        <v>15959</v>
      </c>
      <c r="U1072" s="1" t="n">
        <v>15935</v>
      </c>
      <c r="V1072" s="1" t="n">
        <v>15836</v>
      </c>
      <c r="W1072" s="1" t="n">
        <v>15561</v>
      </c>
    </row>
    <row r="1073" customFormat="false" ht="15" hidden="false" customHeight="false" outlineLevel="0" collapsed="false">
      <c r="A1073" s="1" t="n">
        <v>50</v>
      </c>
      <c r="B1073" s="1" t="n">
        <v>4</v>
      </c>
      <c r="C1073" s="1" t="n">
        <v>8</v>
      </c>
      <c r="D1073" s="1" t="n">
        <v>30</v>
      </c>
      <c r="E1073" s="1" t="n">
        <v>67</v>
      </c>
      <c r="F1073" s="1" t="s">
        <v>32</v>
      </c>
      <c r="G1073" s="1" t="s">
        <v>862</v>
      </c>
      <c r="H1073" s="1" t="n">
        <v>15636</v>
      </c>
      <c r="I1073" s="1" t="n">
        <f aca="false">LEN(H1073)</f>
        <v>5</v>
      </c>
      <c r="J1073" s="1" t="n">
        <f aca="false">H1073*2</f>
        <v>31272</v>
      </c>
      <c r="K1073" s="1" t="n">
        <f aca="false">H1073*3</f>
        <v>46908</v>
      </c>
      <c r="L1073" s="1" t="n">
        <v>15694</v>
      </c>
      <c r="M1073" s="1" t="n">
        <v>15710</v>
      </c>
      <c r="N1073" s="1" t="n">
        <v>15651</v>
      </c>
      <c r="O1073" s="1" t="n">
        <v>15676</v>
      </c>
      <c r="P1073" s="1" t="n">
        <v>15539</v>
      </c>
      <c r="Q1073" s="1" t="n">
        <v>15509</v>
      </c>
      <c r="R1073" s="1" t="n">
        <v>15629</v>
      </c>
      <c r="S1073" s="1" t="n">
        <v>15690</v>
      </c>
      <c r="T1073" s="1" t="n">
        <v>15828</v>
      </c>
      <c r="U1073" s="1" t="n">
        <v>15896</v>
      </c>
      <c r="V1073" s="1" t="n">
        <v>15738</v>
      </c>
      <c r="W1073" s="1" t="n">
        <v>15608</v>
      </c>
    </row>
    <row r="1074" customFormat="false" ht="15" hidden="false" customHeight="false" outlineLevel="0" collapsed="false">
      <c r="A1074" s="1" t="n">
        <v>50</v>
      </c>
      <c r="B1074" s="1" t="n">
        <v>2</v>
      </c>
      <c r="C1074" s="1" t="n">
        <v>4</v>
      </c>
      <c r="D1074" s="1" t="n">
        <v>29</v>
      </c>
      <c r="E1074" s="1" t="n">
        <v>65</v>
      </c>
      <c r="F1074" s="1" t="s">
        <v>141</v>
      </c>
      <c r="G1074" s="1" t="s">
        <v>863</v>
      </c>
      <c r="H1074" s="1" t="n">
        <v>15657</v>
      </c>
      <c r="I1074" s="1" t="n">
        <f aca="false">LEN(H1074)</f>
        <v>5</v>
      </c>
      <c r="J1074" s="1" t="n">
        <f aca="false">H1074*2</f>
        <v>31314</v>
      </c>
      <c r="K1074" s="1" t="n">
        <f aca="false">H1074*3</f>
        <v>46971</v>
      </c>
      <c r="L1074" s="1" t="n">
        <v>14926</v>
      </c>
      <c r="M1074" s="1" t="n">
        <v>14947</v>
      </c>
      <c r="N1074" s="1" t="n">
        <v>15088</v>
      </c>
      <c r="O1074" s="1" t="n">
        <v>14935</v>
      </c>
      <c r="P1074" s="1" t="n">
        <v>15050</v>
      </c>
      <c r="Q1074" s="1" t="n">
        <v>15157</v>
      </c>
      <c r="R1074" s="1" t="n">
        <v>15257</v>
      </c>
      <c r="S1074" s="1" t="n">
        <v>15419</v>
      </c>
      <c r="T1074" s="1" t="n">
        <v>15344</v>
      </c>
      <c r="U1074" s="1" t="n">
        <v>15495</v>
      </c>
      <c r="V1074" s="1" t="n">
        <v>15544</v>
      </c>
      <c r="W1074" s="1" t="n">
        <v>15681</v>
      </c>
    </row>
    <row r="1075" customFormat="false" ht="15" hidden="false" customHeight="false" outlineLevel="0" collapsed="false">
      <c r="A1075" s="1" t="n">
        <v>50</v>
      </c>
      <c r="B1075" s="1" t="n">
        <v>2</v>
      </c>
      <c r="C1075" s="1" t="n">
        <v>4</v>
      </c>
      <c r="D1075" s="1" t="n">
        <v>19</v>
      </c>
      <c r="E1075" s="1" t="n">
        <v>79</v>
      </c>
      <c r="F1075" s="1" t="s">
        <v>262</v>
      </c>
      <c r="G1075" s="1" t="s">
        <v>177</v>
      </c>
      <c r="H1075" s="1" t="n">
        <v>15673</v>
      </c>
      <c r="I1075" s="1" t="n">
        <f aca="false">LEN(H1075)</f>
        <v>5</v>
      </c>
      <c r="J1075" s="1" t="n">
        <f aca="false">H1075*2</f>
        <v>31346</v>
      </c>
      <c r="K1075" s="1" t="n">
        <f aca="false">H1075*3</f>
        <v>47019</v>
      </c>
      <c r="L1075" s="1" t="n">
        <v>16435</v>
      </c>
      <c r="M1075" s="1" t="n">
        <v>16423</v>
      </c>
      <c r="N1075" s="1" t="n">
        <v>16236</v>
      </c>
      <c r="O1075" s="1" t="n">
        <v>16337</v>
      </c>
      <c r="P1075" s="1" t="n">
        <v>16366</v>
      </c>
      <c r="Q1075" s="1" t="n">
        <v>16285</v>
      </c>
      <c r="R1075" s="1" t="n">
        <v>16261</v>
      </c>
      <c r="S1075" s="1" t="n">
        <v>16144</v>
      </c>
      <c r="T1075" s="1" t="n">
        <v>15987</v>
      </c>
      <c r="U1075" s="1" t="n">
        <v>15863</v>
      </c>
      <c r="V1075" s="1" t="n">
        <v>15739</v>
      </c>
      <c r="W1075" s="1" t="n">
        <v>15636</v>
      </c>
    </row>
    <row r="1076" customFormat="false" ht="15" hidden="false" customHeight="false" outlineLevel="0" collapsed="false">
      <c r="A1076" s="1" t="n">
        <v>50</v>
      </c>
      <c r="B1076" s="1" t="n">
        <v>2</v>
      </c>
      <c r="C1076" s="1" t="n">
        <v>4</v>
      </c>
      <c r="D1076" s="1" t="n">
        <v>19</v>
      </c>
      <c r="E1076" s="1" t="n">
        <v>121</v>
      </c>
      <c r="F1076" s="1" t="s">
        <v>262</v>
      </c>
      <c r="G1076" s="1" t="s">
        <v>498</v>
      </c>
      <c r="H1076" s="1" t="n">
        <v>15679</v>
      </c>
      <c r="I1076" s="1" t="n">
        <f aca="false">LEN(H1076)</f>
        <v>5</v>
      </c>
      <c r="J1076" s="1" t="n">
        <f aca="false">H1076*2</f>
        <v>31358</v>
      </c>
      <c r="K1076" s="1" t="n">
        <f aca="false">H1076*3</f>
        <v>47037</v>
      </c>
      <c r="L1076" s="1" t="n">
        <v>14012</v>
      </c>
      <c r="M1076" s="1" t="n">
        <v>14049</v>
      </c>
      <c r="N1076" s="1" t="n">
        <v>14144</v>
      </c>
      <c r="O1076" s="1" t="n">
        <v>14312</v>
      </c>
      <c r="P1076" s="1" t="n">
        <v>14481</v>
      </c>
      <c r="Q1076" s="1" t="n">
        <v>14733</v>
      </c>
      <c r="R1076" s="1" t="n">
        <v>14918</v>
      </c>
      <c r="S1076" s="1" t="n">
        <v>15262</v>
      </c>
      <c r="T1076" s="1" t="n">
        <v>15418</v>
      </c>
      <c r="U1076" s="1" t="n">
        <v>15517</v>
      </c>
      <c r="V1076" s="1" t="n">
        <v>15510</v>
      </c>
      <c r="W1076" s="1" t="n">
        <v>15732</v>
      </c>
    </row>
    <row r="1077" customFormat="false" ht="15" hidden="false" customHeight="false" outlineLevel="0" collapsed="false">
      <c r="A1077" s="1" t="n">
        <v>50</v>
      </c>
      <c r="B1077" s="1" t="n">
        <v>3</v>
      </c>
      <c r="C1077" s="1" t="n">
        <v>7</v>
      </c>
      <c r="D1077" s="1" t="n">
        <v>5</v>
      </c>
      <c r="E1077" s="1" t="n">
        <v>87</v>
      </c>
      <c r="F1077" s="1" t="s">
        <v>345</v>
      </c>
      <c r="G1077" s="1" t="s">
        <v>498</v>
      </c>
      <c r="H1077" s="1" t="n">
        <v>15717</v>
      </c>
      <c r="I1077" s="1" t="n">
        <f aca="false">LEN(H1077)</f>
        <v>5</v>
      </c>
      <c r="J1077" s="1" t="n">
        <f aca="false">H1077*2</f>
        <v>31434</v>
      </c>
      <c r="K1077" s="1" t="n">
        <f aca="false">H1077*3</f>
        <v>47151</v>
      </c>
      <c r="L1077" s="1" t="n">
        <v>14228</v>
      </c>
      <c r="M1077" s="1" t="n">
        <v>14272</v>
      </c>
      <c r="N1077" s="1" t="n">
        <v>14253</v>
      </c>
      <c r="O1077" s="1" t="n">
        <v>14137</v>
      </c>
      <c r="P1077" s="1" t="n">
        <v>14186</v>
      </c>
      <c r="Q1077" s="1" t="n">
        <v>14437</v>
      </c>
      <c r="R1077" s="1" t="n">
        <v>14714</v>
      </c>
      <c r="S1077" s="1" t="n">
        <v>15156</v>
      </c>
      <c r="T1077" s="1" t="n">
        <v>15353</v>
      </c>
      <c r="U1077" s="1" t="n">
        <v>15619</v>
      </c>
      <c r="V1077" s="1" t="n">
        <v>15673</v>
      </c>
      <c r="W1077" s="1" t="n">
        <v>15735</v>
      </c>
    </row>
    <row r="1078" customFormat="false" ht="15" hidden="false" customHeight="false" outlineLevel="0" collapsed="false">
      <c r="A1078" s="1" t="n">
        <v>50</v>
      </c>
      <c r="B1078" s="1" t="n">
        <v>2</v>
      </c>
      <c r="C1078" s="1" t="n">
        <v>4</v>
      </c>
      <c r="D1078" s="1" t="n">
        <v>27</v>
      </c>
      <c r="E1078" s="1" t="n">
        <v>129</v>
      </c>
      <c r="F1078" s="1" t="s">
        <v>232</v>
      </c>
      <c r="G1078" s="1" t="s">
        <v>167</v>
      </c>
      <c r="H1078" s="1" t="n">
        <v>15730</v>
      </c>
      <c r="I1078" s="1" t="n">
        <f aca="false">LEN(H1078)</f>
        <v>5</v>
      </c>
      <c r="J1078" s="1" t="n">
        <f aca="false">H1078*2</f>
        <v>31460</v>
      </c>
      <c r="K1078" s="1" t="n">
        <f aca="false">H1078*3</f>
        <v>47190</v>
      </c>
      <c r="L1078" s="1" t="n">
        <v>17147</v>
      </c>
      <c r="M1078" s="1" t="n">
        <v>17125</v>
      </c>
      <c r="N1078" s="1" t="n">
        <v>16880</v>
      </c>
      <c r="O1078" s="1" t="n">
        <v>16869</v>
      </c>
      <c r="P1078" s="1" t="n">
        <v>16757</v>
      </c>
      <c r="Q1078" s="1" t="n">
        <v>16609</v>
      </c>
      <c r="R1078" s="1" t="n">
        <v>16565</v>
      </c>
      <c r="S1078" s="1" t="n">
        <v>16374</v>
      </c>
      <c r="T1078" s="1" t="n">
        <v>16227</v>
      </c>
      <c r="U1078" s="1" t="n">
        <v>15911</v>
      </c>
      <c r="V1078" s="1" t="n">
        <v>15832</v>
      </c>
      <c r="W1078" s="1" t="n">
        <v>15693</v>
      </c>
    </row>
    <row r="1079" customFormat="false" ht="15" hidden="false" customHeight="false" outlineLevel="0" collapsed="false">
      <c r="A1079" s="1" t="n">
        <v>50</v>
      </c>
      <c r="B1079" s="1" t="n">
        <v>2</v>
      </c>
      <c r="C1079" s="1" t="n">
        <v>4</v>
      </c>
      <c r="D1079" s="1" t="n">
        <v>31</v>
      </c>
      <c r="E1079" s="1" t="n">
        <v>131</v>
      </c>
      <c r="F1079" s="1" t="s">
        <v>29</v>
      </c>
      <c r="G1079" s="1" t="s">
        <v>864</v>
      </c>
      <c r="H1079" s="1" t="n">
        <v>15740</v>
      </c>
      <c r="I1079" s="1" t="n">
        <f aca="false">LEN(H1079)</f>
        <v>5</v>
      </c>
      <c r="J1079" s="1" t="n">
        <f aca="false">H1079*2</f>
        <v>31480</v>
      </c>
      <c r="K1079" s="1" t="n">
        <f aca="false">H1079*3</f>
        <v>47220</v>
      </c>
      <c r="L1079" s="1" t="n">
        <v>15402</v>
      </c>
      <c r="M1079" s="1" t="n">
        <v>15494</v>
      </c>
      <c r="N1079" s="1" t="n">
        <v>15554</v>
      </c>
      <c r="O1079" s="1" t="n">
        <v>15524</v>
      </c>
      <c r="P1079" s="1" t="n">
        <v>15478</v>
      </c>
      <c r="Q1079" s="1" t="n">
        <v>15525</v>
      </c>
      <c r="R1079" s="1" t="n">
        <v>15607</v>
      </c>
      <c r="S1079" s="1" t="n">
        <v>15753</v>
      </c>
      <c r="T1079" s="1" t="n">
        <v>15841</v>
      </c>
      <c r="U1079" s="1" t="n">
        <v>15728</v>
      </c>
      <c r="V1079" s="1" t="n">
        <v>15608</v>
      </c>
      <c r="W1079" s="1" t="n">
        <v>15773</v>
      </c>
    </row>
    <row r="1080" customFormat="false" ht="15" hidden="false" customHeight="false" outlineLevel="0" collapsed="false">
      <c r="A1080" s="1" t="n">
        <v>50</v>
      </c>
      <c r="B1080" s="1" t="n">
        <v>3</v>
      </c>
      <c r="C1080" s="1" t="n">
        <v>6</v>
      </c>
      <c r="D1080" s="1" t="n">
        <v>1</v>
      </c>
      <c r="E1080" s="1" t="n">
        <v>65</v>
      </c>
      <c r="F1080" s="1" t="s">
        <v>577</v>
      </c>
      <c r="G1080" s="1" t="s">
        <v>865</v>
      </c>
      <c r="H1080" s="1" t="n">
        <v>15760</v>
      </c>
      <c r="I1080" s="1" t="n">
        <f aca="false">LEN(H1080)</f>
        <v>5</v>
      </c>
      <c r="J1080" s="1" t="n">
        <f aca="false">H1080*2</f>
        <v>31520</v>
      </c>
      <c r="K1080" s="1" t="n">
        <f aca="false">H1080*3</f>
        <v>47280</v>
      </c>
      <c r="L1080" s="1" t="n">
        <v>18270</v>
      </c>
      <c r="M1080" s="1" t="n">
        <v>18194</v>
      </c>
      <c r="N1080" s="1" t="n">
        <v>17868</v>
      </c>
      <c r="O1080" s="1" t="n">
        <v>17376</v>
      </c>
      <c r="P1080" s="1" t="n">
        <v>17116</v>
      </c>
      <c r="Q1080" s="1" t="n">
        <v>16765</v>
      </c>
      <c r="R1080" s="1" t="n">
        <v>16622</v>
      </c>
      <c r="S1080" s="1" t="n">
        <v>16427</v>
      </c>
      <c r="T1080" s="1" t="n">
        <v>16418</v>
      </c>
      <c r="U1080" s="1" t="n">
        <v>16260</v>
      </c>
      <c r="V1080" s="1" t="n">
        <v>16025</v>
      </c>
      <c r="W1080" s="1" t="n">
        <v>15708</v>
      </c>
    </row>
    <row r="1081" customFormat="false" ht="15" hidden="false" customHeight="false" outlineLevel="0" collapsed="false">
      <c r="A1081" s="1" t="n">
        <v>50</v>
      </c>
      <c r="B1081" s="1" t="n">
        <v>4</v>
      </c>
      <c r="C1081" s="1" t="n">
        <v>9</v>
      </c>
      <c r="D1081" s="1" t="n">
        <v>53</v>
      </c>
      <c r="E1081" s="1" t="n">
        <v>55</v>
      </c>
      <c r="F1081" s="1" t="s">
        <v>148</v>
      </c>
      <c r="G1081" s="1" t="s">
        <v>45</v>
      </c>
      <c r="H1081" s="1" t="n">
        <v>15769</v>
      </c>
      <c r="I1081" s="1" t="n">
        <f aca="false">LEN(H1081)</f>
        <v>5</v>
      </c>
      <c r="J1081" s="1" t="n">
        <f aca="false">H1081*2</f>
        <v>31538</v>
      </c>
      <c r="K1081" s="1" t="n">
        <f aca="false">H1081*3</f>
        <v>47307</v>
      </c>
      <c r="L1081" s="1" t="n">
        <v>14052</v>
      </c>
      <c r="M1081" s="1" t="n">
        <v>14120</v>
      </c>
      <c r="N1081" s="1" t="n">
        <v>14334</v>
      </c>
      <c r="O1081" s="1" t="n">
        <v>14628</v>
      </c>
      <c r="P1081" s="1" t="n">
        <v>14787</v>
      </c>
      <c r="Q1081" s="1" t="n">
        <v>15071</v>
      </c>
      <c r="R1081" s="1" t="n">
        <v>15167</v>
      </c>
      <c r="S1081" s="1" t="n">
        <v>15270</v>
      </c>
      <c r="T1081" s="1" t="n">
        <v>15400</v>
      </c>
      <c r="U1081" s="1" t="n">
        <v>15590</v>
      </c>
      <c r="V1081" s="1" t="n">
        <v>15714</v>
      </c>
      <c r="W1081" s="1" t="n">
        <v>15783</v>
      </c>
    </row>
    <row r="1082" customFormat="false" ht="15" hidden="false" customHeight="false" outlineLevel="0" collapsed="false">
      <c r="A1082" s="1" t="n">
        <v>50</v>
      </c>
      <c r="B1082" s="1" t="n">
        <v>3</v>
      </c>
      <c r="C1082" s="1" t="n">
        <v>7</v>
      </c>
      <c r="D1082" s="1" t="n">
        <v>40</v>
      </c>
      <c r="E1082" s="1" t="n">
        <v>95</v>
      </c>
      <c r="F1082" s="1" t="s">
        <v>168</v>
      </c>
      <c r="G1082" s="1" t="s">
        <v>300</v>
      </c>
      <c r="H1082" s="1" t="n">
        <v>15840</v>
      </c>
      <c r="I1082" s="1" t="n">
        <f aca="false">LEN(H1082)</f>
        <v>5</v>
      </c>
      <c r="J1082" s="1" t="n">
        <f aca="false">H1082*2</f>
        <v>31680</v>
      </c>
      <c r="K1082" s="1" t="n">
        <f aca="false">H1082*3</f>
        <v>47520</v>
      </c>
      <c r="L1082" s="1" t="n">
        <v>13131</v>
      </c>
      <c r="M1082" s="1" t="n">
        <v>13170</v>
      </c>
      <c r="N1082" s="1" t="n">
        <v>13372</v>
      </c>
      <c r="O1082" s="1" t="n">
        <v>13659</v>
      </c>
      <c r="P1082" s="1" t="n">
        <v>13809</v>
      </c>
      <c r="Q1082" s="1" t="n">
        <v>14149</v>
      </c>
      <c r="R1082" s="1" t="n">
        <v>14686</v>
      </c>
      <c r="S1082" s="1" t="n">
        <v>14988</v>
      </c>
      <c r="T1082" s="1" t="n">
        <v>15318</v>
      </c>
      <c r="U1082" s="1" t="n">
        <v>15482</v>
      </c>
      <c r="V1082" s="1" t="n">
        <v>15652</v>
      </c>
      <c r="W1082" s="1" t="n">
        <v>15887</v>
      </c>
    </row>
    <row r="1083" customFormat="false" ht="15" hidden="false" customHeight="false" outlineLevel="0" collapsed="false">
      <c r="A1083" s="1" t="n">
        <v>50</v>
      </c>
      <c r="B1083" s="1" t="n">
        <v>3</v>
      </c>
      <c r="C1083" s="1" t="n">
        <v>5</v>
      </c>
      <c r="D1083" s="1" t="n">
        <v>51</v>
      </c>
      <c r="E1083" s="1" t="n">
        <v>135</v>
      </c>
      <c r="F1083" s="1" t="s">
        <v>151</v>
      </c>
      <c r="G1083" s="1" t="s">
        <v>866</v>
      </c>
      <c r="H1083" s="1" t="n">
        <v>15853</v>
      </c>
      <c r="I1083" s="1" t="n">
        <f aca="false">LEN(H1083)</f>
        <v>5</v>
      </c>
      <c r="J1083" s="1" t="n">
        <f aca="false">H1083*2</f>
        <v>31706</v>
      </c>
      <c r="K1083" s="1" t="n">
        <f aca="false">H1083*3</f>
        <v>47559</v>
      </c>
      <c r="L1083" s="1" t="n">
        <v>15738</v>
      </c>
      <c r="M1083" s="1" t="n">
        <v>15773</v>
      </c>
      <c r="N1083" s="1" t="n">
        <v>15849</v>
      </c>
      <c r="O1083" s="1" t="n">
        <v>15756</v>
      </c>
      <c r="P1083" s="1" t="n">
        <v>15693</v>
      </c>
      <c r="Q1083" s="1" t="n">
        <v>15628</v>
      </c>
      <c r="R1083" s="1" t="n">
        <v>15795</v>
      </c>
      <c r="S1083" s="1" t="n">
        <v>15719</v>
      </c>
      <c r="T1083" s="1" t="n">
        <v>15799</v>
      </c>
      <c r="U1083" s="1" t="n">
        <v>15847</v>
      </c>
      <c r="V1083" s="1" t="n">
        <v>15894</v>
      </c>
      <c r="W1083" s="1" t="n">
        <v>15837</v>
      </c>
    </row>
    <row r="1084" customFormat="false" ht="15" hidden="false" customHeight="false" outlineLevel="0" collapsed="false">
      <c r="A1084" s="1" t="n">
        <v>50</v>
      </c>
      <c r="B1084" s="1" t="n">
        <v>3</v>
      </c>
      <c r="C1084" s="1" t="n">
        <v>6</v>
      </c>
      <c r="D1084" s="1" t="n">
        <v>21</v>
      </c>
      <c r="E1084" s="1" t="n">
        <v>127</v>
      </c>
      <c r="F1084" s="1" t="s">
        <v>149</v>
      </c>
      <c r="G1084" s="1" t="s">
        <v>759</v>
      </c>
      <c r="H1084" s="1" t="n">
        <v>15860</v>
      </c>
      <c r="I1084" s="1" t="n">
        <f aca="false">LEN(H1084)</f>
        <v>5</v>
      </c>
      <c r="J1084" s="1" t="n">
        <f aca="false">H1084*2</f>
        <v>31720</v>
      </c>
      <c r="K1084" s="1" t="n">
        <f aca="false">H1084*3</f>
        <v>47580</v>
      </c>
      <c r="L1084" s="1" t="n">
        <v>15558</v>
      </c>
      <c r="M1084" s="1" t="n">
        <v>15553</v>
      </c>
      <c r="N1084" s="1" t="n">
        <v>15566</v>
      </c>
      <c r="O1084" s="1" t="n">
        <v>15625</v>
      </c>
      <c r="P1084" s="1" t="n">
        <v>15558</v>
      </c>
      <c r="Q1084" s="1" t="n">
        <v>15664</v>
      </c>
      <c r="R1084" s="1" t="n">
        <v>15756</v>
      </c>
      <c r="S1084" s="1" t="n">
        <v>15766</v>
      </c>
      <c r="T1084" s="1" t="n">
        <v>15815</v>
      </c>
      <c r="U1084" s="1" t="n">
        <v>15867</v>
      </c>
      <c r="V1084" s="1" t="n">
        <v>15889</v>
      </c>
      <c r="W1084" s="1" t="n">
        <v>15868</v>
      </c>
    </row>
    <row r="1085" customFormat="false" ht="15" hidden="false" customHeight="false" outlineLevel="0" collapsed="false">
      <c r="A1085" s="1" t="n">
        <v>50</v>
      </c>
      <c r="B1085" s="1" t="n">
        <v>3</v>
      </c>
      <c r="C1085" s="1" t="n">
        <v>5</v>
      </c>
      <c r="D1085" s="1" t="n">
        <v>12</v>
      </c>
      <c r="E1085" s="1" t="n">
        <v>45</v>
      </c>
      <c r="F1085" s="1" t="s">
        <v>535</v>
      </c>
      <c r="G1085" s="1" t="s">
        <v>867</v>
      </c>
      <c r="H1085" s="1" t="n">
        <v>15863</v>
      </c>
      <c r="I1085" s="1" t="n">
        <f aca="false">LEN(H1085)</f>
        <v>5</v>
      </c>
      <c r="J1085" s="1" t="n">
        <f aca="false">H1085*2</f>
        <v>31726</v>
      </c>
      <c r="K1085" s="1" t="n">
        <f aca="false">H1085*3</f>
        <v>47589</v>
      </c>
      <c r="L1085" s="1" t="n">
        <v>14548</v>
      </c>
      <c r="M1085" s="1" t="n">
        <v>14566</v>
      </c>
      <c r="N1085" s="1" t="n">
        <v>14868</v>
      </c>
      <c r="O1085" s="1" t="n">
        <v>14897</v>
      </c>
      <c r="P1085" s="1" t="n">
        <v>15266</v>
      </c>
      <c r="Q1085" s="1" t="n">
        <v>15455</v>
      </c>
      <c r="R1085" s="1" t="n">
        <v>15781</v>
      </c>
      <c r="S1085" s="1" t="n">
        <v>15856</v>
      </c>
      <c r="T1085" s="1" t="n">
        <v>15908</v>
      </c>
      <c r="U1085" s="1" t="n">
        <v>15851</v>
      </c>
      <c r="V1085" s="1" t="n">
        <v>15933</v>
      </c>
      <c r="W1085" s="1" t="n">
        <v>15847</v>
      </c>
    </row>
    <row r="1086" customFormat="false" ht="15" hidden="false" customHeight="false" outlineLevel="0" collapsed="false">
      <c r="A1086" s="1" t="n">
        <v>50</v>
      </c>
      <c r="B1086" s="1" t="n">
        <v>2</v>
      </c>
      <c r="C1086" s="1" t="n">
        <v>3</v>
      </c>
      <c r="D1086" s="1" t="n">
        <v>39</v>
      </c>
      <c r="E1086" s="1" t="n">
        <v>67</v>
      </c>
      <c r="F1086" s="1" t="s">
        <v>774</v>
      </c>
      <c r="G1086" s="1" t="s">
        <v>569</v>
      </c>
      <c r="H1086" s="1" t="n">
        <v>15864</v>
      </c>
      <c r="I1086" s="1" t="n">
        <f aca="false">LEN(H1086)</f>
        <v>5</v>
      </c>
      <c r="J1086" s="1" t="n">
        <f aca="false">H1086*2</f>
        <v>31728</v>
      </c>
      <c r="K1086" s="1" t="n">
        <f aca="false">H1086*3</f>
        <v>47592</v>
      </c>
      <c r="L1086" s="1" t="n">
        <v>15847</v>
      </c>
      <c r="M1086" s="1" t="n">
        <v>15854</v>
      </c>
      <c r="N1086" s="1" t="n">
        <v>15796</v>
      </c>
      <c r="O1086" s="1" t="n">
        <v>15902</v>
      </c>
      <c r="P1086" s="1" t="n">
        <v>16002</v>
      </c>
      <c r="Q1086" s="1" t="n">
        <v>15856</v>
      </c>
      <c r="R1086" s="1" t="n">
        <v>15907</v>
      </c>
      <c r="S1086" s="1" t="n">
        <v>15868</v>
      </c>
      <c r="T1086" s="1" t="n">
        <v>15901</v>
      </c>
      <c r="U1086" s="1" t="n">
        <v>15856</v>
      </c>
      <c r="V1086" s="1" t="n">
        <v>15860</v>
      </c>
      <c r="W1086" s="1" t="n">
        <v>15851</v>
      </c>
    </row>
    <row r="1087" customFormat="false" ht="15" hidden="false" customHeight="false" outlineLevel="0" collapsed="false">
      <c r="A1087" s="1" t="n">
        <v>50</v>
      </c>
      <c r="B1087" s="1" t="n">
        <v>4</v>
      </c>
      <c r="C1087" s="1" t="n">
        <v>8</v>
      </c>
      <c r="D1087" s="1" t="n">
        <v>56</v>
      </c>
      <c r="E1087" s="1" t="n">
        <v>7</v>
      </c>
      <c r="F1087" s="1" t="s">
        <v>171</v>
      </c>
      <c r="G1087" s="1" t="s">
        <v>635</v>
      </c>
      <c r="H1087" s="1" t="n">
        <v>15885</v>
      </c>
      <c r="I1087" s="1" t="n">
        <f aca="false">LEN(H1087)</f>
        <v>5</v>
      </c>
      <c r="J1087" s="1" t="n">
        <f aca="false">H1087*2</f>
        <v>31770</v>
      </c>
      <c r="K1087" s="1" t="n">
        <f aca="false">H1087*3</f>
        <v>47655</v>
      </c>
      <c r="L1087" s="1" t="n">
        <v>15626</v>
      </c>
      <c r="M1087" s="1" t="n">
        <v>15582</v>
      </c>
      <c r="N1087" s="1" t="n">
        <v>15217</v>
      </c>
      <c r="O1087" s="1" t="n">
        <v>15256</v>
      </c>
      <c r="P1087" s="1" t="n">
        <v>15240</v>
      </c>
      <c r="Q1087" s="1" t="n">
        <v>15236</v>
      </c>
      <c r="R1087" s="1" t="n">
        <v>15077</v>
      </c>
      <c r="S1087" s="1" t="n">
        <v>15136</v>
      </c>
      <c r="T1087" s="1" t="n">
        <v>15494</v>
      </c>
      <c r="U1087" s="1" t="n">
        <v>15658</v>
      </c>
      <c r="V1087" s="1" t="n">
        <v>15977</v>
      </c>
      <c r="W1087" s="1" t="n">
        <v>15853</v>
      </c>
    </row>
    <row r="1088" customFormat="false" ht="15" hidden="false" customHeight="false" outlineLevel="0" collapsed="false">
      <c r="A1088" s="1" t="n">
        <v>50</v>
      </c>
      <c r="B1088" s="1" t="n">
        <v>2</v>
      </c>
      <c r="C1088" s="1" t="n">
        <v>3</v>
      </c>
      <c r="D1088" s="1" t="n">
        <v>26</v>
      </c>
      <c r="E1088" s="1" t="n">
        <v>11</v>
      </c>
      <c r="F1088" s="1" t="s">
        <v>138</v>
      </c>
      <c r="G1088" s="1" t="s">
        <v>868</v>
      </c>
      <c r="H1088" s="1" t="n">
        <v>15899</v>
      </c>
      <c r="I1088" s="1" t="n">
        <f aca="false">LEN(H1088)</f>
        <v>5</v>
      </c>
      <c r="J1088" s="1" t="n">
        <f aca="false">H1088*2</f>
        <v>31798</v>
      </c>
      <c r="K1088" s="1" t="n">
        <f aca="false">H1088*3</f>
        <v>47697</v>
      </c>
      <c r="L1088" s="1" t="n">
        <v>17279</v>
      </c>
      <c r="M1088" s="1" t="n">
        <v>17278</v>
      </c>
      <c r="N1088" s="1" t="n">
        <v>17206</v>
      </c>
      <c r="O1088" s="1" t="n">
        <v>17245</v>
      </c>
      <c r="P1088" s="1" t="n">
        <v>17184</v>
      </c>
      <c r="Q1088" s="1" t="n">
        <v>17128</v>
      </c>
      <c r="R1088" s="1" t="n">
        <v>17094</v>
      </c>
      <c r="S1088" s="1" t="n">
        <v>16968</v>
      </c>
      <c r="T1088" s="1" t="n">
        <v>16811</v>
      </c>
      <c r="U1088" s="1" t="n">
        <v>16547</v>
      </c>
      <c r="V1088" s="1" t="n">
        <v>16243</v>
      </c>
      <c r="W1088" s="1" t="n">
        <v>15867</v>
      </c>
    </row>
    <row r="1089" customFormat="false" ht="15" hidden="false" customHeight="false" outlineLevel="0" collapsed="false">
      <c r="A1089" s="1" t="n">
        <v>50</v>
      </c>
      <c r="B1089" s="1" t="n">
        <v>3</v>
      </c>
      <c r="C1089" s="1" t="n">
        <v>5</v>
      </c>
      <c r="D1089" s="1" t="n">
        <v>51</v>
      </c>
      <c r="E1089" s="1" t="n">
        <v>51</v>
      </c>
      <c r="F1089" s="1" t="s">
        <v>151</v>
      </c>
      <c r="G1089" s="1" t="s">
        <v>869</v>
      </c>
      <c r="H1089" s="1" t="n">
        <v>15903</v>
      </c>
      <c r="I1089" s="1" t="n">
        <f aca="false">LEN(H1089)</f>
        <v>5</v>
      </c>
      <c r="J1089" s="1" t="n">
        <f aca="false">H1089*2</f>
        <v>31806</v>
      </c>
      <c r="K1089" s="1" t="n">
        <f aca="false">H1089*3</f>
        <v>47709</v>
      </c>
      <c r="L1089" s="1" t="n">
        <v>16380</v>
      </c>
      <c r="M1089" s="1" t="n">
        <v>16322</v>
      </c>
      <c r="N1089" s="1" t="n">
        <v>16237</v>
      </c>
      <c r="O1089" s="1" t="n">
        <v>16074</v>
      </c>
      <c r="P1089" s="1" t="n">
        <v>16018</v>
      </c>
      <c r="Q1089" s="1" t="n">
        <v>16003</v>
      </c>
      <c r="R1089" s="1" t="n">
        <v>16111</v>
      </c>
      <c r="S1089" s="1" t="n">
        <v>15958</v>
      </c>
      <c r="T1089" s="1" t="n">
        <v>15971</v>
      </c>
      <c r="U1089" s="1" t="n">
        <v>16078</v>
      </c>
      <c r="V1089" s="1" t="n">
        <v>15925</v>
      </c>
      <c r="W1089" s="1" t="n">
        <v>15897</v>
      </c>
    </row>
    <row r="1090" customFormat="false" ht="15" hidden="false" customHeight="false" outlineLevel="0" collapsed="false">
      <c r="A1090" s="1" t="n">
        <v>50</v>
      </c>
      <c r="B1090" s="1" t="n">
        <v>2</v>
      </c>
      <c r="C1090" s="1" t="n">
        <v>3</v>
      </c>
      <c r="D1090" s="1" t="n">
        <v>55</v>
      </c>
      <c r="E1090" s="1" t="n">
        <v>129</v>
      </c>
      <c r="F1090" s="1" t="s">
        <v>275</v>
      </c>
      <c r="G1090" s="1" t="s">
        <v>870</v>
      </c>
      <c r="H1090" s="1" t="n">
        <v>15911</v>
      </c>
      <c r="I1090" s="1" t="n">
        <f aca="false">LEN(H1090)</f>
        <v>5</v>
      </c>
      <c r="J1090" s="1" t="n">
        <f aca="false">H1090*2</f>
        <v>31822</v>
      </c>
      <c r="K1090" s="1" t="n">
        <f aca="false">H1090*3</f>
        <v>47733</v>
      </c>
      <c r="L1090" s="1" t="n">
        <v>16007</v>
      </c>
      <c r="M1090" s="1" t="n">
        <v>16034</v>
      </c>
      <c r="N1090" s="1" t="n">
        <v>16070</v>
      </c>
      <c r="O1090" s="1" t="n">
        <v>16174</v>
      </c>
      <c r="P1090" s="1" t="n">
        <v>16138</v>
      </c>
      <c r="Q1090" s="1" t="n">
        <v>16126</v>
      </c>
      <c r="R1090" s="1" t="n">
        <v>16097</v>
      </c>
      <c r="S1090" s="1" t="n">
        <v>16098</v>
      </c>
      <c r="T1090" s="1" t="n">
        <v>16038</v>
      </c>
      <c r="U1090" s="1" t="n">
        <v>16003</v>
      </c>
      <c r="V1090" s="1" t="n">
        <v>15947</v>
      </c>
      <c r="W1090" s="1" t="n">
        <v>15916</v>
      </c>
    </row>
    <row r="1091" customFormat="false" ht="15" hidden="false" customHeight="false" outlineLevel="0" collapsed="false">
      <c r="A1091" s="1" t="n">
        <v>50</v>
      </c>
      <c r="B1091" s="1" t="n">
        <v>2</v>
      </c>
      <c r="C1091" s="1" t="n">
        <v>4</v>
      </c>
      <c r="D1091" s="1" t="n">
        <v>19</v>
      </c>
      <c r="E1091" s="1" t="n">
        <v>145</v>
      </c>
      <c r="F1091" s="1" t="s">
        <v>262</v>
      </c>
      <c r="G1091" s="1" t="s">
        <v>871</v>
      </c>
      <c r="H1091" s="1" t="n">
        <v>15932</v>
      </c>
      <c r="I1091" s="1" t="n">
        <f aca="false">LEN(H1091)</f>
        <v>5</v>
      </c>
      <c r="J1091" s="1" t="n">
        <f aca="false">H1091*2</f>
        <v>31864</v>
      </c>
      <c r="K1091" s="1" t="n">
        <f aca="false">H1091*3</f>
        <v>47796</v>
      </c>
      <c r="L1091" s="1" t="n">
        <v>16982</v>
      </c>
      <c r="M1091" s="1" t="n">
        <v>16939</v>
      </c>
      <c r="N1091" s="1" t="n">
        <v>16822</v>
      </c>
      <c r="O1091" s="1" t="n">
        <v>16506</v>
      </c>
      <c r="P1091" s="1" t="n">
        <v>16356</v>
      </c>
      <c r="Q1091" s="1" t="n">
        <v>16227</v>
      </c>
      <c r="R1091" s="1" t="n">
        <v>16274</v>
      </c>
      <c r="S1091" s="1" t="n">
        <v>16331</v>
      </c>
      <c r="T1091" s="1" t="n">
        <v>16256</v>
      </c>
      <c r="U1091" s="1" t="n">
        <v>16083</v>
      </c>
      <c r="V1091" s="1" t="n">
        <v>15885</v>
      </c>
      <c r="W1091" s="1" t="n">
        <v>15922</v>
      </c>
    </row>
    <row r="1092" customFormat="false" ht="15" hidden="false" customHeight="false" outlineLevel="0" collapsed="false">
      <c r="A1092" s="1" t="n">
        <v>50</v>
      </c>
      <c r="B1092" s="1" t="n">
        <v>3</v>
      </c>
      <c r="C1092" s="1" t="n">
        <v>5</v>
      </c>
      <c r="D1092" s="1" t="n">
        <v>51</v>
      </c>
      <c r="E1092" s="1" t="n">
        <v>101</v>
      </c>
      <c r="F1092" s="1" t="s">
        <v>151</v>
      </c>
      <c r="G1092" s="1" t="s">
        <v>872</v>
      </c>
      <c r="H1092" s="1" t="n">
        <v>15935</v>
      </c>
      <c r="I1092" s="1" t="n">
        <f aca="false">LEN(H1092)</f>
        <v>5</v>
      </c>
      <c r="J1092" s="1" t="n">
        <f aca="false">H1092*2</f>
        <v>31870</v>
      </c>
      <c r="K1092" s="1" t="n">
        <f aca="false">H1092*3</f>
        <v>47805</v>
      </c>
      <c r="L1092" s="1" t="n">
        <v>13155</v>
      </c>
      <c r="M1092" s="1" t="n">
        <v>13238</v>
      </c>
      <c r="N1092" s="1" t="n">
        <v>13412</v>
      </c>
      <c r="O1092" s="1" t="n">
        <v>13589</v>
      </c>
      <c r="P1092" s="1" t="n">
        <v>13808</v>
      </c>
      <c r="Q1092" s="1" t="n">
        <v>13975</v>
      </c>
      <c r="R1092" s="1" t="n">
        <v>14278</v>
      </c>
      <c r="S1092" s="1" t="n">
        <v>14874</v>
      </c>
      <c r="T1092" s="1" t="n">
        <v>15296</v>
      </c>
      <c r="U1092" s="1" t="n">
        <v>15604</v>
      </c>
      <c r="V1092" s="1" t="n">
        <v>15768</v>
      </c>
      <c r="W1092" s="1" t="n">
        <v>16003</v>
      </c>
    </row>
    <row r="1093" customFormat="false" ht="15" hidden="false" customHeight="false" outlineLevel="0" collapsed="false">
      <c r="A1093" s="1" t="n">
        <v>50</v>
      </c>
      <c r="B1093" s="1" t="n">
        <v>2</v>
      </c>
      <c r="C1093" s="1" t="n">
        <v>3</v>
      </c>
      <c r="D1093" s="1" t="n">
        <v>18</v>
      </c>
      <c r="E1093" s="1" t="n">
        <v>159</v>
      </c>
      <c r="F1093" s="1" t="s">
        <v>395</v>
      </c>
      <c r="G1093" s="1" t="s">
        <v>873</v>
      </c>
      <c r="H1093" s="1" t="n">
        <v>15936</v>
      </c>
      <c r="I1093" s="1" t="n">
        <f aca="false">LEN(H1093)</f>
        <v>5</v>
      </c>
      <c r="J1093" s="1" t="n">
        <f aca="false">H1093*2</f>
        <v>31872</v>
      </c>
      <c r="K1093" s="1" t="n">
        <f aca="false">H1093*3</f>
        <v>47808</v>
      </c>
      <c r="L1093" s="1" t="n">
        <v>16601</v>
      </c>
      <c r="M1093" s="1" t="n">
        <v>16582</v>
      </c>
      <c r="N1093" s="1" t="n">
        <v>16508</v>
      </c>
      <c r="O1093" s="1" t="n">
        <v>16529</v>
      </c>
      <c r="P1093" s="1" t="n">
        <v>16511</v>
      </c>
      <c r="Q1093" s="1" t="n">
        <v>16510</v>
      </c>
      <c r="R1093" s="1" t="n">
        <v>16411</v>
      </c>
      <c r="S1093" s="1" t="n">
        <v>16326</v>
      </c>
      <c r="T1093" s="1" t="n">
        <v>16257</v>
      </c>
      <c r="U1093" s="1" t="n">
        <v>16137</v>
      </c>
      <c r="V1093" s="1" t="n">
        <v>16046</v>
      </c>
      <c r="W1093" s="1" t="n">
        <v>15895</v>
      </c>
    </row>
    <row r="1094" customFormat="false" ht="15" hidden="false" customHeight="false" outlineLevel="0" collapsed="false">
      <c r="A1094" s="1" t="n">
        <v>50</v>
      </c>
      <c r="B1094" s="1" t="n">
        <v>3</v>
      </c>
      <c r="C1094" s="1" t="n">
        <v>6</v>
      </c>
      <c r="D1094" s="1" t="n">
        <v>21</v>
      </c>
      <c r="E1094" s="1" t="n">
        <v>45</v>
      </c>
      <c r="F1094" s="1" t="s">
        <v>149</v>
      </c>
      <c r="G1094" s="1" t="s">
        <v>874</v>
      </c>
      <c r="H1094" s="1" t="n">
        <v>15955</v>
      </c>
      <c r="I1094" s="1" t="n">
        <f aca="false">LEN(H1094)</f>
        <v>5</v>
      </c>
      <c r="J1094" s="1" t="n">
        <f aca="false">H1094*2</f>
        <v>31910</v>
      </c>
      <c r="K1094" s="1" t="n">
        <f aca="false">H1094*3</f>
        <v>47865</v>
      </c>
      <c r="L1094" s="1" t="n">
        <v>15450</v>
      </c>
      <c r="M1094" s="1" t="n">
        <v>15466</v>
      </c>
      <c r="N1094" s="1" t="n">
        <v>15563</v>
      </c>
      <c r="O1094" s="1" t="n">
        <v>15679</v>
      </c>
      <c r="P1094" s="1" t="n">
        <v>15690</v>
      </c>
      <c r="Q1094" s="1" t="n">
        <v>15784</v>
      </c>
      <c r="R1094" s="1" t="n">
        <v>15845</v>
      </c>
      <c r="S1094" s="1" t="n">
        <v>15900</v>
      </c>
      <c r="T1094" s="1" t="n">
        <v>15908</v>
      </c>
      <c r="U1094" s="1" t="n">
        <v>15970</v>
      </c>
      <c r="V1094" s="1" t="n">
        <v>15946</v>
      </c>
      <c r="W1094" s="1" t="n">
        <v>15972</v>
      </c>
    </row>
    <row r="1095" customFormat="false" ht="15" hidden="false" customHeight="false" outlineLevel="0" collapsed="false">
      <c r="A1095" s="1" t="n">
        <v>50</v>
      </c>
      <c r="B1095" s="1" t="n">
        <v>3</v>
      </c>
      <c r="C1095" s="1" t="n">
        <v>5</v>
      </c>
      <c r="D1095" s="1" t="n">
        <v>45</v>
      </c>
      <c r="E1095" s="1" t="n">
        <v>9</v>
      </c>
      <c r="F1095" s="1" t="s">
        <v>644</v>
      </c>
      <c r="G1095" s="1" t="s">
        <v>875</v>
      </c>
      <c r="H1095" s="1" t="n">
        <v>15987</v>
      </c>
      <c r="I1095" s="1" t="n">
        <f aca="false">LEN(H1095)</f>
        <v>5</v>
      </c>
      <c r="J1095" s="1" t="n">
        <f aca="false">H1095*2</f>
        <v>31974</v>
      </c>
      <c r="K1095" s="1" t="n">
        <f aca="false">H1095*3</f>
        <v>47961</v>
      </c>
      <c r="L1095" s="1" t="n">
        <v>16704</v>
      </c>
      <c r="M1095" s="1" t="n">
        <v>16680</v>
      </c>
      <c r="N1095" s="1" t="n">
        <v>16580</v>
      </c>
      <c r="O1095" s="1" t="n">
        <v>16548</v>
      </c>
      <c r="P1095" s="1" t="n">
        <v>16342</v>
      </c>
      <c r="Q1095" s="1" t="n">
        <v>16322</v>
      </c>
      <c r="R1095" s="1" t="n">
        <v>16360</v>
      </c>
      <c r="S1095" s="1" t="n">
        <v>16392</v>
      </c>
      <c r="T1095" s="1" t="n">
        <v>16226</v>
      </c>
      <c r="U1095" s="1" t="n">
        <v>16104</v>
      </c>
      <c r="V1095" s="1" t="n">
        <v>16022</v>
      </c>
      <c r="W1095" s="1" t="n">
        <v>15949</v>
      </c>
    </row>
    <row r="1096" customFormat="false" ht="15" hidden="false" customHeight="false" outlineLevel="0" collapsed="false">
      <c r="A1096" s="1" t="n">
        <v>50</v>
      </c>
      <c r="B1096" s="1" t="n">
        <v>3</v>
      </c>
      <c r="C1096" s="1" t="n">
        <v>5</v>
      </c>
      <c r="D1096" s="1" t="n">
        <v>13</v>
      </c>
      <c r="E1096" s="1" t="n">
        <v>133</v>
      </c>
      <c r="F1096" s="1" t="s">
        <v>104</v>
      </c>
      <c r="G1096" s="1" t="s">
        <v>578</v>
      </c>
      <c r="H1096" s="1" t="n">
        <v>15994</v>
      </c>
      <c r="I1096" s="1" t="n">
        <f aca="false">LEN(H1096)</f>
        <v>5</v>
      </c>
      <c r="J1096" s="1" t="n">
        <f aca="false">H1096*2</f>
        <v>31988</v>
      </c>
      <c r="K1096" s="1" t="n">
        <f aca="false">H1096*3</f>
        <v>47982</v>
      </c>
      <c r="L1096" s="1" t="n">
        <v>14363</v>
      </c>
      <c r="M1096" s="1" t="n">
        <v>14389</v>
      </c>
      <c r="N1096" s="1" t="n">
        <v>14703</v>
      </c>
      <c r="O1096" s="1" t="n">
        <v>14984</v>
      </c>
      <c r="P1096" s="1" t="n">
        <v>15110</v>
      </c>
      <c r="Q1096" s="1" t="n">
        <v>15330</v>
      </c>
      <c r="R1096" s="1" t="n">
        <v>15499</v>
      </c>
      <c r="S1096" s="1" t="n">
        <v>15587</v>
      </c>
      <c r="T1096" s="1" t="n">
        <v>15823</v>
      </c>
      <c r="U1096" s="1" t="n">
        <v>15869</v>
      </c>
      <c r="V1096" s="1" t="n">
        <v>15934</v>
      </c>
      <c r="W1096" s="1" t="n">
        <v>16006</v>
      </c>
    </row>
    <row r="1097" customFormat="false" ht="15" hidden="false" customHeight="false" outlineLevel="0" collapsed="false">
      <c r="A1097" s="1" t="n">
        <v>50</v>
      </c>
      <c r="B1097" s="1" t="n">
        <v>2</v>
      </c>
      <c r="C1097" s="1" t="n">
        <v>4</v>
      </c>
      <c r="D1097" s="1" t="n">
        <v>27</v>
      </c>
      <c r="E1097" s="1" t="n">
        <v>127</v>
      </c>
      <c r="F1097" s="1" t="s">
        <v>232</v>
      </c>
      <c r="G1097" s="1" t="s">
        <v>876</v>
      </c>
      <c r="H1097" s="1" t="n">
        <v>16059</v>
      </c>
      <c r="I1097" s="1" t="n">
        <f aca="false">LEN(H1097)</f>
        <v>5</v>
      </c>
      <c r="J1097" s="1" t="n">
        <f aca="false">H1097*2</f>
        <v>32118</v>
      </c>
      <c r="K1097" s="1" t="n">
        <f aca="false">H1097*3</f>
        <v>48177</v>
      </c>
      <c r="L1097" s="1" t="n">
        <v>16813</v>
      </c>
      <c r="M1097" s="1" t="n">
        <v>16767</v>
      </c>
      <c r="N1097" s="1" t="n">
        <v>16666</v>
      </c>
      <c r="O1097" s="1" t="n">
        <v>16487</v>
      </c>
      <c r="P1097" s="1" t="n">
        <v>16372</v>
      </c>
      <c r="Q1097" s="1" t="n">
        <v>16320</v>
      </c>
      <c r="R1097" s="1" t="n">
        <v>16100</v>
      </c>
      <c r="S1097" s="1" t="n">
        <v>16119</v>
      </c>
      <c r="T1097" s="1" t="n">
        <v>16053</v>
      </c>
      <c r="U1097" s="1" t="n">
        <v>16103</v>
      </c>
      <c r="V1097" s="1" t="n">
        <v>16011</v>
      </c>
      <c r="W1097" s="1" t="n">
        <v>16058</v>
      </c>
    </row>
    <row r="1098" customFormat="false" ht="15" hidden="false" customHeight="false" outlineLevel="0" collapsed="false">
      <c r="A1098" s="1" t="n">
        <v>50</v>
      </c>
      <c r="B1098" s="1" t="n">
        <v>3</v>
      </c>
      <c r="C1098" s="1" t="n">
        <v>7</v>
      </c>
      <c r="D1098" s="1" t="n">
        <v>5</v>
      </c>
      <c r="E1098" s="1" t="n">
        <v>21</v>
      </c>
      <c r="F1098" s="1" t="s">
        <v>345</v>
      </c>
      <c r="G1098" s="1" t="s">
        <v>207</v>
      </c>
      <c r="H1098" s="1" t="n">
        <v>16083</v>
      </c>
      <c r="I1098" s="1" t="n">
        <f aca="false">LEN(H1098)</f>
        <v>5</v>
      </c>
      <c r="J1098" s="1" t="n">
        <f aca="false">H1098*2</f>
        <v>32166</v>
      </c>
      <c r="K1098" s="1" t="n">
        <f aca="false">H1098*3</f>
        <v>48249</v>
      </c>
      <c r="L1098" s="1" t="n">
        <v>17594</v>
      </c>
      <c r="M1098" s="1" t="n">
        <v>17537</v>
      </c>
      <c r="N1098" s="1" t="n">
        <v>17307</v>
      </c>
      <c r="O1098" s="1" t="n">
        <v>17083</v>
      </c>
      <c r="P1098" s="1" t="n">
        <v>16951</v>
      </c>
      <c r="Q1098" s="1" t="n">
        <v>16827</v>
      </c>
      <c r="R1098" s="1" t="n">
        <v>16790</v>
      </c>
      <c r="S1098" s="1" t="n">
        <v>16679</v>
      </c>
      <c r="T1098" s="1" t="n">
        <v>16464</v>
      </c>
      <c r="U1098" s="1" t="n">
        <v>16209</v>
      </c>
      <c r="V1098" s="1" t="n">
        <v>16056</v>
      </c>
      <c r="W1098" s="1" t="n">
        <v>16077</v>
      </c>
    </row>
    <row r="1099" customFormat="false" ht="15" hidden="false" customHeight="false" outlineLevel="0" collapsed="false">
      <c r="A1099" s="1" t="n">
        <v>50</v>
      </c>
      <c r="B1099" s="1" t="n">
        <v>4</v>
      </c>
      <c r="C1099" s="1" t="n">
        <v>8</v>
      </c>
      <c r="D1099" s="1" t="n">
        <v>30</v>
      </c>
      <c r="E1099" s="1" t="n">
        <v>41</v>
      </c>
      <c r="F1099" s="1" t="s">
        <v>32</v>
      </c>
      <c r="G1099" s="1" t="s">
        <v>877</v>
      </c>
      <c r="H1099" s="1" t="n">
        <v>16096</v>
      </c>
      <c r="I1099" s="1" t="n">
        <f aca="false">LEN(H1099)</f>
        <v>5</v>
      </c>
      <c r="J1099" s="1" t="n">
        <f aca="false">H1099*2</f>
        <v>32192</v>
      </c>
      <c r="K1099" s="1" t="n">
        <f aca="false">H1099*3</f>
        <v>48288</v>
      </c>
      <c r="L1099" s="1" t="n">
        <v>16671</v>
      </c>
      <c r="M1099" s="1" t="n">
        <v>16605</v>
      </c>
      <c r="N1099" s="1" t="n">
        <v>16378</v>
      </c>
      <c r="O1099" s="1" t="n">
        <v>16139</v>
      </c>
      <c r="P1099" s="1" t="n">
        <v>15988</v>
      </c>
      <c r="Q1099" s="1" t="n">
        <v>15947</v>
      </c>
      <c r="R1099" s="1" t="n">
        <v>15870</v>
      </c>
      <c r="S1099" s="1" t="n">
        <v>15981</v>
      </c>
      <c r="T1099" s="1" t="n">
        <v>16031</v>
      </c>
      <c r="U1099" s="1" t="n">
        <v>15889</v>
      </c>
      <c r="V1099" s="1" t="n">
        <v>15981</v>
      </c>
      <c r="W1099" s="1" t="n">
        <v>16152</v>
      </c>
    </row>
    <row r="1100" customFormat="false" ht="15" hidden="false" customHeight="false" outlineLevel="0" collapsed="false">
      <c r="A1100" s="1" t="n">
        <v>50</v>
      </c>
      <c r="B1100" s="1" t="n">
        <v>4</v>
      </c>
      <c r="C1100" s="1" t="n">
        <v>9</v>
      </c>
      <c r="D1100" s="1" t="n">
        <v>41</v>
      </c>
      <c r="E1100" s="1" t="n">
        <v>1</v>
      </c>
      <c r="F1100" s="1" t="s">
        <v>93</v>
      </c>
      <c r="G1100" s="1" t="s">
        <v>226</v>
      </c>
      <c r="H1100" s="1" t="n">
        <v>16134</v>
      </c>
      <c r="I1100" s="1" t="n">
        <f aca="false">LEN(H1100)</f>
        <v>5</v>
      </c>
      <c r="J1100" s="1" t="n">
        <f aca="false">H1100*2</f>
        <v>32268</v>
      </c>
      <c r="K1100" s="1" t="n">
        <f aca="false">H1100*3</f>
        <v>48402</v>
      </c>
      <c r="L1100" s="1" t="n">
        <v>16742</v>
      </c>
      <c r="M1100" s="1" t="n">
        <v>16714</v>
      </c>
      <c r="N1100" s="1" t="n">
        <v>16618</v>
      </c>
      <c r="O1100" s="1" t="n">
        <v>16376</v>
      </c>
      <c r="P1100" s="1" t="n">
        <v>16312</v>
      </c>
      <c r="Q1100" s="1" t="n">
        <v>16272</v>
      </c>
      <c r="R1100" s="1" t="n">
        <v>16086</v>
      </c>
      <c r="S1100" s="1" t="n">
        <v>16094</v>
      </c>
      <c r="T1100" s="1" t="n">
        <v>16139</v>
      </c>
      <c r="U1100" s="1" t="n">
        <v>16195</v>
      </c>
      <c r="V1100" s="1" t="n">
        <v>16225</v>
      </c>
      <c r="W1100" s="1" t="n">
        <v>16097</v>
      </c>
    </row>
    <row r="1101" customFormat="false" ht="15" hidden="false" customHeight="false" outlineLevel="0" collapsed="false">
      <c r="A1101" s="1" t="n">
        <v>50</v>
      </c>
      <c r="B1101" s="1" t="n">
        <v>2</v>
      </c>
      <c r="C1101" s="1" t="n">
        <v>3</v>
      </c>
      <c r="D1101" s="1" t="n">
        <v>55</v>
      </c>
      <c r="E1101" s="1" t="n">
        <v>3</v>
      </c>
      <c r="F1101" s="1" t="s">
        <v>275</v>
      </c>
      <c r="G1101" s="1" t="s">
        <v>878</v>
      </c>
      <c r="H1101" s="1" t="n">
        <v>16157</v>
      </c>
      <c r="I1101" s="1" t="n">
        <f aca="false">LEN(H1101)</f>
        <v>5</v>
      </c>
      <c r="J1101" s="1" t="n">
        <f aca="false">H1101*2</f>
        <v>32314</v>
      </c>
      <c r="K1101" s="1" t="n">
        <f aca="false">H1101*3</f>
        <v>48471</v>
      </c>
      <c r="L1101" s="1" t="n">
        <v>16845</v>
      </c>
      <c r="M1101" s="1" t="n">
        <v>16823</v>
      </c>
      <c r="N1101" s="1" t="n">
        <v>16773</v>
      </c>
      <c r="O1101" s="1" t="n">
        <v>16747</v>
      </c>
      <c r="P1101" s="1" t="n">
        <v>16647</v>
      </c>
      <c r="Q1101" s="1" t="n">
        <v>16547</v>
      </c>
      <c r="R1101" s="1" t="n">
        <v>16407</v>
      </c>
      <c r="S1101" s="1" t="n">
        <v>16408</v>
      </c>
      <c r="T1101" s="1" t="n">
        <v>16199</v>
      </c>
      <c r="U1101" s="1" t="n">
        <v>16145</v>
      </c>
      <c r="V1101" s="1" t="n">
        <v>16128</v>
      </c>
      <c r="W1101" s="1" t="n">
        <v>16181</v>
      </c>
    </row>
    <row r="1102" customFormat="false" ht="15" hidden="false" customHeight="false" outlineLevel="0" collapsed="false">
      <c r="A1102" s="1" t="n">
        <v>50</v>
      </c>
      <c r="B1102" s="1" t="n">
        <v>2</v>
      </c>
      <c r="C1102" s="1" t="n">
        <v>4</v>
      </c>
      <c r="D1102" s="1" t="n">
        <v>27</v>
      </c>
      <c r="E1102" s="1" t="n">
        <v>1</v>
      </c>
      <c r="F1102" s="1" t="s">
        <v>232</v>
      </c>
      <c r="G1102" s="1" t="s">
        <v>879</v>
      </c>
      <c r="H1102" s="1" t="n">
        <v>16202</v>
      </c>
      <c r="I1102" s="1" t="n">
        <f aca="false">LEN(H1102)</f>
        <v>5</v>
      </c>
      <c r="J1102" s="1" t="n">
        <f aca="false">H1102*2</f>
        <v>32404</v>
      </c>
      <c r="K1102" s="1" t="n">
        <f aca="false">H1102*3</f>
        <v>48606</v>
      </c>
      <c r="L1102" s="1" t="n">
        <v>15221</v>
      </c>
      <c r="M1102" s="1" t="n">
        <v>15282</v>
      </c>
      <c r="N1102" s="1" t="n">
        <v>15334</v>
      </c>
      <c r="O1102" s="1" t="n">
        <v>15616</v>
      </c>
      <c r="P1102" s="1" t="n">
        <v>15795</v>
      </c>
      <c r="Q1102" s="1" t="n">
        <v>16028</v>
      </c>
      <c r="R1102" s="1" t="n">
        <v>16162</v>
      </c>
      <c r="S1102" s="1" t="n">
        <v>16357</v>
      </c>
      <c r="T1102" s="1" t="n">
        <v>16481</v>
      </c>
      <c r="U1102" s="1" t="n">
        <v>16422</v>
      </c>
      <c r="V1102" s="1" t="n">
        <v>16168</v>
      </c>
      <c r="W1102" s="1" t="n">
        <v>16195</v>
      </c>
    </row>
    <row r="1103" customFormat="false" ht="15" hidden="false" customHeight="false" outlineLevel="0" collapsed="false">
      <c r="A1103" s="1" t="n">
        <v>50</v>
      </c>
      <c r="B1103" s="1" t="n">
        <v>4</v>
      </c>
      <c r="C1103" s="1" t="n">
        <v>8</v>
      </c>
      <c r="D1103" s="1" t="n">
        <v>8</v>
      </c>
      <c r="E1103" s="1" t="n">
        <v>93</v>
      </c>
      <c r="F1103" s="1" t="s">
        <v>44</v>
      </c>
      <c r="G1103" s="1" t="s">
        <v>862</v>
      </c>
      <c r="H1103" s="1" t="n">
        <v>16206</v>
      </c>
      <c r="I1103" s="1" t="n">
        <f aca="false">LEN(H1103)</f>
        <v>5</v>
      </c>
      <c r="J1103" s="1" t="n">
        <f aca="false">H1103*2</f>
        <v>32412</v>
      </c>
      <c r="K1103" s="1" t="n">
        <f aca="false">H1103*3</f>
        <v>48618</v>
      </c>
      <c r="L1103" s="1" t="n">
        <v>14519</v>
      </c>
      <c r="M1103" s="1" t="n">
        <v>14670</v>
      </c>
      <c r="N1103" s="1" t="n">
        <v>15255</v>
      </c>
      <c r="O1103" s="1" t="n">
        <v>15760</v>
      </c>
      <c r="P1103" s="1" t="n">
        <v>16024</v>
      </c>
      <c r="Q1103" s="1" t="n">
        <v>16130</v>
      </c>
      <c r="R1103" s="1" t="n">
        <v>16204</v>
      </c>
      <c r="S1103" s="1" t="n">
        <v>16230</v>
      </c>
      <c r="T1103" s="1" t="n">
        <v>16445</v>
      </c>
      <c r="U1103" s="1" t="n">
        <v>16394</v>
      </c>
      <c r="V1103" s="1" t="n">
        <v>16098</v>
      </c>
      <c r="W1103" s="1" t="n">
        <v>16262</v>
      </c>
    </row>
    <row r="1104" customFormat="false" ht="15" hidden="false" customHeight="false" outlineLevel="0" collapsed="false">
      <c r="A1104" s="1" t="n">
        <v>50</v>
      </c>
      <c r="B1104" s="1" t="n">
        <v>2</v>
      </c>
      <c r="C1104" s="1" t="n">
        <v>3</v>
      </c>
      <c r="D1104" s="1" t="n">
        <v>18</v>
      </c>
      <c r="E1104" s="1" t="n">
        <v>165</v>
      </c>
      <c r="F1104" s="1" t="s">
        <v>395</v>
      </c>
      <c r="G1104" s="1" t="s">
        <v>880</v>
      </c>
      <c r="H1104" s="1" t="n">
        <v>16212</v>
      </c>
      <c r="I1104" s="1" t="n">
        <f aca="false">LEN(H1104)</f>
        <v>5</v>
      </c>
      <c r="J1104" s="1" t="n">
        <f aca="false">H1104*2</f>
        <v>32424</v>
      </c>
      <c r="K1104" s="1" t="n">
        <f aca="false">H1104*3</f>
        <v>48636</v>
      </c>
      <c r="L1104" s="1" t="n">
        <v>16790</v>
      </c>
      <c r="M1104" s="1" t="n">
        <v>16772</v>
      </c>
      <c r="N1104" s="1" t="n">
        <v>16639</v>
      </c>
      <c r="O1104" s="1" t="n">
        <v>16556</v>
      </c>
      <c r="P1104" s="1" t="n">
        <v>16493</v>
      </c>
      <c r="Q1104" s="1" t="n">
        <v>16515</v>
      </c>
      <c r="R1104" s="1" t="n">
        <v>16603</v>
      </c>
      <c r="S1104" s="1" t="n">
        <v>16585</v>
      </c>
      <c r="T1104" s="1" t="n">
        <v>16561</v>
      </c>
      <c r="U1104" s="1" t="n">
        <v>16387</v>
      </c>
      <c r="V1104" s="1" t="n">
        <v>16377</v>
      </c>
      <c r="W1104" s="1" t="n">
        <v>16148</v>
      </c>
    </row>
    <row r="1105" customFormat="false" ht="15" hidden="false" customHeight="false" outlineLevel="0" collapsed="false">
      <c r="A1105" s="1" t="n">
        <v>50</v>
      </c>
      <c r="B1105" s="1" t="n">
        <v>2</v>
      </c>
      <c r="C1105" s="1" t="n">
        <v>3</v>
      </c>
      <c r="D1105" s="1" t="n">
        <v>17</v>
      </c>
      <c r="E1105" s="1" t="n">
        <v>159</v>
      </c>
      <c r="F1105" s="1" t="s">
        <v>283</v>
      </c>
      <c r="G1105" s="1" t="s">
        <v>626</v>
      </c>
      <c r="H1105" s="1" t="n">
        <v>16233</v>
      </c>
      <c r="I1105" s="1" t="n">
        <f aca="false">LEN(H1105)</f>
        <v>5</v>
      </c>
      <c r="J1105" s="1" t="n">
        <f aca="false">H1105*2</f>
        <v>32466</v>
      </c>
      <c r="K1105" s="1" t="n">
        <f aca="false">H1105*3</f>
        <v>48699</v>
      </c>
      <c r="L1105" s="1" t="n">
        <v>16291</v>
      </c>
      <c r="M1105" s="1" t="n">
        <v>16259</v>
      </c>
      <c r="N1105" s="1" t="n">
        <v>16162</v>
      </c>
      <c r="O1105" s="1" t="n">
        <v>16326</v>
      </c>
      <c r="P1105" s="1" t="n">
        <v>16305</v>
      </c>
      <c r="Q1105" s="1" t="n">
        <v>16270</v>
      </c>
      <c r="R1105" s="1" t="n">
        <v>16258</v>
      </c>
      <c r="S1105" s="1" t="n">
        <v>16171</v>
      </c>
      <c r="T1105" s="1" t="n">
        <v>16153</v>
      </c>
      <c r="U1105" s="1" t="n">
        <v>16061</v>
      </c>
      <c r="V1105" s="1" t="n">
        <v>16229</v>
      </c>
      <c r="W1105" s="1" t="n">
        <v>16215</v>
      </c>
    </row>
    <row r="1106" customFormat="false" ht="15" hidden="false" customHeight="false" outlineLevel="0" collapsed="false">
      <c r="A1106" s="1" t="n">
        <v>50</v>
      </c>
      <c r="B1106" s="1" t="n">
        <v>2</v>
      </c>
      <c r="C1106" s="1" t="n">
        <v>4</v>
      </c>
      <c r="D1106" s="1" t="n">
        <v>27</v>
      </c>
      <c r="E1106" s="1" t="n">
        <v>65</v>
      </c>
      <c r="F1106" s="1" t="s">
        <v>232</v>
      </c>
      <c r="G1106" s="1" t="s">
        <v>881</v>
      </c>
      <c r="H1106" s="1" t="n">
        <v>16239</v>
      </c>
      <c r="I1106" s="1" t="n">
        <f aca="false">LEN(H1106)</f>
        <v>5</v>
      </c>
      <c r="J1106" s="1" t="n">
        <f aca="false">H1106*2</f>
        <v>32478</v>
      </c>
      <c r="K1106" s="1" t="n">
        <f aca="false">H1106*3</f>
        <v>48717</v>
      </c>
      <c r="L1106" s="1" t="n">
        <v>14987</v>
      </c>
      <c r="M1106" s="1" t="n">
        <v>15041</v>
      </c>
      <c r="N1106" s="1" t="n">
        <v>15266</v>
      </c>
      <c r="O1106" s="1" t="n">
        <v>15449</v>
      </c>
      <c r="P1106" s="1" t="n">
        <v>15877</v>
      </c>
      <c r="Q1106" s="1" t="n">
        <v>16080</v>
      </c>
      <c r="R1106" s="1" t="n">
        <v>16259</v>
      </c>
      <c r="S1106" s="1" t="n">
        <v>16360</v>
      </c>
      <c r="T1106" s="1" t="n">
        <v>16495</v>
      </c>
      <c r="U1106" s="1" t="n">
        <v>16535</v>
      </c>
      <c r="V1106" s="1" t="n">
        <v>16294</v>
      </c>
      <c r="W1106" s="1" t="n">
        <v>16209</v>
      </c>
    </row>
    <row r="1107" customFormat="false" ht="15" hidden="false" customHeight="false" outlineLevel="0" collapsed="false">
      <c r="A1107" s="1" t="n">
        <v>50</v>
      </c>
      <c r="B1107" s="1" t="n">
        <v>3</v>
      </c>
      <c r="C1107" s="1" t="n">
        <v>5</v>
      </c>
      <c r="D1107" s="1" t="n">
        <v>13</v>
      </c>
      <c r="E1107" s="1" t="n">
        <v>27</v>
      </c>
      <c r="F1107" s="1" t="s">
        <v>104</v>
      </c>
      <c r="G1107" s="1" t="s">
        <v>473</v>
      </c>
      <c r="H1107" s="1" t="n">
        <v>16243</v>
      </c>
      <c r="I1107" s="1" t="n">
        <f aca="false">LEN(H1107)</f>
        <v>5</v>
      </c>
      <c r="J1107" s="1" t="n">
        <f aca="false">H1107*2</f>
        <v>32486</v>
      </c>
      <c r="K1107" s="1" t="n">
        <f aca="false">H1107*3</f>
        <v>48729</v>
      </c>
      <c r="L1107" s="1" t="n">
        <v>16456</v>
      </c>
      <c r="M1107" s="1" t="n">
        <v>16458</v>
      </c>
      <c r="N1107" s="1" t="n">
        <v>16307</v>
      </c>
      <c r="O1107" s="1" t="n">
        <v>16229</v>
      </c>
      <c r="P1107" s="1" t="n">
        <v>16051</v>
      </c>
      <c r="Q1107" s="1" t="n">
        <v>16127</v>
      </c>
      <c r="R1107" s="1" t="n">
        <v>16124</v>
      </c>
      <c r="S1107" s="1" t="n">
        <v>16309</v>
      </c>
      <c r="T1107" s="1" t="n">
        <v>16333</v>
      </c>
      <c r="U1107" s="1" t="n">
        <v>16475</v>
      </c>
      <c r="V1107" s="1" t="n">
        <v>16375</v>
      </c>
      <c r="W1107" s="1" t="n">
        <v>16199</v>
      </c>
    </row>
    <row r="1108" customFormat="false" ht="15" hidden="false" customHeight="false" outlineLevel="0" collapsed="false">
      <c r="A1108" s="1" t="n">
        <v>50</v>
      </c>
      <c r="B1108" s="1" t="n">
        <v>3</v>
      </c>
      <c r="C1108" s="1" t="n">
        <v>5</v>
      </c>
      <c r="D1108" s="1" t="n">
        <v>51</v>
      </c>
      <c r="E1108" s="1" t="n">
        <v>5</v>
      </c>
      <c r="F1108" s="1" t="s">
        <v>151</v>
      </c>
      <c r="G1108" s="1" t="s">
        <v>692</v>
      </c>
      <c r="H1108" s="1" t="n">
        <v>16250</v>
      </c>
      <c r="I1108" s="1" t="n">
        <f aca="false">LEN(H1108)</f>
        <v>5</v>
      </c>
      <c r="J1108" s="1" t="n">
        <f aca="false">H1108*2</f>
        <v>32500</v>
      </c>
      <c r="K1108" s="1" t="n">
        <f aca="false">H1108*3</f>
        <v>48750</v>
      </c>
      <c r="L1108" s="1" t="n">
        <v>17235</v>
      </c>
      <c r="M1108" s="1" t="n">
        <v>17213</v>
      </c>
      <c r="N1108" s="1" t="n">
        <v>17082</v>
      </c>
      <c r="O1108" s="1" t="n">
        <v>16953</v>
      </c>
      <c r="P1108" s="1" t="n">
        <v>16687</v>
      </c>
      <c r="Q1108" s="1" t="n">
        <v>16645</v>
      </c>
      <c r="R1108" s="1" t="n">
        <v>16580</v>
      </c>
      <c r="S1108" s="1" t="n">
        <v>16564</v>
      </c>
      <c r="T1108" s="1" t="n">
        <v>16530</v>
      </c>
      <c r="U1108" s="1" t="n">
        <v>16404</v>
      </c>
      <c r="V1108" s="1" t="n">
        <v>16306</v>
      </c>
      <c r="W1108" s="1" t="n">
        <v>16228</v>
      </c>
    </row>
    <row r="1109" customFormat="false" ht="15" hidden="false" customHeight="false" outlineLevel="0" collapsed="false">
      <c r="A1109" s="1" t="n">
        <v>50</v>
      </c>
      <c r="B1109" s="1" t="n">
        <v>4</v>
      </c>
      <c r="C1109" s="1" t="n">
        <v>8</v>
      </c>
      <c r="D1109" s="1" t="n">
        <v>16</v>
      </c>
      <c r="E1109" s="1" t="n">
        <v>49</v>
      </c>
      <c r="F1109" s="1" t="s">
        <v>64</v>
      </c>
      <c r="G1109" s="1" t="s">
        <v>882</v>
      </c>
      <c r="H1109" s="1" t="n">
        <v>16267</v>
      </c>
      <c r="I1109" s="1" t="n">
        <f aca="false">LEN(H1109)</f>
        <v>5</v>
      </c>
      <c r="J1109" s="1" t="n">
        <f aca="false">H1109*2</f>
        <v>32534</v>
      </c>
      <c r="K1109" s="1" t="n">
        <f aca="false">H1109*3</f>
        <v>48801</v>
      </c>
      <c r="L1109" s="1" t="n">
        <v>15506</v>
      </c>
      <c r="M1109" s="1" t="n">
        <v>15470</v>
      </c>
      <c r="N1109" s="1" t="n">
        <v>15447</v>
      </c>
      <c r="O1109" s="1" t="n">
        <v>15495</v>
      </c>
      <c r="P1109" s="1" t="n">
        <v>15410</v>
      </c>
      <c r="Q1109" s="1" t="n">
        <v>15555</v>
      </c>
      <c r="R1109" s="1" t="n">
        <v>15522</v>
      </c>
      <c r="S1109" s="1" t="n">
        <v>15638</v>
      </c>
      <c r="T1109" s="1" t="n">
        <v>15770</v>
      </c>
      <c r="U1109" s="1" t="n">
        <v>15896</v>
      </c>
      <c r="V1109" s="1" t="n">
        <v>16138</v>
      </c>
      <c r="W1109" s="1" t="n">
        <v>16291</v>
      </c>
    </row>
    <row r="1110" customFormat="false" ht="15" hidden="false" customHeight="false" outlineLevel="0" collapsed="false">
      <c r="A1110" s="1" t="n">
        <v>50</v>
      </c>
      <c r="B1110" s="1" t="n">
        <v>3</v>
      </c>
      <c r="C1110" s="1" t="n">
        <v>7</v>
      </c>
      <c r="D1110" s="1" t="n">
        <v>22</v>
      </c>
      <c r="E1110" s="1" t="n">
        <v>49</v>
      </c>
      <c r="F1110" s="1" t="s">
        <v>338</v>
      </c>
      <c r="G1110" s="1" t="s">
        <v>883</v>
      </c>
      <c r="H1110" s="1" t="n">
        <v>16274</v>
      </c>
      <c r="I1110" s="1" t="n">
        <f aca="false">LEN(H1110)</f>
        <v>5</v>
      </c>
      <c r="J1110" s="1" t="n">
        <f aca="false">H1110*2</f>
        <v>32548</v>
      </c>
      <c r="K1110" s="1" t="n">
        <f aca="false">H1110*3</f>
        <v>48822</v>
      </c>
      <c r="L1110" s="1" t="n">
        <v>15408</v>
      </c>
      <c r="M1110" s="1" t="n">
        <v>15415</v>
      </c>
      <c r="N1110" s="1" t="n">
        <v>15517</v>
      </c>
      <c r="O1110" s="1" t="n">
        <v>15470</v>
      </c>
      <c r="P1110" s="1" t="n">
        <v>15575</v>
      </c>
      <c r="Q1110" s="1" t="n">
        <v>15650</v>
      </c>
      <c r="R1110" s="1" t="n">
        <v>15674</v>
      </c>
      <c r="S1110" s="1" t="n">
        <v>15950</v>
      </c>
      <c r="T1110" s="1" t="n">
        <v>15922</v>
      </c>
      <c r="U1110" s="1" t="n">
        <v>16105</v>
      </c>
      <c r="V1110" s="1" t="n">
        <v>16118</v>
      </c>
      <c r="W1110" s="1" t="n">
        <v>16297</v>
      </c>
    </row>
    <row r="1111" customFormat="false" ht="15" hidden="false" customHeight="false" outlineLevel="0" collapsed="false">
      <c r="A1111" s="1" t="n">
        <v>50</v>
      </c>
      <c r="B1111" s="1" t="n">
        <v>3</v>
      </c>
      <c r="C1111" s="1" t="n">
        <v>5</v>
      </c>
      <c r="D1111" s="1" t="n">
        <v>13</v>
      </c>
      <c r="E1111" s="1" t="n">
        <v>241</v>
      </c>
      <c r="F1111" s="1" t="s">
        <v>104</v>
      </c>
      <c r="G1111" s="1" t="s">
        <v>884</v>
      </c>
      <c r="H1111" s="1" t="n">
        <v>16276</v>
      </c>
      <c r="I1111" s="1" t="n">
        <f aca="false">LEN(H1111)</f>
        <v>5</v>
      </c>
      <c r="J1111" s="1" t="n">
        <f aca="false">H1111*2</f>
        <v>32552</v>
      </c>
      <c r="K1111" s="1" t="n">
        <f aca="false">H1111*3</f>
        <v>48828</v>
      </c>
      <c r="L1111" s="1" t="n">
        <v>15035</v>
      </c>
      <c r="M1111" s="1" t="n">
        <v>15070</v>
      </c>
      <c r="N1111" s="1" t="n">
        <v>15310</v>
      </c>
      <c r="O1111" s="1" t="n">
        <v>15458</v>
      </c>
      <c r="P1111" s="1" t="n">
        <v>15691</v>
      </c>
      <c r="Q1111" s="1" t="n">
        <v>15757</v>
      </c>
      <c r="R1111" s="1" t="n">
        <v>15934</v>
      </c>
      <c r="S1111" s="1" t="n">
        <v>16090</v>
      </c>
      <c r="T1111" s="1" t="n">
        <v>16306</v>
      </c>
      <c r="U1111" s="1" t="n">
        <v>16359</v>
      </c>
      <c r="V1111" s="1" t="n">
        <v>16295</v>
      </c>
      <c r="W1111" s="1" t="n">
        <v>16280</v>
      </c>
    </row>
    <row r="1112" customFormat="false" ht="15" hidden="false" customHeight="false" outlineLevel="0" collapsed="false">
      <c r="A1112" s="1" t="n">
        <v>50</v>
      </c>
      <c r="B1112" s="1" t="n">
        <v>2</v>
      </c>
      <c r="C1112" s="1" t="n">
        <v>4</v>
      </c>
      <c r="D1112" s="1" t="n">
        <v>20</v>
      </c>
      <c r="E1112" s="1" t="n">
        <v>139</v>
      </c>
      <c r="F1112" s="1" t="s">
        <v>82</v>
      </c>
      <c r="G1112" s="1" t="s">
        <v>793</v>
      </c>
      <c r="H1112" s="1" t="n">
        <v>16295</v>
      </c>
      <c r="I1112" s="1" t="n">
        <f aca="false">LEN(H1112)</f>
        <v>5</v>
      </c>
      <c r="J1112" s="1" t="n">
        <f aca="false">H1112*2</f>
        <v>32590</v>
      </c>
      <c r="K1112" s="1" t="n">
        <f aca="false">H1112*3</f>
        <v>48885</v>
      </c>
      <c r="L1112" s="1" t="n">
        <v>16713</v>
      </c>
      <c r="M1112" s="1" t="n">
        <v>16756</v>
      </c>
      <c r="N1112" s="1" t="n">
        <v>16657</v>
      </c>
      <c r="O1112" s="1" t="n">
        <v>16689</v>
      </c>
      <c r="P1112" s="1" t="n">
        <v>16722</v>
      </c>
      <c r="Q1112" s="1" t="n">
        <v>16843</v>
      </c>
      <c r="R1112" s="1" t="n">
        <v>16869</v>
      </c>
      <c r="S1112" s="1" t="n">
        <v>16633</v>
      </c>
      <c r="T1112" s="1" t="n">
        <v>16468</v>
      </c>
      <c r="U1112" s="1" t="n">
        <v>16439</v>
      </c>
      <c r="V1112" s="1" t="n">
        <v>16297</v>
      </c>
      <c r="W1112" s="1" t="n">
        <v>16291</v>
      </c>
    </row>
    <row r="1113" customFormat="false" ht="15" hidden="false" customHeight="false" outlineLevel="0" collapsed="false">
      <c r="A1113" s="1" t="n">
        <v>50</v>
      </c>
      <c r="B1113" s="1" t="n">
        <v>2</v>
      </c>
      <c r="C1113" s="1" t="n">
        <v>4</v>
      </c>
      <c r="D1113" s="1" t="n">
        <v>19</v>
      </c>
      <c r="E1113" s="1" t="n">
        <v>67</v>
      </c>
      <c r="F1113" s="1" t="s">
        <v>262</v>
      </c>
      <c r="G1113" s="1" t="s">
        <v>416</v>
      </c>
      <c r="H1113" s="1" t="n">
        <v>16303</v>
      </c>
      <c r="I1113" s="1" t="n">
        <f aca="false">LEN(H1113)</f>
        <v>5</v>
      </c>
      <c r="J1113" s="1" t="n">
        <f aca="false">H1113*2</f>
        <v>32606</v>
      </c>
      <c r="K1113" s="1" t="n">
        <f aca="false">H1113*3</f>
        <v>48909</v>
      </c>
      <c r="L1113" s="1" t="n">
        <v>16898</v>
      </c>
      <c r="M1113" s="1" t="n">
        <v>16854</v>
      </c>
      <c r="N1113" s="1" t="n">
        <v>16660</v>
      </c>
      <c r="O1113" s="1" t="n">
        <v>16670</v>
      </c>
      <c r="P1113" s="1" t="n">
        <v>16641</v>
      </c>
      <c r="Q1113" s="1" t="n">
        <v>16586</v>
      </c>
      <c r="R1113" s="1" t="n">
        <v>16520</v>
      </c>
      <c r="S1113" s="1" t="n">
        <v>16586</v>
      </c>
      <c r="T1113" s="1" t="n">
        <v>16497</v>
      </c>
      <c r="U1113" s="1" t="n">
        <v>16331</v>
      </c>
      <c r="V1113" s="1" t="n">
        <v>16248</v>
      </c>
      <c r="W1113" s="1" t="n">
        <v>16310</v>
      </c>
    </row>
    <row r="1114" customFormat="false" ht="15" hidden="false" customHeight="false" outlineLevel="0" collapsed="false">
      <c r="A1114" s="1" t="n">
        <v>50</v>
      </c>
      <c r="B1114" s="1" t="n">
        <v>2</v>
      </c>
      <c r="C1114" s="1" t="n">
        <v>4</v>
      </c>
      <c r="D1114" s="1" t="n">
        <v>38</v>
      </c>
      <c r="E1114" s="1" t="n">
        <v>77</v>
      </c>
      <c r="F1114" s="1" t="s">
        <v>49</v>
      </c>
      <c r="G1114" s="1" t="s">
        <v>626</v>
      </c>
      <c r="H1114" s="1" t="n">
        <v>16321</v>
      </c>
      <c r="I1114" s="1" t="n">
        <f aca="false">LEN(H1114)</f>
        <v>5</v>
      </c>
      <c r="J1114" s="1" t="n">
        <f aca="false">H1114*2</f>
        <v>32642</v>
      </c>
      <c r="K1114" s="1" t="n">
        <f aca="false">H1114*3</f>
        <v>48963</v>
      </c>
      <c r="L1114" s="1" t="n">
        <v>17992</v>
      </c>
      <c r="M1114" s="1" t="n">
        <v>17946</v>
      </c>
      <c r="N1114" s="1" t="n">
        <v>17624</v>
      </c>
      <c r="O1114" s="1" t="n">
        <v>17422</v>
      </c>
      <c r="P1114" s="1" t="n">
        <v>17615</v>
      </c>
      <c r="Q1114" s="1" t="n">
        <v>17451</v>
      </c>
      <c r="R1114" s="1" t="n">
        <v>17306</v>
      </c>
      <c r="S1114" s="1" t="n">
        <v>16869</v>
      </c>
      <c r="T1114" s="1" t="n">
        <v>16659</v>
      </c>
      <c r="U1114" s="1" t="n">
        <v>16488</v>
      </c>
      <c r="V1114" s="1" t="n">
        <v>16178</v>
      </c>
      <c r="W1114" s="1" t="n">
        <v>16342</v>
      </c>
    </row>
    <row r="1115" customFormat="false" ht="15" hidden="false" customHeight="false" outlineLevel="0" collapsed="false">
      <c r="A1115" s="1" t="n">
        <v>50</v>
      </c>
      <c r="B1115" s="1" t="n">
        <v>2</v>
      </c>
      <c r="C1115" s="1" t="n">
        <v>3</v>
      </c>
      <c r="D1115" s="1" t="n">
        <v>17</v>
      </c>
      <c r="E1115" s="1" t="n">
        <v>23</v>
      </c>
      <c r="F1115" s="1" t="s">
        <v>283</v>
      </c>
      <c r="G1115" s="1" t="s">
        <v>65</v>
      </c>
      <c r="H1115" s="1" t="n">
        <v>16335</v>
      </c>
      <c r="I1115" s="1" t="n">
        <f aca="false">LEN(H1115)</f>
        <v>5</v>
      </c>
      <c r="J1115" s="1" t="n">
        <f aca="false">H1115*2</f>
        <v>32670</v>
      </c>
      <c r="K1115" s="1" t="n">
        <f aca="false">H1115*3</f>
        <v>49005</v>
      </c>
      <c r="L1115" s="1" t="n">
        <v>16995</v>
      </c>
      <c r="M1115" s="1" t="n">
        <v>16969</v>
      </c>
      <c r="N1115" s="1" t="n">
        <v>16829</v>
      </c>
      <c r="O1115" s="1" t="n">
        <v>16844</v>
      </c>
      <c r="P1115" s="1" t="n">
        <v>16750</v>
      </c>
      <c r="Q1115" s="1" t="n">
        <v>16718</v>
      </c>
      <c r="R1115" s="1" t="n">
        <v>16728</v>
      </c>
      <c r="S1115" s="1" t="n">
        <v>16669</v>
      </c>
      <c r="T1115" s="1" t="n">
        <v>16682</v>
      </c>
      <c r="U1115" s="1" t="n">
        <v>16634</v>
      </c>
      <c r="V1115" s="1" t="n">
        <v>16431</v>
      </c>
      <c r="W1115" s="1" t="n">
        <v>16309</v>
      </c>
    </row>
    <row r="1116" customFormat="false" ht="15" hidden="false" customHeight="false" outlineLevel="0" collapsed="false">
      <c r="A1116" s="1" t="n">
        <v>50</v>
      </c>
      <c r="B1116" s="1" t="n">
        <v>3</v>
      </c>
      <c r="C1116" s="1" t="n">
        <v>6</v>
      </c>
      <c r="D1116" s="1" t="n">
        <v>21</v>
      </c>
      <c r="E1116" s="1" t="n">
        <v>119</v>
      </c>
      <c r="F1116" s="1" t="s">
        <v>149</v>
      </c>
      <c r="G1116" s="1" t="s">
        <v>885</v>
      </c>
      <c r="H1116" s="1" t="n">
        <v>16346</v>
      </c>
      <c r="I1116" s="1" t="n">
        <f aca="false">LEN(H1116)</f>
        <v>5</v>
      </c>
      <c r="J1116" s="1" t="n">
        <f aca="false">H1116*2</f>
        <v>32692</v>
      </c>
      <c r="K1116" s="1" t="n">
        <f aca="false">H1116*3</f>
        <v>49038</v>
      </c>
      <c r="L1116" s="1" t="n">
        <v>17650</v>
      </c>
      <c r="M1116" s="1" t="n">
        <v>17593</v>
      </c>
      <c r="N1116" s="1" t="n">
        <v>17411</v>
      </c>
      <c r="O1116" s="1" t="n">
        <v>17457</v>
      </c>
      <c r="P1116" s="1" t="n">
        <v>17294</v>
      </c>
      <c r="Q1116" s="1" t="n">
        <v>17093</v>
      </c>
      <c r="R1116" s="1" t="n">
        <v>17089</v>
      </c>
      <c r="S1116" s="1" t="n">
        <v>16837</v>
      </c>
      <c r="T1116" s="1" t="n">
        <v>16640</v>
      </c>
      <c r="U1116" s="1" t="n">
        <v>16616</v>
      </c>
      <c r="V1116" s="1" t="n">
        <v>16543</v>
      </c>
      <c r="W1116" s="1" t="n">
        <v>16298</v>
      </c>
    </row>
    <row r="1117" customFormat="false" ht="15" hidden="false" customHeight="false" outlineLevel="0" collapsed="false">
      <c r="A1117" s="1" t="n">
        <v>50</v>
      </c>
      <c r="B1117" s="1" t="n">
        <v>2</v>
      </c>
      <c r="C1117" s="1" t="n">
        <v>4</v>
      </c>
      <c r="D1117" s="1" t="n">
        <v>19</v>
      </c>
      <c r="E1117" s="1" t="n">
        <v>95</v>
      </c>
      <c r="F1117" s="1" t="s">
        <v>262</v>
      </c>
      <c r="G1117" s="1" t="s">
        <v>886</v>
      </c>
      <c r="H1117" s="1" t="n">
        <v>16355</v>
      </c>
      <c r="I1117" s="1" t="n">
        <f aca="false">LEN(H1117)</f>
        <v>5</v>
      </c>
      <c r="J1117" s="1" t="n">
        <f aca="false">H1117*2</f>
        <v>32710</v>
      </c>
      <c r="K1117" s="1" t="n">
        <f aca="false">H1117*3</f>
        <v>49065</v>
      </c>
      <c r="L1117" s="1" t="n">
        <v>15680</v>
      </c>
      <c r="M1117" s="1" t="n">
        <v>15729</v>
      </c>
      <c r="N1117" s="1" t="n">
        <v>15868</v>
      </c>
      <c r="O1117" s="1" t="n">
        <v>15911</v>
      </c>
      <c r="P1117" s="1" t="n">
        <v>16062</v>
      </c>
      <c r="Q1117" s="1" t="n">
        <v>16108</v>
      </c>
      <c r="R1117" s="1" t="n">
        <v>16297</v>
      </c>
      <c r="S1117" s="1" t="n">
        <v>16391</v>
      </c>
      <c r="T1117" s="1" t="n">
        <v>16308</v>
      </c>
      <c r="U1117" s="1" t="n">
        <v>16337</v>
      </c>
      <c r="V1117" s="1" t="n">
        <v>16406</v>
      </c>
      <c r="W1117" s="1" t="n">
        <v>16321</v>
      </c>
    </row>
    <row r="1118" customFormat="false" ht="15" hidden="false" customHeight="false" outlineLevel="0" collapsed="false">
      <c r="A1118" s="1" t="n">
        <v>50</v>
      </c>
      <c r="B1118" s="1" t="n">
        <v>3</v>
      </c>
      <c r="C1118" s="1" t="n">
        <v>5</v>
      </c>
      <c r="D1118" s="1" t="n">
        <v>54</v>
      </c>
      <c r="E1118" s="1" t="n">
        <v>41</v>
      </c>
      <c r="F1118" s="1" t="s">
        <v>368</v>
      </c>
      <c r="G1118" s="1" t="s">
        <v>250</v>
      </c>
      <c r="H1118" s="1" t="n">
        <v>16372</v>
      </c>
      <c r="I1118" s="1" t="n">
        <f aca="false">LEN(H1118)</f>
        <v>5</v>
      </c>
      <c r="J1118" s="1" t="n">
        <f aca="false">H1118*2</f>
        <v>32744</v>
      </c>
      <c r="K1118" s="1" t="n">
        <f aca="false">H1118*3</f>
        <v>49116</v>
      </c>
      <c r="L1118" s="1" t="n">
        <v>16914</v>
      </c>
      <c r="M1118" s="1" t="n">
        <v>16832</v>
      </c>
      <c r="N1118" s="1" t="n">
        <v>16802</v>
      </c>
      <c r="O1118" s="1" t="n">
        <v>16681</v>
      </c>
      <c r="P1118" s="1" t="n">
        <v>16739</v>
      </c>
      <c r="Q1118" s="1" t="n">
        <v>16622</v>
      </c>
      <c r="R1118" s="1" t="n">
        <v>16593</v>
      </c>
      <c r="S1118" s="1" t="n">
        <v>16445</v>
      </c>
      <c r="T1118" s="1" t="n">
        <v>16360</v>
      </c>
      <c r="U1118" s="1" t="n">
        <v>16422</v>
      </c>
      <c r="V1118" s="1" t="n">
        <v>16422</v>
      </c>
      <c r="W1118" s="1" t="n">
        <v>16383</v>
      </c>
    </row>
    <row r="1119" customFormat="false" ht="15" hidden="false" customHeight="false" outlineLevel="0" collapsed="false">
      <c r="A1119" s="1" t="n">
        <v>50</v>
      </c>
      <c r="B1119" s="1" t="n">
        <v>4</v>
      </c>
      <c r="C1119" s="1" t="n">
        <v>8</v>
      </c>
      <c r="D1119" s="1" t="n">
        <v>35</v>
      </c>
      <c r="E1119" s="1" t="n">
        <v>57</v>
      </c>
      <c r="F1119" s="1" t="s">
        <v>42</v>
      </c>
      <c r="G1119" s="1" t="s">
        <v>887</v>
      </c>
      <c r="H1119" s="1" t="n">
        <v>16383</v>
      </c>
      <c r="I1119" s="1" t="n">
        <f aca="false">LEN(H1119)</f>
        <v>5</v>
      </c>
      <c r="J1119" s="1" t="n">
        <f aca="false">H1119*2</f>
        <v>32766</v>
      </c>
      <c r="K1119" s="1" t="n">
        <f aca="false">H1119*3</f>
        <v>49149</v>
      </c>
      <c r="L1119" s="1" t="n">
        <v>16894</v>
      </c>
      <c r="M1119" s="1" t="n">
        <v>16915</v>
      </c>
      <c r="N1119" s="1" t="n">
        <v>16660</v>
      </c>
      <c r="O1119" s="1" t="n">
        <v>16520</v>
      </c>
      <c r="P1119" s="1" t="n">
        <v>16879</v>
      </c>
      <c r="Q1119" s="1" t="n">
        <v>17184</v>
      </c>
      <c r="R1119" s="1" t="n">
        <v>16702</v>
      </c>
      <c r="S1119" s="1" t="n">
        <v>16728</v>
      </c>
      <c r="T1119" s="1" t="n">
        <v>16559</v>
      </c>
      <c r="U1119" s="1" t="n">
        <v>16257</v>
      </c>
      <c r="V1119" s="1" t="n">
        <v>16414</v>
      </c>
      <c r="W1119" s="1" t="n">
        <v>16375</v>
      </c>
    </row>
    <row r="1120" customFormat="false" ht="15" hidden="false" customHeight="false" outlineLevel="0" collapsed="false">
      <c r="A1120" s="1" t="n">
        <v>50</v>
      </c>
      <c r="B1120" s="1" t="n">
        <v>3</v>
      </c>
      <c r="C1120" s="1" t="n">
        <v>5</v>
      </c>
      <c r="D1120" s="1" t="n">
        <v>51</v>
      </c>
      <c r="E1120" s="1" t="n">
        <v>750</v>
      </c>
      <c r="F1120" s="1" t="s">
        <v>151</v>
      </c>
      <c r="G1120" s="1" t="s">
        <v>888</v>
      </c>
      <c r="H1120" s="1" t="n">
        <v>16408</v>
      </c>
      <c r="I1120" s="1" t="n">
        <f aca="false">LEN(H1120)</f>
        <v>5</v>
      </c>
      <c r="J1120" s="1" t="n">
        <f aca="false">H1120*2</f>
        <v>32816</v>
      </c>
      <c r="K1120" s="1" t="n">
        <f aca="false">H1120*3</f>
        <v>49224</v>
      </c>
      <c r="L1120" s="1" t="n">
        <v>15878</v>
      </c>
      <c r="M1120" s="1" t="n">
        <v>15872</v>
      </c>
      <c r="N1120" s="1" t="n">
        <v>16193</v>
      </c>
      <c r="O1120" s="1" t="n">
        <v>15963</v>
      </c>
      <c r="P1120" s="1" t="n">
        <v>15691</v>
      </c>
      <c r="Q1120" s="1" t="n">
        <v>15743</v>
      </c>
      <c r="R1120" s="1" t="n">
        <v>15995</v>
      </c>
      <c r="S1120" s="1" t="n">
        <v>16163</v>
      </c>
      <c r="T1120" s="1" t="n">
        <v>16341</v>
      </c>
      <c r="U1120" s="1" t="n">
        <v>16304</v>
      </c>
      <c r="V1120" s="1" t="n">
        <v>16361</v>
      </c>
      <c r="W1120" s="1" t="n">
        <v>16423</v>
      </c>
    </row>
    <row r="1121" customFormat="false" ht="15" hidden="false" customHeight="false" outlineLevel="0" collapsed="false">
      <c r="A1121" s="1" t="n">
        <v>50</v>
      </c>
      <c r="B1121" s="1" t="n">
        <v>3</v>
      </c>
      <c r="C1121" s="1" t="n">
        <v>5</v>
      </c>
      <c r="D1121" s="1" t="n">
        <v>12</v>
      </c>
      <c r="E1121" s="1" t="n">
        <v>29</v>
      </c>
      <c r="F1121" s="1" t="s">
        <v>535</v>
      </c>
      <c r="G1121" s="1" t="s">
        <v>889</v>
      </c>
      <c r="H1121" s="1" t="n">
        <v>16422</v>
      </c>
      <c r="I1121" s="1" t="n">
        <f aca="false">LEN(H1121)</f>
        <v>5</v>
      </c>
      <c r="J1121" s="1" t="n">
        <f aca="false">H1121*2</f>
        <v>32844</v>
      </c>
      <c r="K1121" s="1" t="n">
        <f aca="false">H1121*3</f>
        <v>49266</v>
      </c>
      <c r="L1121" s="1" t="n">
        <v>13758</v>
      </c>
      <c r="M1121" s="1" t="n">
        <v>13758</v>
      </c>
      <c r="N1121" s="1" t="n">
        <v>14033</v>
      </c>
      <c r="O1121" s="1" t="n">
        <v>14234</v>
      </c>
      <c r="P1121" s="1" t="n">
        <v>14364</v>
      </c>
      <c r="Q1121" s="1" t="n">
        <v>14825</v>
      </c>
      <c r="R1121" s="1" t="n">
        <v>15427</v>
      </c>
      <c r="S1121" s="1" t="n">
        <v>15892</v>
      </c>
      <c r="T1121" s="1" t="n">
        <v>16083</v>
      </c>
      <c r="U1121" s="1" t="n">
        <v>16214</v>
      </c>
      <c r="V1121" s="1" t="n">
        <v>16403</v>
      </c>
      <c r="W1121" s="1" t="n">
        <v>16390</v>
      </c>
    </row>
    <row r="1122" customFormat="false" ht="15" hidden="false" customHeight="false" outlineLevel="0" collapsed="false">
      <c r="A1122" s="1" t="n">
        <v>50</v>
      </c>
      <c r="B1122" s="1" t="n">
        <v>2</v>
      </c>
      <c r="C1122" s="1" t="n">
        <v>3</v>
      </c>
      <c r="D1122" s="1" t="n">
        <v>26</v>
      </c>
      <c r="E1122" s="1" t="n">
        <v>53</v>
      </c>
      <c r="F1122" s="1" t="s">
        <v>138</v>
      </c>
      <c r="G1122" s="1" t="s">
        <v>890</v>
      </c>
      <c r="H1122" s="1" t="n">
        <v>16427</v>
      </c>
      <c r="I1122" s="1" t="n">
        <f aca="false">LEN(H1122)</f>
        <v>5</v>
      </c>
      <c r="J1122" s="1" t="n">
        <f aca="false">H1122*2</f>
        <v>32854</v>
      </c>
      <c r="K1122" s="1" t="n">
        <f aca="false">H1122*3</f>
        <v>49281</v>
      </c>
      <c r="L1122" s="1" t="n">
        <v>17375</v>
      </c>
      <c r="M1122" s="1" t="n">
        <v>17219</v>
      </c>
      <c r="N1122" s="1" t="n">
        <v>17612</v>
      </c>
      <c r="O1122" s="1" t="n">
        <v>17394</v>
      </c>
      <c r="P1122" s="1" t="n">
        <v>17213</v>
      </c>
      <c r="Q1122" s="1" t="n">
        <v>16976</v>
      </c>
      <c r="R1122" s="1" t="n">
        <v>16811</v>
      </c>
      <c r="S1122" s="1" t="n">
        <v>16552</v>
      </c>
      <c r="T1122" s="1" t="n">
        <v>16515</v>
      </c>
      <c r="U1122" s="1" t="n">
        <v>16499</v>
      </c>
      <c r="V1122" s="1" t="n">
        <v>16390</v>
      </c>
      <c r="W1122" s="1" t="n">
        <v>16400</v>
      </c>
    </row>
    <row r="1123" customFormat="false" ht="15" hidden="false" customHeight="false" outlineLevel="0" collapsed="false">
      <c r="A1123" s="1" t="n">
        <v>50</v>
      </c>
      <c r="B1123" s="1" t="n">
        <v>2</v>
      </c>
      <c r="C1123" s="1" t="n">
        <v>3</v>
      </c>
      <c r="D1123" s="1" t="n">
        <v>17</v>
      </c>
      <c r="E1123" s="1" t="n">
        <v>149</v>
      </c>
      <c r="F1123" s="1" t="s">
        <v>283</v>
      </c>
      <c r="G1123" s="1" t="s">
        <v>698</v>
      </c>
      <c r="H1123" s="1" t="n">
        <v>16430</v>
      </c>
      <c r="I1123" s="1" t="n">
        <f aca="false">LEN(H1123)</f>
        <v>5</v>
      </c>
      <c r="J1123" s="1" t="n">
        <f aca="false">H1123*2</f>
        <v>32860</v>
      </c>
      <c r="K1123" s="1" t="n">
        <f aca="false">H1123*3</f>
        <v>49290</v>
      </c>
      <c r="L1123" s="1" t="n">
        <v>17362</v>
      </c>
      <c r="M1123" s="1" t="n">
        <v>17320</v>
      </c>
      <c r="N1123" s="1" t="n">
        <v>17178</v>
      </c>
      <c r="O1123" s="1" t="n">
        <v>17031</v>
      </c>
      <c r="P1123" s="1" t="n">
        <v>16866</v>
      </c>
      <c r="Q1123" s="1" t="n">
        <v>16910</v>
      </c>
      <c r="R1123" s="1" t="n">
        <v>16862</v>
      </c>
      <c r="S1123" s="1" t="n">
        <v>16632</v>
      </c>
      <c r="T1123" s="1" t="n">
        <v>16772</v>
      </c>
      <c r="U1123" s="1" t="n">
        <v>16615</v>
      </c>
      <c r="V1123" s="1" t="n">
        <v>16473</v>
      </c>
      <c r="W1123" s="1" t="n">
        <v>16408</v>
      </c>
    </row>
    <row r="1124" customFormat="false" ht="15" hidden="false" customHeight="false" outlineLevel="0" collapsed="false">
      <c r="A1124" s="1" t="n">
        <v>50</v>
      </c>
      <c r="B1124" s="1" t="n">
        <v>2</v>
      </c>
      <c r="C1124" s="1" t="n">
        <v>3</v>
      </c>
      <c r="D1124" s="1" t="n">
        <v>17</v>
      </c>
      <c r="E1124" s="1" t="n">
        <v>131</v>
      </c>
      <c r="F1124" s="1" t="s">
        <v>283</v>
      </c>
      <c r="G1124" s="1" t="s">
        <v>246</v>
      </c>
      <c r="H1124" s="1" t="n">
        <v>16434</v>
      </c>
      <c r="I1124" s="1" t="n">
        <f aca="false">LEN(H1124)</f>
        <v>5</v>
      </c>
      <c r="J1124" s="1" t="n">
        <f aca="false">H1124*2</f>
        <v>32868</v>
      </c>
      <c r="K1124" s="1" t="n">
        <f aca="false">H1124*3</f>
        <v>49302</v>
      </c>
      <c r="L1124" s="1" t="n">
        <v>16940</v>
      </c>
      <c r="M1124" s="1" t="n">
        <v>16937</v>
      </c>
      <c r="N1124" s="1" t="n">
        <v>16910</v>
      </c>
      <c r="O1124" s="1" t="n">
        <v>16914</v>
      </c>
      <c r="P1124" s="1" t="n">
        <v>16829</v>
      </c>
      <c r="Q1124" s="1" t="n">
        <v>16795</v>
      </c>
      <c r="R1124" s="1" t="n">
        <v>16694</v>
      </c>
      <c r="S1124" s="1" t="n">
        <v>16642</v>
      </c>
      <c r="T1124" s="1" t="n">
        <v>16598</v>
      </c>
      <c r="U1124" s="1" t="n">
        <v>16650</v>
      </c>
      <c r="V1124" s="1" t="n">
        <v>16438</v>
      </c>
      <c r="W1124" s="1" t="n">
        <v>16426</v>
      </c>
    </row>
    <row r="1125" customFormat="false" ht="15" hidden="false" customHeight="false" outlineLevel="0" collapsed="false">
      <c r="A1125" s="1" t="n">
        <v>50</v>
      </c>
      <c r="B1125" s="1" t="n">
        <v>3</v>
      </c>
      <c r="C1125" s="1" t="n">
        <v>6</v>
      </c>
      <c r="D1125" s="1" t="n">
        <v>47</v>
      </c>
      <c r="E1125" s="1" t="n">
        <v>5</v>
      </c>
      <c r="F1125" s="1" t="s">
        <v>324</v>
      </c>
      <c r="G1125" s="1" t="s">
        <v>557</v>
      </c>
      <c r="H1125" s="1" t="n">
        <v>16489</v>
      </c>
      <c r="I1125" s="1" t="n">
        <f aca="false">LEN(H1125)</f>
        <v>5</v>
      </c>
      <c r="J1125" s="1" t="n">
        <f aca="false">H1125*2</f>
        <v>32978</v>
      </c>
      <c r="K1125" s="1" t="n">
        <f aca="false">H1125*3</f>
        <v>49467</v>
      </c>
      <c r="L1125" s="1" t="n">
        <v>16534</v>
      </c>
      <c r="M1125" s="1" t="n">
        <v>16537</v>
      </c>
      <c r="N1125" s="1" t="n">
        <v>16673</v>
      </c>
      <c r="O1125" s="1" t="n">
        <v>16572</v>
      </c>
      <c r="P1125" s="1" t="n">
        <v>16531</v>
      </c>
      <c r="Q1125" s="1" t="n">
        <v>16517</v>
      </c>
      <c r="R1125" s="1" t="n">
        <v>16515</v>
      </c>
      <c r="S1125" s="1" t="n">
        <v>16435</v>
      </c>
      <c r="T1125" s="1" t="n">
        <v>16490</v>
      </c>
      <c r="U1125" s="1" t="n">
        <v>16431</v>
      </c>
      <c r="V1125" s="1" t="n">
        <v>16424</v>
      </c>
      <c r="W1125" s="1" t="n">
        <v>16499</v>
      </c>
    </row>
    <row r="1126" customFormat="false" ht="15" hidden="false" customHeight="false" outlineLevel="0" collapsed="false">
      <c r="A1126" s="1" t="n">
        <v>50</v>
      </c>
      <c r="B1126" s="1" t="n">
        <v>3</v>
      </c>
      <c r="C1126" s="1" t="n">
        <v>6</v>
      </c>
      <c r="D1126" s="1" t="n">
        <v>28</v>
      </c>
      <c r="E1126" s="1" t="n">
        <v>129</v>
      </c>
      <c r="F1126" s="1" t="s">
        <v>90</v>
      </c>
      <c r="G1126" s="1" t="s">
        <v>253</v>
      </c>
      <c r="H1126" s="1" t="n">
        <v>16491</v>
      </c>
      <c r="I1126" s="1" t="n">
        <f aca="false">LEN(H1126)</f>
        <v>5</v>
      </c>
      <c r="J1126" s="1" t="n">
        <f aca="false">H1126*2</f>
        <v>32982</v>
      </c>
      <c r="K1126" s="1" t="n">
        <f aca="false">H1126*3</f>
        <v>49473</v>
      </c>
      <c r="L1126" s="1" t="n">
        <v>16163</v>
      </c>
      <c r="M1126" s="1" t="n">
        <v>16182</v>
      </c>
      <c r="N1126" s="1" t="n">
        <v>16181</v>
      </c>
      <c r="O1126" s="1" t="n">
        <v>16077</v>
      </c>
      <c r="P1126" s="1" t="n">
        <v>16070</v>
      </c>
      <c r="Q1126" s="1" t="n">
        <v>16126</v>
      </c>
      <c r="R1126" s="1" t="n">
        <v>16332</v>
      </c>
      <c r="S1126" s="1" t="n">
        <v>16427</v>
      </c>
      <c r="T1126" s="1" t="n">
        <v>16462</v>
      </c>
      <c r="U1126" s="1" t="n">
        <v>16345</v>
      </c>
      <c r="V1126" s="1" t="n">
        <v>16520</v>
      </c>
      <c r="W1126" s="1" t="n">
        <v>16460</v>
      </c>
    </row>
    <row r="1127" customFormat="false" ht="15" hidden="false" customHeight="false" outlineLevel="0" collapsed="false">
      <c r="A1127" s="1" t="n">
        <v>50</v>
      </c>
      <c r="B1127" s="1" t="n">
        <v>3</v>
      </c>
      <c r="C1127" s="1" t="n">
        <v>5</v>
      </c>
      <c r="D1127" s="1" t="n">
        <v>13</v>
      </c>
      <c r="E1127" s="1" t="n">
        <v>271</v>
      </c>
      <c r="F1127" s="1" t="s">
        <v>104</v>
      </c>
      <c r="G1127" s="1" t="s">
        <v>891</v>
      </c>
      <c r="H1127" s="1" t="n">
        <v>16500</v>
      </c>
      <c r="I1127" s="1" t="n">
        <f aca="false">LEN(H1127)</f>
        <v>5</v>
      </c>
      <c r="J1127" s="1" t="n">
        <f aca="false">H1127*2</f>
        <v>33000</v>
      </c>
      <c r="K1127" s="1" t="n">
        <f aca="false">H1127*3</f>
        <v>49500</v>
      </c>
      <c r="L1127" s="1" t="n">
        <v>11815</v>
      </c>
      <c r="M1127" s="1" t="n">
        <v>11893</v>
      </c>
      <c r="N1127" s="1" t="n">
        <v>12155</v>
      </c>
      <c r="O1127" s="1" t="n">
        <v>12347</v>
      </c>
      <c r="P1127" s="1" t="n">
        <v>13887</v>
      </c>
      <c r="Q1127" s="1" t="n">
        <v>14685</v>
      </c>
      <c r="R1127" s="1" t="n">
        <v>15070</v>
      </c>
      <c r="S1127" s="1" t="n">
        <v>15401</v>
      </c>
      <c r="T1127" s="1" t="n">
        <v>15932</v>
      </c>
      <c r="U1127" s="1" t="n">
        <v>16230</v>
      </c>
      <c r="V1127" s="1" t="n">
        <v>16200</v>
      </c>
      <c r="W1127" s="1" t="n">
        <v>16497</v>
      </c>
    </row>
    <row r="1128" customFormat="false" ht="15" hidden="false" customHeight="false" outlineLevel="0" collapsed="false">
      <c r="A1128" s="1" t="n">
        <v>50</v>
      </c>
      <c r="B1128" s="1" t="n">
        <v>2</v>
      </c>
      <c r="C1128" s="1" t="n">
        <v>4</v>
      </c>
      <c r="D1128" s="1" t="n">
        <v>20</v>
      </c>
      <c r="E1128" s="1" t="n">
        <v>133</v>
      </c>
      <c r="F1128" s="1" t="s">
        <v>82</v>
      </c>
      <c r="G1128" s="1" t="s">
        <v>892</v>
      </c>
      <c r="H1128" s="1" t="n">
        <v>16512</v>
      </c>
      <c r="I1128" s="1" t="n">
        <f aca="false">LEN(H1128)</f>
        <v>5</v>
      </c>
      <c r="J1128" s="1" t="n">
        <f aca="false">H1128*2</f>
        <v>33024</v>
      </c>
      <c r="K1128" s="1" t="n">
        <f aca="false">H1128*3</f>
        <v>49536</v>
      </c>
      <c r="L1128" s="1" t="n">
        <v>16996</v>
      </c>
      <c r="M1128" s="1" t="n">
        <v>16934</v>
      </c>
      <c r="N1128" s="1" t="n">
        <v>16884</v>
      </c>
      <c r="O1128" s="1" t="n">
        <v>16719</v>
      </c>
      <c r="P1128" s="1" t="n">
        <v>16615</v>
      </c>
      <c r="Q1128" s="1" t="n">
        <v>16664</v>
      </c>
      <c r="R1128" s="1" t="n">
        <v>16591</v>
      </c>
      <c r="S1128" s="1" t="n">
        <v>16479</v>
      </c>
      <c r="T1128" s="1" t="n">
        <v>16578</v>
      </c>
      <c r="U1128" s="1" t="n">
        <v>16587</v>
      </c>
      <c r="V1128" s="1" t="n">
        <v>16568</v>
      </c>
      <c r="W1128" s="1" t="n">
        <v>16480</v>
      </c>
    </row>
    <row r="1129" customFormat="false" ht="15" hidden="false" customHeight="false" outlineLevel="0" collapsed="false">
      <c r="A1129" s="1" t="n">
        <v>50</v>
      </c>
      <c r="B1129" s="1" t="n">
        <v>4</v>
      </c>
      <c r="C1129" s="1" t="n">
        <v>8</v>
      </c>
      <c r="D1129" s="1" t="n">
        <v>32</v>
      </c>
      <c r="E1129" s="1" t="n">
        <v>13</v>
      </c>
      <c r="F1129" s="1" t="s">
        <v>54</v>
      </c>
      <c r="G1129" s="1" t="s">
        <v>630</v>
      </c>
      <c r="H1129" s="1" t="n">
        <v>16528</v>
      </c>
      <c r="I1129" s="1" t="n">
        <f aca="false">LEN(H1129)</f>
        <v>5</v>
      </c>
      <c r="J1129" s="1" t="n">
        <f aca="false">H1129*2</f>
        <v>33056</v>
      </c>
      <c r="K1129" s="1" t="n">
        <f aca="false">H1129*3</f>
        <v>49584</v>
      </c>
      <c r="L1129" s="1" t="n">
        <v>16081</v>
      </c>
      <c r="M1129" s="1" t="n">
        <v>15868</v>
      </c>
      <c r="N1129" s="1" t="n">
        <v>15211</v>
      </c>
      <c r="O1129" s="1" t="n">
        <v>14776</v>
      </c>
      <c r="P1129" s="1" t="n">
        <v>14630</v>
      </c>
      <c r="Q1129" s="1" t="n">
        <v>14912</v>
      </c>
      <c r="R1129" s="1" t="n">
        <v>15046</v>
      </c>
      <c r="S1129" s="1" t="n">
        <v>15420</v>
      </c>
      <c r="T1129" s="1" t="n">
        <v>15658</v>
      </c>
      <c r="U1129" s="1" t="n">
        <v>15958</v>
      </c>
      <c r="V1129" s="1" t="n">
        <v>16290</v>
      </c>
      <c r="W1129" s="1" t="n">
        <v>16606</v>
      </c>
    </row>
    <row r="1130" customFormat="false" ht="15" hidden="false" customHeight="false" outlineLevel="0" collapsed="false">
      <c r="A1130" s="1" t="n">
        <v>50</v>
      </c>
      <c r="B1130" s="1" t="n">
        <v>1</v>
      </c>
      <c r="C1130" s="1" t="n">
        <v>1</v>
      </c>
      <c r="D1130" s="1" t="n">
        <v>25</v>
      </c>
      <c r="E1130" s="1" t="n">
        <v>7</v>
      </c>
      <c r="F1130" s="1" t="s">
        <v>641</v>
      </c>
      <c r="G1130" s="1" t="s">
        <v>893</v>
      </c>
      <c r="H1130" s="1" t="n">
        <v>16535</v>
      </c>
      <c r="I1130" s="1" t="n">
        <f aca="false">LEN(H1130)</f>
        <v>5</v>
      </c>
      <c r="J1130" s="1" t="n">
        <f aca="false">H1130*2</f>
        <v>33070</v>
      </c>
      <c r="K1130" s="1" t="n">
        <f aca="false">H1130*3</f>
        <v>49605</v>
      </c>
      <c r="L1130" s="1" t="n">
        <v>15001</v>
      </c>
      <c r="M1130" s="1" t="n">
        <v>15090</v>
      </c>
      <c r="N1130" s="1" t="n">
        <v>15261</v>
      </c>
      <c r="O1130" s="1" t="n">
        <v>15482</v>
      </c>
      <c r="P1130" s="1" t="n">
        <v>15630</v>
      </c>
      <c r="Q1130" s="1" t="n">
        <v>15704</v>
      </c>
      <c r="R1130" s="1" t="n">
        <v>15743</v>
      </c>
      <c r="S1130" s="1" t="n">
        <v>15768</v>
      </c>
      <c r="T1130" s="1" t="n">
        <v>15919</v>
      </c>
      <c r="U1130" s="1" t="n">
        <v>16132</v>
      </c>
      <c r="V1130" s="1" t="n">
        <v>16373</v>
      </c>
      <c r="W1130" s="1" t="n">
        <v>16581</v>
      </c>
    </row>
    <row r="1131" customFormat="false" ht="15" hidden="false" customHeight="false" outlineLevel="0" collapsed="false">
      <c r="A1131" s="1" t="n">
        <v>50</v>
      </c>
      <c r="B1131" s="1" t="n">
        <v>2</v>
      </c>
      <c r="C1131" s="1" t="n">
        <v>3</v>
      </c>
      <c r="D1131" s="1" t="n">
        <v>55</v>
      </c>
      <c r="E1131" s="1" t="n">
        <v>113</v>
      </c>
      <c r="F1131" s="1" t="s">
        <v>275</v>
      </c>
      <c r="G1131" s="1" t="s">
        <v>894</v>
      </c>
      <c r="H1131" s="1" t="n">
        <v>16557</v>
      </c>
      <c r="I1131" s="1" t="n">
        <f aca="false">LEN(H1131)</f>
        <v>5</v>
      </c>
      <c r="J1131" s="1" t="n">
        <f aca="false">H1131*2</f>
        <v>33114</v>
      </c>
      <c r="K1131" s="1" t="n">
        <f aca="false">H1131*3</f>
        <v>49671</v>
      </c>
      <c r="L1131" s="1" t="n">
        <v>16221</v>
      </c>
      <c r="M1131" s="1" t="n">
        <v>16249</v>
      </c>
      <c r="N1131" s="1" t="n">
        <v>16249</v>
      </c>
      <c r="O1131" s="1" t="n">
        <v>16391</v>
      </c>
      <c r="P1131" s="1" t="n">
        <v>16510</v>
      </c>
      <c r="Q1131" s="1" t="n">
        <v>16552</v>
      </c>
      <c r="R1131" s="1" t="n">
        <v>16652</v>
      </c>
      <c r="S1131" s="1" t="n">
        <v>16624</v>
      </c>
      <c r="T1131" s="1" t="n">
        <v>16674</v>
      </c>
      <c r="U1131" s="1" t="n">
        <v>16650</v>
      </c>
      <c r="V1131" s="1" t="n">
        <v>16559</v>
      </c>
      <c r="W1131" s="1" t="n">
        <v>16568</v>
      </c>
    </row>
    <row r="1132" customFormat="false" ht="15" hidden="false" customHeight="false" outlineLevel="0" collapsed="false">
      <c r="A1132" s="1" t="n">
        <v>50</v>
      </c>
      <c r="B1132" s="1" t="n">
        <v>2</v>
      </c>
      <c r="C1132" s="1" t="n">
        <v>3</v>
      </c>
      <c r="D1132" s="1" t="n">
        <v>17</v>
      </c>
      <c r="E1132" s="1" t="n">
        <v>39</v>
      </c>
      <c r="F1132" s="1" t="s">
        <v>283</v>
      </c>
      <c r="G1132" s="1" t="s">
        <v>895</v>
      </c>
      <c r="H1132" s="1" t="n">
        <v>16561</v>
      </c>
      <c r="I1132" s="1" t="n">
        <f aca="false">LEN(H1132)</f>
        <v>5</v>
      </c>
      <c r="J1132" s="1" t="n">
        <f aca="false">H1132*2</f>
        <v>33122</v>
      </c>
      <c r="K1132" s="1" t="n">
        <f aca="false">H1132*3</f>
        <v>49683</v>
      </c>
      <c r="L1132" s="1" t="n">
        <v>16802</v>
      </c>
      <c r="M1132" s="1" t="n">
        <v>16800</v>
      </c>
      <c r="N1132" s="1" t="n">
        <v>16792</v>
      </c>
      <c r="O1132" s="1" t="n">
        <v>16673</v>
      </c>
      <c r="P1132" s="1" t="n">
        <v>16686</v>
      </c>
      <c r="Q1132" s="1" t="n">
        <v>16671</v>
      </c>
      <c r="R1132" s="1" t="n">
        <v>16716</v>
      </c>
      <c r="S1132" s="1" t="n">
        <v>16792</v>
      </c>
      <c r="T1132" s="1" t="n">
        <v>16742</v>
      </c>
      <c r="U1132" s="1" t="n">
        <v>16733</v>
      </c>
      <c r="V1132" s="1" t="n">
        <v>16538</v>
      </c>
      <c r="W1132" s="1" t="n">
        <v>16556</v>
      </c>
    </row>
    <row r="1133" customFormat="false" ht="15" hidden="false" customHeight="false" outlineLevel="0" collapsed="false">
      <c r="A1133" s="1" t="n">
        <v>50</v>
      </c>
      <c r="B1133" s="1" t="n">
        <v>3</v>
      </c>
      <c r="C1133" s="1" t="n">
        <v>7</v>
      </c>
      <c r="D1133" s="1" t="n">
        <v>40</v>
      </c>
      <c r="E1133" s="1" t="n">
        <v>117</v>
      </c>
      <c r="F1133" s="1" t="s">
        <v>168</v>
      </c>
      <c r="G1133" s="1" t="s">
        <v>181</v>
      </c>
      <c r="H1133" s="1" t="n">
        <v>16577</v>
      </c>
      <c r="I1133" s="1" t="n">
        <f aca="false">LEN(H1133)</f>
        <v>5</v>
      </c>
      <c r="J1133" s="1" t="n">
        <f aca="false">H1133*2</f>
        <v>33154</v>
      </c>
      <c r="K1133" s="1" t="n">
        <f aca="false">H1133*3</f>
        <v>49731</v>
      </c>
      <c r="L1133" s="1" t="n">
        <v>16610</v>
      </c>
      <c r="M1133" s="1" t="n">
        <v>16684</v>
      </c>
      <c r="N1133" s="1" t="n">
        <v>16779</v>
      </c>
      <c r="O1133" s="1" t="n">
        <v>16764</v>
      </c>
      <c r="P1133" s="1" t="n">
        <v>16677</v>
      </c>
      <c r="Q1133" s="1" t="n">
        <v>16547</v>
      </c>
      <c r="R1133" s="1" t="n">
        <v>16565</v>
      </c>
      <c r="S1133" s="1" t="n">
        <v>16625</v>
      </c>
      <c r="T1133" s="1" t="n">
        <v>16611</v>
      </c>
      <c r="U1133" s="1" t="n">
        <v>16447</v>
      </c>
      <c r="V1133" s="1" t="n">
        <v>16559</v>
      </c>
      <c r="W1133" s="1" t="n">
        <v>16577</v>
      </c>
    </row>
    <row r="1134" customFormat="false" ht="15" hidden="false" customHeight="false" outlineLevel="0" collapsed="false">
      <c r="A1134" s="1" t="n">
        <v>50</v>
      </c>
      <c r="B1134" s="1" t="n">
        <v>3</v>
      </c>
      <c r="C1134" s="1" t="n">
        <v>5</v>
      </c>
      <c r="D1134" s="1" t="n">
        <v>54</v>
      </c>
      <c r="E1134" s="1" t="n">
        <v>103</v>
      </c>
      <c r="F1134" s="1" t="s">
        <v>368</v>
      </c>
      <c r="G1134" s="1" t="s">
        <v>896</v>
      </c>
      <c r="H1134" s="1" t="n">
        <v>16583</v>
      </c>
      <c r="I1134" s="1" t="n">
        <f aca="false">LEN(H1134)</f>
        <v>5</v>
      </c>
      <c r="J1134" s="1" t="n">
        <f aca="false">H1134*2</f>
        <v>33166</v>
      </c>
      <c r="K1134" s="1" t="n">
        <f aca="false">H1134*3</f>
        <v>49749</v>
      </c>
      <c r="L1134" s="1" t="n">
        <v>17690</v>
      </c>
      <c r="M1134" s="1" t="n">
        <v>17675</v>
      </c>
      <c r="N1134" s="1" t="n">
        <v>17342</v>
      </c>
      <c r="O1134" s="1" t="n">
        <v>17266</v>
      </c>
      <c r="P1134" s="1" t="n">
        <v>17186</v>
      </c>
      <c r="Q1134" s="1" t="n">
        <v>17183</v>
      </c>
      <c r="R1134" s="1" t="n">
        <v>17101</v>
      </c>
      <c r="S1134" s="1" t="n">
        <v>16917</v>
      </c>
      <c r="T1134" s="1" t="n">
        <v>16764</v>
      </c>
      <c r="U1134" s="1" t="n">
        <v>16645</v>
      </c>
      <c r="V1134" s="1" t="n">
        <v>16588</v>
      </c>
      <c r="W1134" s="1" t="n">
        <v>16570</v>
      </c>
    </row>
    <row r="1135" customFormat="false" ht="15" hidden="false" customHeight="false" outlineLevel="0" collapsed="false">
      <c r="A1135" s="1" t="n">
        <v>50</v>
      </c>
      <c r="B1135" s="1" t="n">
        <v>3</v>
      </c>
      <c r="C1135" s="1" t="n">
        <v>5</v>
      </c>
      <c r="D1135" s="1" t="n">
        <v>54</v>
      </c>
      <c r="E1135" s="1" t="n">
        <v>1</v>
      </c>
      <c r="F1135" s="1" t="s">
        <v>368</v>
      </c>
      <c r="G1135" s="1" t="s">
        <v>897</v>
      </c>
      <c r="H1135" s="1" t="n">
        <v>16589</v>
      </c>
      <c r="I1135" s="1" t="n">
        <f aca="false">LEN(H1135)</f>
        <v>5</v>
      </c>
      <c r="J1135" s="1" t="n">
        <f aca="false">H1135*2</f>
        <v>33178</v>
      </c>
      <c r="K1135" s="1" t="n">
        <f aca="false">H1135*3</f>
        <v>49767</v>
      </c>
      <c r="L1135" s="1" t="n">
        <v>15555</v>
      </c>
      <c r="M1135" s="1" t="n">
        <v>15560</v>
      </c>
      <c r="N1135" s="1" t="n">
        <v>15436</v>
      </c>
      <c r="O1135" s="1" t="n">
        <v>15569</v>
      </c>
      <c r="P1135" s="1" t="n">
        <v>15639</v>
      </c>
      <c r="Q1135" s="1" t="n">
        <v>15629</v>
      </c>
      <c r="R1135" s="1" t="n">
        <v>15722</v>
      </c>
      <c r="S1135" s="1" t="n">
        <v>15922</v>
      </c>
      <c r="T1135" s="1" t="n">
        <v>16036</v>
      </c>
      <c r="U1135" s="1" t="n">
        <v>16241</v>
      </c>
      <c r="V1135" s="1" t="n">
        <v>16479</v>
      </c>
      <c r="W1135" s="1" t="n">
        <v>16601</v>
      </c>
    </row>
    <row r="1136" customFormat="false" ht="15" hidden="false" customHeight="false" outlineLevel="0" collapsed="false">
      <c r="A1136" s="1" t="n">
        <v>50</v>
      </c>
      <c r="B1136" s="1" t="n">
        <v>3</v>
      </c>
      <c r="C1136" s="1" t="n">
        <v>7</v>
      </c>
      <c r="D1136" s="1" t="n">
        <v>48</v>
      </c>
      <c r="E1136" s="1" t="n">
        <v>287</v>
      </c>
      <c r="F1136" s="1" t="s">
        <v>23</v>
      </c>
      <c r="G1136" s="1" t="s">
        <v>513</v>
      </c>
      <c r="H1136" s="1" t="n">
        <v>16612</v>
      </c>
      <c r="I1136" s="1" t="n">
        <f aca="false">LEN(H1136)</f>
        <v>5</v>
      </c>
      <c r="J1136" s="1" t="n">
        <f aca="false">H1136*2</f>
        <v>33224</v>
      </c>
      <c r="K1136" s="1" t="n">
        <f aca="false">H1136*3</f>
        <v>49836</v>
      </c>
      <c r="L1136" s="1" t="n">
        <v>15650</v>
      </c>
      <c r="M1136" s="1" t="n">
        <v>15701</v>
      </c>
      <c r="N1136" s="1" t="n">
        <v>16008</v>
      </c>
      <c r="O1136" s="1" t="n">
        <v>16131</v>
      </c>
      <c r="P1136" s="1" t="n">
        <v>16234</v>
      </c>
      <c r="Q1136" s="1" t="n">
        <v>16220</v>
      </c>
      <c r="R1136" s="1" t="n">
        <v>16330</v>
      </c>
      <c r="S1136" s="1" t="n">
        <v>16348</v>
      </c>
      <c r="T1136" s="1" t="n">
        <v>16421</v>
      </c>
      <c r="U1136" s="1" t="n">
        <v>16550</v>
      </c>
      <c r="V1136" s="1" t="n">
        <v>16565</v>
      </c>
      <c r="W1136" s="1" t="n">
        <v>16610</v>
      </c>
    </row>
    <row r="1137" customFormat="false" ht="15" hidden="false" customHeight="false" outlineLevel="0" collapsed="false">
      <c r="A1137" s="1" t="n">
        <v>50</v>
      </c>
      <c r="B1137" s="1" t="n">
        <v>3</v>
      </c>
      <c r="C1137" s="1" t="n">
        <v>7</v>
      </c>
      <c r="D1137" s="1" t="n">
        <v>48</v>
      </c>
      <c r="E1137" s="1" t="n">
        <v>395</v>
      </c>
      <c r="F1137" s="1" t="s">
        <v>23</v>
      </c>
      <c r="G1137" s="1" t="s">
        <v>150</v>
      </c>
      <c r="H1137" s="1" t="n">
        <v>16622</v>
      </c>
      <c r="I1137" s="1" t="n">
        <f aca="false">LEN(H1137)</f>
        <v>5</v>
      </c>
      <c r="J1137" s="1" t="n">
        <f aca="false">H1137*2</f>
        <v>33244</v>
      </c>
      <c r="K1137" s="1" t="n">
        <f aca="false">H1137*3</f>
        <v>49866</v>
      </c>
      <c r="L1137" s="1" t="n">
        <v>15972</v>
      </c>
      <c r="M1137" s="1" t="n">
        <v>16062</v>
      </c>
      <c r="N1137" s="1" t="n">
        <v>16132</v>
      </c>
      <c r="O1137" s="1" t="n">
        <v>16053</v>
      </c>
      <c r="P1137" s="1" t="n">
        <v>16074</v>
      </c>
      <c r="Q1137" s="1" t="n">
        <v>16260</v>
      </c>
      <c r="R1137" s="1" t="n">
        <v>16509</v>
      </c>
      <c r="S1137" s="1" t="n">
        <v>16581</v>
      </c>
      <c r="T1137" s="1" t="n">
        <v>16546</v>
      </c>
      <c r="U1137" s="1" t="n">
        <v>16535</v>
      </c>
      <c r="V1137" s="1" t="n">
        <v>16604</v>
      </c>
      <c r="W1137" s="1" t="n">
        <v>16603</v>
      </c>
    </row>
    <row r="1138" customFormat="false" ht="15" hidden="false" customHeight="false" outlineLevel="0" collapsed="false">
      <c r="A1138" s="1" t="n">
        <v>50</v>
      </c>
      <c r="B1138" s="1" t="n">
        <v>3</v>
      </c>
      <c r="C1138" s="1" t="n">
        <v>5</v>
      </c>
      <c r="D1138" s="1" t="n">
        <v>13</v>
      </c>
      <c r="E1138" s="1" t="n">
        <v>83</v>
      </c>
      <c r="F1138" s="1" t="s">
        <v>104</v>
      </c>
      <c r="G1138" s="1" t="s">
        <v>512</v>
      </c>
      <c r="H1138" s="1" t="n">
        <v>16633</v>
      </c>
      <c r="I1138" s="1" t="n">
        <f aca="false">LEN(H1138)</f>
        <v>5</v>
      </c>
      <c r="J1138" s="1" t="n">
        <f aca="false">H1138*2</f>
        <v>33266</v>
      </c>
      <c r="K1138" s="1" t="n">
        <f aca="false">H1138*3</f>
        <v>49899</v>
      </c>
      <c r="L1138" s="1" t="n">
        <v>15141</v>
      </c>
      <c r="M1138" s="1" t="n">
        <v>15199</v>
      </c>
      <c r="N1138" s="1" t="n">
        <v>15520</v>
      </c>
      <c r="O1138" s="1" t="n">
        <v>15658</v>
      </c>
      <c r="P1138" s="1" t="n">
        <v>15901</v>
      </c>
      <c r="Q1138" s="1" t="n">
        <v>16028</v>
      </c>
      <c r="R1138" s="1" t="n">
        <v>16188</v>
      </c>
      <c r="S1138" s="1" t="n">
        <v>16411</v>
      </c>
      <c r="T1138" s="1" t="n">
        <v>16648</v>
      </c>
      <c r="U1138" s="1" t="n">
        <v>16651</v>
      </c>
      <c r="V1138" s="1" t="n">
        <v>16657</v>
      </c>
      <c r="W1138" s="1" t="n">
        <v>16609</v>
      </c>
    </row>
    <row r="1139" customFormat="false" ht="15" hidden="false" customHeight="false" outlineLevel="0" collapsed="false">
      <c r="A1139" s="1" t="n">
        <v>50</v>
      </c>
      <c r="B1139" s="1" t="n">
        <v>2</v>
      </c>
      <c r="C1139" s="1" t="n">
        <v>3</v>
      </c>
      <c r="D1139" s="1" t="n">
        <v>55</v>
      </c>
      <c r="E1139" s="1" t="n">
        <v>23</v>
      </c>
      <c r="F1139" s="1" t="s">
        <v>275</v>
      </c>
      <c r="G1139" s="1" t="s">
        <v>668</v>
      </c>
      <c r="H1139" s="1" t="n">
        <v>16644</v>
      </c>
      <c r="I1139" s="1" t="n">
        <f aca="false">LEN(H1139)</f>
        <v>5</v>
      </c>
      <c r="J1139" s="1" t="n">
        <f aca="false">H1139*2</f>
        <v>33288</v>
      </c>
      <c r="K1139" s="1" t="n">
        <f aca="false">H1139*3</f>
        <v>49932</v>
      </c>
      <c r="L1139" s="1" t="n">
        <v>17241</v>
      </c>
      <c r="M1139" s="1" t="n">
        <v>17238</v>
      </c>
      <c r="N1139" s="1" t="n">
        <v>17020</v>
      </c>
      <c r="O1139" s="1" t="n">
        <v>16984</v>
      </c>
      <c r="P1139" s="1" t="n">
        <v>16891</v>
      </c>
      <c r="Q1139" s="1" t="n">
        <v>17007</v>
      </c>
      <c r="R1139" s="1" t="n">
        <v>16895</v>
      </c>
      <c r="S1139" s="1" t="n">
        <v>16953</v>
      </c>
      <c r="T1139" s="1" t="n">
        <v>16924</v>
      </c>
      <c r="U1139" s="1" t="n">
        <v>16808</v>
      </c>
      <c r="V1139" s="1" t="n">
        <v>16692</v>
      </c>
      <c r="W1139" s="1" t="n">
        <v>16630</v>
      </c>
    </row>
    <row r="1140" customFormat="false" ht="15" hidden="false" customHeight="false" outlineLevel="0" collapsed="false">
      <c r="A1140" s="1" t="n">
        <v>50</v>
      </c>
      <c r="B1140" s="1" t="n">
        <v>3</v>
      </c>
      <c r="C1140" s="1" t="n">
        <v>7</v>
      </c>
      <c r="D1140" s="1" t="n">
        <v>5</v>
      </c>
      <c r="E1140" s="1" t="n">
        <v>89</v>
      </c>
      <c r="F1140" s="1" t="s">
        <v>345</v>
      </c>
      <c r="G1140" s="1" t="s">
        <v>559</v>
      </c>
      <c r="H1140" s="1" t="n">
        <v>16653</v>
      </c>
      <c r="I1140" s="1" t="n">
        <f aca="false">LEN(H1140)</f>
        <v>5</v>
      </c>
      <c r="J1140" s="1" t="n">
        <f aca="false">H1140*2</f>
        <v>33306</v>
      </c>
      <c r="K1140" s="1" t="n">
        <f aca="false">H1140*3</f>
        <v>49959</v>
      </c>
      <c r="L1140" s="1" t="n">
        <v>16147</v>
      </c>
      <c r="M1140" s="1" t="n">
        <v>16162</v>
      </c>
      <c r="N1140" s="1" t="n">
        <v>16232</v>
      </c>
      <c r="O1140" s="1" t="n">
        <v>16149</v>
      </c>
      <c r="P1140" s="1" t="n">
        <v>16133</v>
      </c>
      <c r="Q1140" s="1" t="n">
        <v>16293</v>
      </c>
      <c r="R1140" s="1" t="n">
        <v>16464</v>
      </c>
      <c r="S1140" s="1" t="n">
        <v>16759</v>
      </c>
      <c r="T1140" s="1" t="n">
        <v>16795</v>
      </c>
      <c r="U1140" s="1" t="n">
        <v>16996</v>
      </c>
      <c r="V1140" s="1" t="n">
        <v>16721</v>
      </c>
      <c r="W1140" s="1" t="n">
        <v>16624</v>
      </c>
    </row>
    <row r="1141" customFormat="false" ht="15" hidden="false" customHeight="false" outlineLevel="0" collapsed="false">
      <c r="A1141" s="1" t="n">
        <v>50</v>
      </c>
      <c r="B1141" s="1" t="n">
        <v>2</v>
      </c>
      <c r="C1141" s="1" t="n">
        <v>4</v>
      </c>
      <c r="D1141" s="1" t="n">
        <v>19</v>
      </c>
      <c r="E1141" s="1" t="n">
        <v>41</v>
      </c>
      <c r="F1141" s="1" t="s">
        <v>262</v>
      </c>
      <c r="G1141" s="1" t="s">
        <v>207</v>
      </c>
      <c r="H1141" s="1" t="n">
        <v>16667</v>
      </c>
      <c r="I1141" s="1" t="n">
        <f aca="false">LEN(H1141)</f>
        <v>5</v>
      </c>
      <c r="J1141" s="1" t="n">
        <f aca="false">H1141*2</f>
        <v>33334</v>
      </c>
      <c r="K1141" s="1" t="n">
        <f aca="false">H1141*3</f>
        <v>50001</v>
      </c>
      <c r="L1141" s="1" t="n">
        <v>17369</v>
      </c>
      <c r="M1141" s="1" t="n">
        <v>17360</v>
      </c>
      <c r="N1141" s="1" t="n">
        <v>17256</v>
      </c>
      <c r="O1141" s="1" t="n">
        <v>17086</v>
      </c>
      <c r="P1141" s="1" t="n">
        <v>16985</v>
      </c>
      <c r="Q1141" s="1" t="n">
        <v>16960</v>
      </c>
      <c r="R1141" s="1" t="n">
        <v>16848</v>
      </c>
      <c r="S1141" s="1" t="n">
        <v>16812</v>
      </c>
      <c r="T1141" s="1" t="n">
        <v>16725</v>
      </c>
      <c r="U1141" s="1" t="n">
        <v>16697</v>
      </c>
      <c r="V1141" s="1" t="n">
        <v>16708</v>
      </c>
      <c r="W1141" s="1" t="n">
        <v>16650</v>
      </c>
    </row>
    <row r="1142" customFormat="false" ht="15" hidden="false" customHeight="false" outlineLevel="0" collapsed="false">
      <c r="A1142" s="1" t="n">
        <v>50</v>
      </c>
      <c r="B1142" s="1" t="n">
        <v>2</v>
      </c>
      <c r="C1142" s="1" t="n">
        <v>4</v>
      </c>
      <c r="D1142" s="1" t="n">
        <v>19</v>
      </c>
      <c r="E1142" s="1" t="n">
        <v>59</v>
      </c>
      <c r="F1142" s="1" t="s">
        <v>262</v>
      </c>
      <c r="G1142" s="1" t="s">
        <v>898</v>
      </c>
      <c r="H1142" s="1" t="n">
        <v>16667</v>
      </c>
      <c r="I1142" s="1" t="n">
        <f aca="false">LEN(H1142)</f>
        <v>5</v>
      </c>
      <c r="J1142" s="1" t="n">
        <f aca="false">H1142*2</f>
        <v>33334</v>
      </c>
      <c r="K1142" s="1" t="n">
        <f aca="false">H1142*3</f>
        <v>50001</v>
      </c>
      <c r="L1142" s="1" t="n">
        <v>16429</v>
      </c>
      <c r="M1142" s="1" t="n">
        <v>16460</v>
      </c>
      <c r="N1142" s="1" t="n">
        <v>16477</v>
      </c>
      <c r="O1142" s="1" t="n">
        <v>16351</v>
      </c>
      <c r="P1142" s="1" t="n">
        <v>16339</v>
      </c>
      <c r="Q1142" s="1" t="n">
        <v>16506</v>
      </c>
      <c r="R1142" s="1" t="n">
        <v>16644</v>
      </c>
      <c r="S1142" s="1" t="n">
        <v>16667</v>
      </c>
      <c r="T1142" s="1" t="n">
        <v>16634</v>
      </c>
      <c r="U1142" s="1" t="n">
        <v>16690</v>
      </c>
      <c r="V1142" s="1" t="n">
        <v>16666</v>
      </c>
      <c r="W1142" s="1" t="n">
        <v>16667</v>
      </c>
    </row>
    <row r="1143" customFormat="false" ht="15" hidden="false" customHeight="false" outlineLevel="0" collapsed="false">
      <c r="A1143" s="1" t="n">
        <v>50</v>
      </c>
      <c r="B1143" s="1" t="n">
        <v>4</v>
      </c>
      <c r="C1143" s="1" t="n">
        <v>8</v>
      </c>
      <c r="D1143" s="1" t="n">
        <v>16</v>
      </c>
      <c r="E1143" s="1" t="n">
        <v>45</v>
      </c>
      <c r="F1143" s="1" t="s">
        <v>64</v>
      </c>
      <c r="G1143" s="1" t="s">
        <v>899</v>
      </c>
      <c r="H1143" s="1" t="n">
        <v>16719</v>
      </c>
      <c r="I1143" s="1" t="n">
        <f aca="false">LEN(H1143)</f>
        <v>5</v>
      </c>
      <c r="J1143" s="1" t="n">
        <f aca="false">H1143*2</f>
        <v>33438</v>
      </c>
      <c r="K1143" s="1" t="n">
        <f aca="false">H1143*3</f>
        <v>50157</v>
      </c>
      <c r="L1143" s="1" t="n">
        <v>15179</v>
      </c>
      <c r="M1143" s="1" t="n">
        <v>15215</v>
      </c>
      <c r="N1143" s="1" t="n">
        <v>15393</v>
      </c>
      <c r="O1143" s="1" t="n">
        <v>15488</v>
      </c>
      <c r="P1143" s="1" t="n">
        <v>15693</v>
      </c>
      <c r="Q1143" s="1" t="n">
        <v>15925</v>
      </c>
      <c r="R1143" s="1" t="n">
        <v>16304</v>
      </c>
      <c r="S1143" s="1" t="n">
        <v>16632</v>
      </c>
      <c r="T1143" s="1" t="n">
        <v>16833</v>
      </c>
      <c r="U1143" s="1" t="n">
        <v>16941</v>
      </c>
      <c r="V1143" s="1" t="n">
        <v>16809</v>
      </c>
      <c r="W1143" s="1" t="n">
        <v>16675</v>
      </c>
    </row>
    <row r="1144" customFormat="false" ht="15" hidden="false" customHeight="false" outlineLevel="0" collapsed="false">
      <c r="A1144" s="1" t="n">
        <v>50</v>
      </c>
      <c r="B1144" s="1" t="n">
        <v>2</v>
      </c>
      <c r="C1144" s="1" t="n">
        <v>3</v>
      </c>
      <c r="D1144" s="1" t="n">
        <v>17</v>
      </c>
      <c r="E1144" s="1" t="n">
        <v>147</v>
      </c>
      <c r="F1144" s="1" t="s">
        <v>283</v>
      </c>
      <c r="G1144" s="1" t="s">
        <v>900</v>
      </c>
      <c r="H1144" s="1" t="n">
        <v>16729</v>
      </c>
      <c r="I1144" s="1" t="n">
        <f aca="false">LEN(H1144)</f>
        <v>5</v>
      </c>
      <c r="J1144" s="1" t="n">
        <f aca="false">H1144*2</f>
        <v>33458</v>
      </c>
      <c r="K1144" s="1" t="n">
        <f aca="false">H1144*3</f>
        <v>50187</v>
      </c>
      <c r="L1144" s="1" t="n">
        <v>16385</v>
      </c>
      <c r="M1144" s="1" t="n">
        <v>16387</v>
      </c>
      <c r="N1144" s="1" t="n">
        <v>16357</v>
      </c>
      <c r="O1144" s="1" t="n">
        <v>16216</v>
      </c>
      <c r="P1144" s="1" t="n">
        <v>16375</v>
      </c>
      <c r="Q1144" s="1" t="n">
        <v>16463</v>
      </c>
      <c r="R1144" s="1" t="n">
        <v>16649</v>
      </c>
      <c r="S1144" s="1" t="n">
        <v>16682</v>
      </c>
      <c r="T1144" s="1" t="n">
        <v>16664</v>
      </c>
      <c r="U1144" s="1" t="n">
        <v>16716</v>
      </c>
      <c r="V1144" s="1" t="n">
        <v>16774</v>
      </c>
      <c r="W1144" s="1" t="n">
        <v>16705</v>
      </c>
    </row>
    <row r="1145" customFormat="false" ht="15" hidden="false" customHeight="false" outlineLevel="0" collapsed="false">
      <c r="A1145" s="1" t="n">
        <v>50</v>
      </c>
      <c r="B1145" s="1" t="n">
        <v>3</v>
      </c>
      <c r="C1145" s="1" t="n">
        <v>6</v>
      </c>
      <c r="D1145" s="1" t="n">
        <v>28</v>
      </c>
      <c r="E1145" s="1" t="n">
        <v>23</v>
      </c>
      <c r="F1145" s="1" t="s">
        <v>90</v>
      </c>
      <c r="G1145" s="1" t="s">
        <v>598</v>
      </c>
      <c r="H1145" s="1" t="n">
        <v>16732</v>
      </c>
      <c r="I1145" s="1" t="n">
        <f aca="false">LEN(H1145)</f>
        <v>5</v>
      </c>
      <c r="J1145" s="1" t="n">
        <f aca="false">H1145*2</f>
        <v>33464</v>
      </c>
      <c r="K1145" s="1" t="n">
        <f aca="false">H1145*3</f>
        <v>50196</v>
      </c>
      <c r="L1145" s="1" t="n">
        <v>17796</v>
      </c>
      <c r="M1145" s="1" t="n">
        <v>17749</v>
      </c>
      <c r="N1145" s="1" t="n">
        <v>17556</v>
      </c>
      <c r="O1145" s="1" t="n">
        <v>17402</v>
      </c>
      <c r="P1145" s="1" t="n">
        <v>17235</v>
      </c>
      <c r="Q1145" s="1" t="n">
        <v>17133</v>
      </c>
      <c r="R1145" s="1" t="n">
        <v>16905</v>
      </c>
      <c r="S1145" s="1" t="n">
        <v>16976</v>
      </c>
      <c r="T1145" s="1" t="n">
        <v>16857</v>
      </c>
      <c r="U1145" s="1" t="n">
        <v>16772</v>
      </c>
      <c r="V1145" s="1" t="n">
        <v>16671</v>
      </c>
      <c r="W1145" s="1" t="n">
        <v>16763</v>
      </c>
    </row>
    <row r="1146" customFormat="false" ht="15" hidden="false" customHeight="false" outlineLevel="0" collapsed="false">
      <c r="A1146" s="1" t="n">
        <v>50</v>
      </c>
      <c r="B1146" s="1" t="n">
        <v>2</v>
      </c>
      <c r="C1146" s="1" t="n">
        <v>4</v>
      </c>
      <c r="D1146" s="1" t="n">
        <v>31</v>
      </c>
      <c r="E1146" s="1" t="n">
        <v>159</v>
      </c>
      <c r="F1146" s="1" t="s">
        <v>29</v>
      </c>
      <c r="G1146" s="1" t="s">
        <v>901</v>
      </c>
      <c r="H1146" s="1" t="n">
        <v>16750</v>
      </c>
      <c r="I1146" s="1" t="n">
        <f aca="false">LEN(H1146)</f>
        <v>5</v>
      </c>
      <c r="J1146" s="1" t="n">
        <f aca="false">H1146*2</f>
        <v>33500</v>
      </c>
      <c r="K1146" s="1" t="n">
        <f aca="false">H1146*3</f>
        <v>50250</v>
      </c>
      <c r="L1146" s="1" t="n">
        <v>16491</v>
      </c>
      <c r="M1146" s="1" t="n">
        <v>16519</v>
      </c>
      <c r="N1146" s="1" t="n">
        <v>16607</v>
      </c>
      <c r="O1146" s="1" t="n">
        <v>16574</v>
      </c>
      <c r="P1146" s="1" t="n">
        <v>16527</v>
      </c>
      <c r="Q1146" s="1" t="n">
        <v>16681</v>
      </c>
      <c r="R1146" s="1" t="n">
        <v>16601</v>
      </c>
      <c r="S1146" s="1" t="n">
        <v>16654</v>
      </c>
      <c r="T1146" s="1" t="n">
        <v>16490</v>
      </c>
      <c r="U1146" s="1" t="n">
        <v>16653</v>
      </c>
      <c r="V1146" s="1" t="n">
        <v>16536</v>
      </c>
      <c r="W1146" s="1" t="n">
        <v>16807</v>
      </c>
    </row>
    <row r="1147" customFormat="false" ht="15" hidden="false" customHeight="false" outlineLevel="0" collapsed="false">
      <c r="A1147" s="1" t="n">
        <v>50</v>
      </c>
      <c r="B1147" s="1" t="n">
        <v>2</v>
      </c>
      <c r="C1147" s="1" t="n">
        <v>3</v>
      </c>
      <c r="D1147" s="1" t="n">
        <v>17</v>
      </c>
      <c r="E1147" s="1" t="n">
        <v>191</v>
      </c>
      <c r="F1147" s="1" t="s">
        <v>283</v>
      </c>
      <c r="G1147" s="1" t="s">
        <v>182</v>
      </c>
      <c r="H1147" s="1" t="n">
        <v>16760</v>
      </c>
      <c r="I1147" s="1" t="n">
        <f aca="false">LEN(H1147)</f>
        <v>5</v>
      </c>
      <c r="J1147" s="1" t="n">
        <f aca="false">H1147*2</f>
        <v>33520</v>
      </c>
      <c r="K1147" s="1" t="n">
        <f aca="false">H1147*3</f>
        <v>50280</v>
      </c>
      <c r="L1147" s="1" t="n">
        <v>17149</v>
      </c>
      <c r="M1147" s="1" t="n">
        <v>17112</v>
      </c>
      <c r="N1147" s="1" t="n">
        <v>17068</v>
      </c>
      <c r="O1147" s="1" t="n">
        <v>17007</v>
      </c>
      <c r="P1147" s="1" t="n">
        <v>16947</v>
      </c>
      <c r="Q1147" s="1" t="n">
        <v>16881</v>
      </c>
      <c r="R1147" s="1" t="n">
        <v>16910</v>
      </c>
      <c r="S1147" s="1" t="n">
        <v>16829</v>
      </c>
      <c r="T1147" s="1" t="n">
        <v>16951</v>
      </c>
      <c r="U1147" s="1" t="n">
        <v>16930</v>
      </c>
      <c r="V1147" s="1" t="n">
        <v>16788</v>
      </c>
      <c r="W1147" s="1" t="n">
        <v>16734</v>
      </c>
    </row>
    <row r="1148" customFormat="false" ht="15" hidden="false" customHeight="false" outlineLevel="0" collapsed="false">
      <c r="A1148" s="1" t="n">
        <v>50</v>
      </c>
      <c r="B1148" s="1" t="n">
        <v>2</v>
      </c>
      <c r="C1148" s="1" t="n">
        <v>4</v>
      </c>
      <c r="D1148" s="1" t="n">
        <v>29</v>
      </c>
      <c r="E1148" s="1" t="n">
        <v>59</v>
      </c>
      <c r="F1148" s="1" t="s">
        <v>141</v>
      </c>
      <c r="G1148" s="1" t="s">
        <v>521</v>
      </c>
      <c r="H1148" s="1" t="n">
        <v>16777</v>
      </c>
      <c r="I1148" s="1" t="n">
        <f aca="false">LEN(H1148)</f>
        <v>5</v>
      </c>
      <c r="J1148" s="1" t="n">
        <f aca="false">H1148*2</f>
        <v>33554</v>
      </c>
      <c r="K1148" s="1" t="n">
        <f aca="false">H1148*3</f>
        <v>50331</v>
      </c>
      <c r="L1148" s="1" t="n">
        <v>15725</v>
      </c>
      <c r="M1148" s="1" t="n">
        <v>15751</v>
      </c>
      <c r="N1148" s="1" t="n">
        <v>15802</v>
      </c>
      <c r="O1148" s="1" t="n">
        <v>15908</v>
      </c>
      <c r="P1148" s="1" t="n">
        <v>16031</v>
      </c>
      <c r="Q1148" s="1" t="n">
        <v>16275</v>
      </c>
      <c r="R1148" s="1" t="n">
        <v>16325</v>
      </c>
      <c r="S1148" s="1" t="n">
        <v>16580</v>
      </c>
      <c r="T1148" s="1" t="n">
        <v>16953</v>
      </c>
      <c r="U1148" s="1" t="n">
        <v>16955</v>
      </c>
      <c r="V1148" s="1" t="n">
        <v>16816</v>
      </c>
      <c r="W1148" s="1" t="n">
        <v>16762</v>
      </c>
    </row>
    <row r="1149" customFormat="false" ht="15" hidden="false" customHeight="false" outlineLevel="0" collapsed="false">
      <c r="A1149" s="1" t="n">
        <v>50</v>
      </c>
      <c r="B1149" s="1" t="n">
        <v>3</v>
      </c>
      <c r="C1149" s="1" t="n">
        <v>7</v>
      </c>
      <c r="D1149" s="1" t="n">
        <v>48</v>
      </c>
      <c r="E1149" s="1" t="n">
        <v>289</v>
      </c>
      <c r="F1149" s="1" t="s">
        <v>23</v>
      </c>
      <c r="G1149" s="1" t="s">
        <v>902</v>
      </c>
      <c r="H1149" s="1" t="n">
        <v>16801</v>
      </c>
      <c r="I1149" s="1" t="n">
        <f aca="false">LEN(H1149)</f>
        <v>5</v>
      </c>
      <c r="J1149" s="1" t="n">
        <f aca="false">H1149*2</f>
        <v>33602</v>
      </c>
      <c r="K1149" s="1" t="n">
        <f aca="false">H1149*3</f>
        <v>50403</v>
      </c>
      <c r="L1149" s="1" t="n">
        <v>15307</v>
      </c>
      <c r="M1149" s="1" t="n">
        <v>15395</v>
      </c>
      <c r="N1149" s="1" t="n">
        <v>15452</v>
      </c>
      <c r="O1149" s="1" t="n">
        <v>15718</v>
      </c>
      <c r="P1149" s="1" t="n">
        <v>15795</v>
      </c>
      <c r="Q1149" s="1" t="n">
        <v>15837</v>
      </c>
      <c r="R1149" s="1" t="n">
        <v>16104</v>
      </c>
      <c r="S1149" s="1" t="n">
        <v>16334</v>
      </c>
      <c r="T1149" s="1" t="n">
        <v>16390</v>
      </c>
      <c r="U1149" s="1" t="n">
        <v>16832</v>
      </c>
      <c r="V1149" s="1" t="n">
        <v>16862</v>
      </c>
      <c r="W1149" s="1" t="n">
        <v>16780</v>
      </c>
    </row>
    <row r="1150" customFormat="false" ht="15" hidden="false" customHeight="false" outlineLevel="0" collapsed="false">
      <c r="A1150" s="1" t="n">
        <v>50</v>
      </c>
      <c r="B1150" s="1" t="n">
        <v>3</v>
      </c>
      <c r="C1150" s="1" t="n">
        <v>6</v>
      </c>
      <c r="D1150" s="1" t="n">
        <v>47</v>
      </c>
      <c r="E1150" s="1" t="n">
        <v>139</v>
      </c>
      <c r="F1150" s="1" t="s">
        <v>324</v>
      </c>
      <c r="G1150" s="1" t="s">
        <v>347</v>
      </c>
      <c r="H1150" s="1" t="n">
        <v>16825</v>
      </c>
      <c r="I1150" s="1" t="n">
        <f aca="false">LEN(H1150)</f>
        <v>5</v>
      </c>
      <c r="J1150" s="1" t="n">
        <f aca="false">H1150*2</f>
        <v>33650</v>
      </c>
      <c r="K1150" s="1" t="n">
        <f aca="false">H1150*3</f>
        <v>50475</v>
      </c>
      <c r="L1150" s="1" t="n">
        <v>16039</v>
      </c>
      <c r="M1150" s="1" t="n">
        <v>16132</v>
      </c>
      <c r="N1150" s="1" t="n">
        <v>16361</v>
      </c>
      <c r="O1150" s="1" t="n">
        <v>16268</v>
      </c>
      <c r="P1150" s="1" t="n">
        <v>16355</v>
      </c>
      <c r="Q1150" s="1" t="n">
        <v>16285</v>
      </c>
      <c r="R1150" s="1" t="n">
        <v>16386</v>
      </c>
      <c r="S1150" s="1" t="n">
        <v>16539</v>
      </c>
      <c r="T1150" s="1" t="n">
        <v>16599</v>
      </c>
      <c r="U1150" s="1" t="n">
        <v>16759</v>
      </c>
      <c r="V1150" s="1" t="n">
        <v>16730</v>
      </c>
      <c r="W1150" s="1" t="n">
        <v>16823</v>
      </c>
    </row>
    <row r="1151" customFormat="false" ht="15" hidden="false" customHeight="false" outlineLevel="0" collapsed="false">
      <c r="A1151" s="1" t="n">
        <v>50</v>
      </c>
      <c r="B1151" s="1" t="n">
        <v>2</v>
      </c>
      <c r="C1151" s="1" t="n">
        <v>3</v>
      </c>
      <c r="D1151" s="1" t="n">
        <v>17</v>
      </c>
      <c r="E1151" s="1" t="n">
        <v>101</v>
      </c>
      <c r="F1151" s="1" t="s">
        <v>283</v>
      </c>
      <c r="G1151" s="1" t="s">
        <v>759</v>
      </c>
      <c r="H1151" s="1" t="n">
        <v>16833</v>
      </c>
      <c r="I1151" s="1" t="n">
        <f aca="false">LEN(H1151)</f>
        <v>5</v>
      </c>
      <c r="J1151" s="1" t="n">
        <f aca="false">H1151*2</f>
        <v>33666</v>
      </c>
      <c r="K1151" s="1" t="n">
        <f aca="false">H1151*3</f>
        <v>50499</v>
      </c>
      <c r="L1151" s="1" t="n">
        <v>15449</v>
      </c>
      <c r="M1151" s="1" t="n">
        <v>15432</v>
      </c>
      <c r="N1151" s="1" t="n">
        <v>15527</v>
      </c>
      <c r="O1151" s="1" t="n">
        <v>16045</v>
      </c>
      <c r="P1151" s="1" t="n">
        <v>16455</v>
      </c>
      <c r="Q1151" s="1" t="n">
        <v>16562</v>
      </c>
      <c r="R1151" s="1" t="n">
        <v>16910</v>
      </c>
      <c r="S1151" s="1" t="n">
        <v>16730</v>
      </c>
      <c r="T1151" s="1" t="n">
        <v>16952</v>
      </c>
      <c r="U1151" s="1" t="n">
        <v>16935</v>
      </c>
      <c r="V1151" s="1" t="n">
        <v>16802</v>
      </c>
      <c r="W1151" s="1" t="n">
        <v>16825</v>
      </c>
    </row>
    <row r="1152" customFormat="false" ht="15" hidden="false" customHeight="false" outlineLevel="0" collapsed="false">
      <c r="A1152" s="1" t="n">
        <v>50</v>
      </c>
      <c r="B1152" s="1" t="n">
        <v>2</v>
      </c>
      <c r="C1152" s="1" t="n">
        <v>3</v>
      </c>
      <c r="D1152" s="1" t="n">
        <v>55</v>
      </c>
      <c r="E1152" s="1" t="n">
        <v>65</v>
      </c>
      <c r="F1152" s="1" t="s">
        <v>275</v>
      </c>
      <c r="G1152" s="1" t="s">
        <v>495</v>
      </c>
      <c r="H1152" s="1" t="n">
        <v>16836</v>
      </c>
      <c r="I1152" s="1" t="n">
        <f aca="false">LEN(H1152)</f>
        <v>5</v>
      </c>
      <c r="J1152" s="1" t="n">
        <f aca="false">H1152*2</f>
        <v>33672</v>
      </c>
      <c r="K1152" s="1" t="n">
        <f aca="false">H1152*3</f>
        <v>50508</v>
      </c>
      <c r="L1152" s="1" t="n">
        <v>16149</v>
      </c>
      <c r="M1152" s="1" t="n">
        <v>16225</v>
      </c>
      <c r="N1152" s="1" t="n">
        <v>16303</v>
      </c>
      <c r="O1152" s="1" t="n">
        <v>16436</v>
      </c>
      <c r="P1152" s="1" t="n">
        <v>16516</v>
      </c>
      <c r="Q1152" s="1" t="n">
        <v>16615</v>
      </c>
      <c r="R1152" s="1" t="n">
        <v>16703</v>
      </c>
      <c r="S1152" s="1" t="n">
        <v>16785</v>
      </c>
      <c r="T1152" s="1" t="n">
        <v>16670</v>
      </c>
      <c r="U1152" s="1" t="n">
        <v>16768</v>
      </c>
      <c r="V1152" s="1" t="n">
        <v>16851</v>
      </c>
      <c r="W1152" s="1" t="n">
        <v>16801</v>
      </c>
    </row>
    <row r="1153" customFormat="false" ht="15" hidden="false" customHeight="false" outlineLevel="0" collapsed="false">
      <c r="A1153" s="1" t="n">
        <v>50</v>
      </c>
      <c r="B1153" s="1" t="n">
        <v>2</v>
      </c>
      <c r="C1153" s="1" t="n">
        <v>4</v>
      </c>
      <c r="D1153" s="1" t="n">
        <v>19</v>
      </c>
      <c r="E1153" s="1" t="n">
        <v>101</v>
      </c>
      <c r="F1153" s="1" t="s">
        <v>262</v>
      </c>
      <c r="G1153" s="1" t="s">
        <v>419</v>
      </c>
      <c r="H1153" s="1" t="n">
        <v>16843</v>
      </c>
      <c r="I1153" s="1" t="n">
        <f aca="false">LEN(H1153)</f>
        <v>5</v>
      </c>
      <c r="J1153" s="1" t="n">
        <f aca="false">H1153*2</f>
        <v>33686</v>
      </c>
      <c r="K1153" s="1" t="n">
        <f aca="false">H1153*3</f>
        <v>50529</v>
      </c>
      <c r="L1153" s="1" t="n">
        <v>16180</v>
      </c>
      <c r="M1153" s="1" t="n">
        <v>16189</v>
      </c>
      <c r="N1153" s="1" t="n">
        <v>16207</v>
      </c>
      <c r="O1153" s="1" t="n">
        <v>16131</v>
      </c>
      <c r="P1153" s="1" t="n">
        <v>16194</v>
      </c>
      <c r="Q1153" s="1" t="n">
        <v>16298</v>
      </c>
      <c r="R1153" s="1" t="n">
        <v>16315</v>
      </c>
      <c r="S1153" s="1" t="n">
        <v>16401</v>
      </c>
      <c r="T1153" s="1" t="n">
        <v>16600</v>
      </c>
      <c r="U1153" s="1" t="n">
        <v>16607</v>
      </c>
      <c r="V1153" s="1" t="n">
        <v>16782</v>
      </c>
      <c r="W1153" s="1" t="n">
        <v>16827</v>
      </c>
    </row>
    <row r="1154" customFormat="false" ht="15" hidden="false" customHeight="false" outlineLevel="0" collapsed="false">
      <c r="A1154" s="1" t="n">
        <v>50</v>
      </c>
      <c r="B1154" s="1" t="n">
        <v>3</v>
      </c>
      <c r="C1154" s="1" t="n">
        <v>5</v>
      </c>
      <c r="D1154" s="1" t="n">
        <v>54</v>
      </c>
      <c r="E1154" s="1" t="n">
        <v>91</v>
      </c>
      <c r="F1154" s="1" t="s">
        <v>368</v>
      </c>
      <c r="G1154" s="1" t="s">
        <v>408</v>
      </c>
      <c r="H1154" s="1" t="n">
        <v>16895</v>
      </c>
      <c r="I1154" s="1" t="n">
        <f aca="false">LEN(H1154)</f>
        <v>5</v>
      </c>
      <c r="J1154" s="1" t="n">
        <f aca="false">H1154*2</f>
        <v>33790</v>
      </c>
      <c r="K1154" s="1" t="n">
        <f aca="false">H1154*3</f>
        <v>50685</v>
      </c>
      <c r="L1154" s="1" t="n">
        <v>16060</v>
      </c>
      <c r="M1154" s="1" t="n">
        <v>16050</v>
      </c>
      <c r="N1154" s="1" t="n">
        <v>16079</v>
      </c>
      <c r="O1154" s="1" t="n">
        <v>16089</v>
      </c>
      <c r="P1154" s="1" t="n">
        <v>16160</v>
      </c>
      <c r="Q1154" s="1" t="n">
        <v>16247</v>
      </c>
      <c r="R1154" s="1" t="n">
        <v>16318</v>
      </c>
      <c r="S1154" s="1" t="n">
        <v>16498</v>
      </c>
      <c r="T1154" s="1" t="n">
        <v>16640</v>
      </c>
      <c r="U1154" s="1" t="n">
        <v>16792</v>
      </c>
      <c r="V1154" s="1" t="n">
        <v>16838</v>
      </c>
      <c r="W1154" s="1" t="n">
        <v>16894</v>
      </c>
    </row>
    <row r="1155" customFormat="false" ht="15" hidden="false" customHeight="false" outlineLevel="0" collapsed="false">
      <c r="A1155" s="1" t="n">
        <v>50</v>
      </c>
      <c r="B1155" s="1" t="n">
        <v>3</v>
      </c>
      <c r="C1155" s="1" t="n">
        <v>6</v>
      </c>
      <c r="D1155" s="1" t="n">
        <v>21</v>
      </c>
      <c r="E1155" s="1" t="n">
        <v>79</v>
      </c>
      <c r="F1155" s="1" t="s">
        <v>149</v>
      </c>
      <c r="G1155" s="1" t="s">
        <v>903</v>
      </c>
      <c r="H1155" s="1" t="n">
        <v>16912</v>
      </c>
      <c r="I1155" s="1" t="n">
        <f aca="false">LEN(H1155)</f>
        <v>5</v>
      </c>
      <c r="J1155" s="1" t="n">
        <f aca="false">H1155*2</f>
        <v>33824</v>
      </c>
      <c r="K1155" s="1" t="n">
        <f aca="false">H1155*3</f>
        <v>50736</v>
      </c>
      <c r="L1155" s="1" t="n">
        <v>14783</v>
      </c>
      <c r="M1155" s="1" t="n">
        <v>14844</v>
      </c>
      <c r="N1155" s="1" t="n">
        <v>15090</v>
      </c>
      <c r="O1155" s="1" t="n">
        <v>15505</v>
      </c>
      <c r="P1155" s="1" t="n">
        <v>15790</v>
      </c>
      <c r="Q1155" s="1" t="n">
        <v>15941</v>
      </c>
      <c r="R1155" s="1" t="n">
        <v>16315</v>
      </c>
      <c r="S1155" s="1" t="n">
        <v>16595</v>
      </c>
      <c r="T1155" s="1" t="n">
        <v>16887</v>
      </c>
      <c r="U1155" s="1" t="n">
        <v>16906</v>
      </c>
      <c r="V1155" s="1" t="n">
        <v>16900</v>
      </c>
      <c r="W1155" s="1" t="n">
        <v>16920</v>
      </c>
    </row>
    <row r="1156" customFormat="false" ht="15" hidden="false" customHeight="false" outlineLevel="0" collapsed="false">
      <c r="A1156" s="1" t="n">
        <v>50</v>
      </c>
      <c r="B1156" s="1" t="n">
        <v>3</v>
      </c>
      <c r="C1156" s="1" t="n">
        <v>7</v>
      </c>
      <c r="D1156" s="1" t="n">
        <v>48</v>
      </c>
      <c r="E1156" s="1" t="n">
        <v>415</v>
      </c>
      <c r="F1156" s="1" t="s">
        <v>23</v>
      </c>
      <c r="G1156" s="1" t="s">
        <v>904</v>
      </c>
      <c r="H1156" s="1" t="n">
        <v>16921</v>
      </c>
      <c r="I1156" s="1" t="n">
        <f aca="false">LEN(H1156)</f>
        <v>5</v>
      </c>
      <c r="J1156" s="1" t="n">
        <f aca="false">H1156*2</f>
        <v>33842</v>
      </c>
      <c r="K1156" s="1" t="n">
        <f aca="false">H1156*3</f>
        <v>50763</v>
      </c>
      <c r="L1156" s="1" t="n">
        <v>16366</v>
      </c>
      <c r="M1156" s="1" t="n">
        <v>16251</v>
      </c>
      <c r="N1156" s="1" t="n">
        <v>15838</v>
      </c>
      <c r="O1156" s="1" t="n">
        <v>15982</v>
      </c>
      <c r="P1156" s="1" t="n">
        <v>15931</v>
      </c>
      <c r="Q1156" s="1" t="n">
        <v>16118</v>
      </c>
      <c r="R1156" s="1" t="n">
        <v>16085</v>
      </c>
      <c r="S1156" s="1" t="n">
        <v>16232</v>
      </c>
      <c r="T1156" s="1" t="n">
        <v>16431</v>
      </c>
      <c r="U1156" s="1" t="n">
        <v>16478</v>
      </c>
      <c r="V1156" s="1" t="n">
        <v>16806</v>
      </c>
      <c r="W1156" s="1" t="n">
        <v>16949</v>
      </c>
    </row>
    <row r="1157" customFormat="false" ht="15" hidden="false" customHeight="false" outlineLevel="0" collapsed="false">
      <c r="A1157" s="1" t="n">
        <v>50</v>
      </c>
      <c r="B1157" s="1" t="n">
        <v>2</v>
      </c>
      <c r="C1157" s="1" t="n">
        <v>4</v>
      </c>
      <c r="D1157" s="1" t="n">
        <v>20</v>
      </c>
      <c r="E1157" s="1" t="n">
        <v>5</v>
      </c>
      <c r="F1157" s="1" t="s">
        <v>82</v>
      </c>
      <c r="G1157" s="1" t="s">
        <v>365</v>
      </c>
      <c r="H1157" s="1" t="n">
        <v>16924</v>
      </c>
      <c r="I1157" s="1" t="n">
        <f aca="false">LEN(H1157)</f>
        <v>5</v>
      </c>
      <c r="J1157" s="1" t="n">
        <f aca="false">H1157*2</f>
        <v>33848</v>
      </c>
      <c r="K1157" s="1" t="n">
        <f aca="false">H1157*3</f>
        <v>50772</v>
      </c>
      <c r="L1157" s="1" t="n">
        <v>16787</v>
      </c>
      <c r="M1157" s="1" t="n">
        <v>16796</v>
      </c>
      <c r="N1157" s="1" t="n">
        <v>16868</v>
      </c>
      <c r="O1157" s="1" t="n">
        <v>16823</v>
      </c>
      <c r="P1157" s="1" t="n">
        <v>16875</v>
      </c>
      <c r="Q1157" s="1" t="n">
        <v>16937</v>
      </c>
      <c r="R1157" s="1" t="n">
        <v>16865</v>
      </c>
      <c r="S1157" s="1" t="n">
        <v>16902</v>
      </c>
      <c r="T1157" s="1" t="n">
        <v>16864</v>
      </c>
      <c r="U1157" s="1" t="n">
        <v>16820</v>
      </c>
      <c r="V1157" s="1" t="n">
        <v>16965</v>
      </c>
      <c r="W1157" s="1" t="n">
        <v>16894</v>
      </c>
    </row>
    <row r="1158" customFormat="false" ht="15" hidden="false" customHeight="false" outlineLevel="0" collapsed="false">
      <c r="A1158" s="1" t="n">
        <v>50</v>
      </c>
      <c r="B1158" s="1" t="n">
        <v>3</v>
      </c>
      <c r="C1158" s="1" t="n">
        <v>5</v>
      </c>
      <c r="D1158" s="1" t="n">
        <v>13</v>
      </c>
      <c r="E1158" s="1" t="n">
        <v>163</v>
      </c>
      <c r="F1158" s="1" t="s">
        <v>104</v>
      </c>
      <c r="G1158" s="1" t="s">
        <v>419</v>
      </c>
      <c r="H1158" s="1" t="n">
        <v>16930</v>
      </c>
      <c r="I1158" s="1" t="n">
        <f aca="false">LEN(H1158)</f>
        <v>5</v>
      </c>
      <c r="J1158" s="1" t="n">
        <f aca="false">H1158*2</f>
        <v>33860</v>
      </c>
      <c r="K1158" s="1" t="n">
        <f aca="false">H1158*3</f>
        <v>50790</v>
      </c>
      <c r="L1158" s="1" t="n">
        <v>17239</v>
      </c>
      <c r="M1158" s="1" t="n">
        <v>17229</v>
      </c>
      <c r="N1158" s="1" t="n">
        <v>17121</v>
      </c>
      <c r="O1158" s="1" t="n">
        <v>17091</v>
      </c>
      <c r="P1158" s="1" t="n">
        <v>17019</v>
      </c>
      <c r="Q1158" s="1" t="n">
        <v>16988</v>
      </c>
      <c r="R1158" s="1" t="n">
        <v>16924</v>
      </c>
      <c r="S1158" s="1" t="n">
        <v>16889</v>
      </c>
      <c r="T1158" s="1" t="n">
        <v>16830</v>
      </c>
      <c r="U1158" s="1" t="n">
        <v>16925</v>
      </c>
      <c r="V1158" s="1" t="n">
        <v>17067</v>
      </c>
      <c r="W1158" s="1" t="n">
        <v>16884</v>
      </c>
    </row>
    <row r="1159" customFormat="false" ht="15" hidden="false" customHeight="false" outlineLevel="0" collapsed="false">
      <c r="A1159" s="1" t="n">
        <v>50</v>
      </c>
      <c r="B1159" s="1" t="n">
        <v>3</v>
      </c>
      <c r="C1159" s="1" t="n">
        <v>5</v>
      </c>
      <c r="D1159" s="1" t="n">
        <v>12</v>
      </c>
      <c r="E1159" s="1" t="n">
        <v>41</v>
      </c>
      <c r="F1159" s="1" t="s">
        <v>535</v>
      </c>
      <c r="G1159" s="1" t="s">
        <v>905</v>
      </c>
      <c r="H1159" s="1" t="n">
        <v>16939</v>
      </c>
      <c r="I1159" s="1" t="n">
        <f aca="false">LEN(H1159)</f>
        <v>5</v>
      </c>
      <c r="J1159" s="1" t="n">
        <f aca="false">H1159*2</f>
        <v>33878</v>
      </c>
      <c r="K1159" s="1" t="n">
        <f aca="false">H1159*3</f>
        <v>50817</v>
      </c>
      <c r="L1159" s="1" t="n">
        <v>14429</v>
      </c>
      <c r="M1159" s="1" t="n">
        <v>14443</v>
      </c>
      <c r="N1159" s="1" t="n">
        <v>14283</v>
      </c>
      <c r="O1159" s="1" t="n">
        <v>14502</v>
      </c>
      <c r="P1159" s="1" t="n">
        <v>15011</v>
      </c>
      <c r="Q1159" s="1" t="n">
        <v>15271</v>
      </c>
      <c r="R1159" s="1" t="n">
        <v>15801</v>
      </c>
      <c r="S1159" s="1" t="n">
        <v>16223</v>
      </c>
      <c r="T1159" s="1" t="n">
        <v>16610</v>
      </c>
      <c r="U1159" s="1" t="n">
        <v>16797</v>
      </c>
      <c r="V1159" s="1" t="n">
        <v>16829</v>
      </c>
      <c r="W1159" s="1" t="n">
        <v>16956</v>
      </c>
    </row>
    <row r="1160" customFormat="false" ht="15" hidden="false" customHeight="false" outlineLevel="0" collapsed="false">
      <c r="A1160" s="1" t="n">
        <v>50</v>
      </c>
      <c r="B1160" s="1" t="n">
        <v>4</v>
      </c>
      <c r="C1160" s="1" t="n">
        <v>9</v>
      </c>
      <c r="D1160" s="1" t="n">
        <v>2</v>
      </c>
      <c r="E1160" s="1" t="n">
        <v>50</v>
      </c>
      <c r="F1160" s="1" t="s">
        <v>39</v>
      </c>
      <c r="G1160" s="1" t="s">
        <v>906</v>
      </c>
      <c r="H1160" s="1" t="n">
        <v>17013</v>
      </c>
      <c r="I1160" s="1" t="n">
        <f aca="false">LEN(H1160)</f>
        <v>5</v>
      </c>
      <c r="J1160" s="1" t="n">
        <f aca="false">H1160*2</f>
        <v>34026</v>
      </c>
      <c r="K1160" s="1" t="n">
        <f aca="false">H1160*3</f>
        <v>51039</v>
      </c>
      <c r="L1160" s="1" t="n">
        <v>16046</v>
      </c>
      <c r="M1160" s="1" t="n">
        <v>16080</v>
      </c>
      <c r="N1160" s="1" t="n">
        <v>16171</v>
      </c>
      <c r="O1160" s="1" t="n">
        <v>16414</v>
      </c>
      <c r="P1160" s="1" t="n">
        <v>16517</v>
      </c>
      <c r="Q1160" s="1" t="n">
        <v>16603</v>
      </c>
      <c r="R1160" s="1" t="n">
        <v>16728</v>
      </c>
      <c r="S1160" s="1" t="n">
        <v>16755</v>
      </c>
      <c r="T1160" s="1" t="n">
        <v>16723</v>
      </c>
      <c r="U1160" s="1" t="n">
        <v>16762</v>
      </c>
      <c r="V1160" s="1" t="n">
        <v>16860</v>
      </c>
      <c r="W1160" s="1" t="n">
        <v>17090</v>
      </c>
    </row>
    <row r="1161" customFormat="false" ht="15" hidden="false" customHeight="false" outlineLevel="0" collapsed="false">
      <c r="A1161" s="1" t="n">
        <v>50</v>
      </c>
      <c r="B1161" s="1" t="n">
        <v>3</v>
      </c>
      <c r="C1161" s="1" t="n">
        <v>6</v>
      </c>
      <c r="D1161" s="1" t="n">
        <v>47</v>
      </c>
      <c r="E1161" s="1" t="n">
        <v>181</v>
      </c>
      <c r="F1161" s="1" t="s">
        <v>324</v>
      </c>
      <c r="G1161" s="1" t="s">
        <v>182</v>
      </c>
      <c r="H1161" s="1" t="n">
        <v>17021</v>
      </c>
      <c r="I1161" s="1" t="n">
        <f aca="false">LEN(H1161)</f>
        <v>5</v>
      </c>
      <c r="J1161" s="1" t="n">
        <f aca="false">H1161*2</f>
        <v>34042</v>
      </c>
      <c r="K1161" s="1" t="n">
        <f aca="false">H1161*3</f>
        <v>51063</v>
      </c>
      <c r="L1161" s="1" t="n">
        <v>16817</v>
      </c>
      <c r="M1161" s="1" t="n">
        <v>16819</v>
      </c>
      <c r="N1161" s="1" t="n">
        <v>17075</v>
      </c>
      <c r="O1161" s="1" t="n">
        <v>17078</v>
      </c>
      <c r="P1161" s="1" t="n">
        <v>17036</v>
      </c>
      <c r="Q1161" s="1" t="n">
        <v>17010</v>
      </c>
      <c r="R1161" s="1" t="n">
        <v>17006</v>
      </c>
      <c r="S1161" s="1" t="n">
        <v>17033</v>
      </c>
      <c r="T1161" s="1" t="n">
        <v>16991</v>
      </c>
      <c r="U1161" s="1" t="n">
        <v>17004</v>
      </c>
      <c r="V1161" s="1" t="n">
        <v>17048</v>
      </c>
      <c r="W1161" s="1" t="n">
        <v>17005</v>
      </c>
    </row>
    <row r="1162" customFormat="false" ht="15" hidden="false" customHeight="false" outlineLevel="0" collapsed="false">
      <c r="A1162" s="1" t="n">
        <v>50</v>
      </c>
      <c r="B1162" s="1" t="n">
        <v>2</v>
      </c>
      <c r="C1162" s="1" t="n">
        <v>4</v>
      </c>
      <c r="D1162" s="1" t="n">
        <v>46</v>
      </c>
      <c r="E1162" s="1" t="n">
        <v>65</v>
      </c>
      <c r="F1162" s="1" t="s">
        <v>68</v>
      </c>
      <c r="G1162" s="1" t="s">
        <v>800</v>
      </c>
      <c r="H1162" s="1" t="n">
        <v>17022</v>
      </c>
      <c r="I1162" s="1" t="n">
        <f aca="false">LEN(H1162)</f>
        <v>5</v>
      </c>
      <c r="J1162" s="1" t="n">
        <f aca="false">H1162*2</f>
        <v>34044</v>
      </c>
      <c r="K1162" s="1" t="n">
        <f aca="false">H1162*3</f>
        <v>51066</v>
      </c>
      <c r="L1162" s="1" t="n">
        <v>16483</v>
      </c>
      <c r="M1162" s="1" t="n">
        <v>16505</v>
      </c>
      <c r="N1162" s="1" t="n">
        <v>16351</v>
      </c>
      <c r="O1162" s="1" t="n">
        <v>16479</v>
      </c>
      <c r="P1162" s="1" t="n">
        <v>16514</v>
      </c>
      <c r="Q1162" s="1" t="n">
        <v>16573</v>
      </c>
      <c r="R1162" s="1" t="n">
        <v>16682</v>
      </c>
      <c r="S1162" s="1" t="n">
        <v>16717</v>
      </c>
      <c r="T1162" s="1" t="n">
        <v>16788</v>
      </c>
      <c r="U1162" s="1" t="n">
        <v>16690</v>
      </c>
      <c r="V1162" s="1" t="n">
        <v>16867</v>
      </c>
      <c r="W1162" s="1" t="n">
        <v>17074</v>
      </c>
    </row>
    <row r="1163" customFormat="false" ht="15" hidden="false" customHeight="false" outlineLevel="0" collapsed="false">
      <c r="A1163" s="1" t="n">
        <v>50</v>
      </c>
      <c r="B1163" s="1" t="n">
        <v>2</v>
      </c>
      <c r="C1163" s="1" t="n">
        <v>4</v>
      </c>
      <c r="D1163" s="1" t="n">
        <v>29</v>
      </c>
      <c r="E1163" s="1" t="n">
        <v>13</v>
      </c>
      <c r="F1163" s="1" t="s">
        <v>141</v>
      </c>
      <c r="G1163" s="1" t="s">
        <v>907</v>
      </c>
      <c r="H1163" s="1" t="n">
        <v>17049</v>
      </c>
      <c r="I1163" s="1" t="n">
        <f aca="false">LEN(H1163)</f>
        <v>5</v>
      </c>
      <c r="J1163" s="1" t="n">
        <f aca="false">H1163*2</f>
        <v>34098</v>
      </c>
      <c r="K1163" s="1" t="n">
        <f aca="false">H1163*3</f>
        <v>51147</v>
      </c>
      <c r="L1163" s="1" t="n">
        <v>16648</v>
      </c>
      <c r="M1163" s="1" t="n">
        <v>16700</v>
      </c>
      <c r="N1163" s="1" t="n">
        <v>16801</v>
      </c>
      <c r="O1163" s="1" t="n">
        <v>17009</v>
      </c>
      <c r="P1163" s="1" t="n">
        <v>17109</v>
      </c>
      <c r="Q1163" s="1" t="n">
        <v>17088</v>
      </c>
      <c r="R1163" s="1" t="n">
        <v>17117</v>
      </c>
      <c r="S1163" s="1" t="n">
        <v>17193</v>
      </c>
      <c r="T1163" s="1" t="n">
        <v>17189</v>
      </c>
      <c r="U1163" s="1" t="n">
        <v>17194</v>
      </c>
      <c r="V1163" s="1" t="n">
        <v>17044</v>
      </c>
      <c r="W1163" s="1" t="n">
        <v>17042</v>
      </c>
    </row>
    <row r="1164" customFormat="false" ht="15" hidden="false" customHeight="false" outlineLevel="0" collapsed="false">
      <c r="A1164" s="1" t="n">
        <v>50</v>
      </c>
      <c r="B1164" s="1" t="n">
        <v>3</v>
      </c>
      <c r="C1164" s="1" t="n">
        <v>6</v>
      </c>
      <c r="D1164" s="1" t="n">
        <v>21</v>
      </c>
      <c r="E1164" s="1" t="n">
        <v>203</v>
      </c>
      <c r="F1164" s="1" t="s">
        <v>149</v>
      </c>
      <c r="G1164" s="1" t="s">
        <v>908</v>
      </c>
      <c r="H1164" s="1" t="n">
        <v>17056</v>
      </c>
      <c r="I1164" s="1" t="n">
        <f aca="false">LEN(H1164)</f>
        <v>5</v>
      </c>
      <c r="J1164" s="1" t="n">
        <f aca="false">H1164*2</f>
        <v>34112</v>
      </c>
      <c r="K1164" s="1" t="n">
        <f aca="false">H1164*3</f>
        <v>51168</v>
      </c>
      <c r="L1164" s="1" t="n">
        <v>16546</v>
      </c>
      <c r="M1164" s="1" t="n">
        <v>16623</v>
      </c>
      <c r="N1164" s="1" t="n">
        <v>16572</v>
      </c>
      <c r="O1164" s="1" t="n">
        <v>16684</v>
      </c>
      <c r="P1164" s="1" t="n">
        <v>16745</v>
      </c>
      <c r="Q1164" s="1" t="n">
        <v>16822</v>
      </c>
      <c r="R1164" s="1" t="n">
        <v>16911</v>
      </c>
      <c r="S1164" s="1" t="n">
        <v>16974</v>
      </c>
      <c r="T1164" s="1" t="n">
        <v>17078</v>
      </c>
      <c r="U1164" s="1" t="n">
        <v>17216</v>
      </c>
      <c r="V1164" s="1" t="n">
        <v>17074</v>
      </c>
      <c r="W1164" s="1" t="n">
        <v>17032</v>
      </c>
    </row>
    <row r="1165" customFormat="false" ht="15" hidden="false" customHeight="false" outlineLevel="0" collapsed="false">
      <c r="A1165" s="1" t="n">
        <v>50</v>
      </c>
      <c r="B1165" s="1" t="n">
        <v>3</v>
      </c>
      <c r="C1165" s="1" t="n">
        <v>7</v>
      </c>
      <c r="D1165" s="1" t="n">
        <v>5</v>
      </c>
      <c r="E1165" s="1" t="n">
        <v>133</v>
      </c>
      <c r="F1165" s="1" t="s">
        <v>345</v>
      </c>
      <c r="G1165" s="1" t="s">
        <v>909</v>
      </c>
      <c r="H1165" s="1" t="n">
        <v>17058</v>
      </c>
      <c r="I1165" s="1" t="n">
        <f aca="false">LEN(H1165)</f>
        <v>5</v>
      </c>
      <c r="J1165" s="1" t="n">
        <f aca="false">H1165*2</f>
        <v>34116</v>
      </c>
      <c r="K1165" s="1" t="n">
        <f aca="false">H1165*3</f>
        <v>51174</v>
      </c>
      <c r="L1165" s="1" t="n">
        <v>15750</v>
      </c>
      <c r="M1165" s="1" t="n">
        <v>15747</v>
      </c>
      <c r="N1165" s="1" t="n">
        <v>15586</v>
      </c>
      <c r="O1165" s="1" t="n">
        <v>15702</v>
      </c>
      <c r="P1165" s="1" t="n">
        <v>15824</v>
      </c>
      <c r="Q1165" s="1" t="n">
        <v>16041</v>
      </c>
      <c r="R1165" s="1" t="n">
        <v>16298</v>
      </c>
      <c r="S1165" s="1" t="n">
        <v>16273</v>
      </c>
      <c r="T1165" s="1" t="n">
        <v>16347</v>
      </c>
      <c r="U1165" s="1" t="n">
        <v>16606</v>
      </c>
      <c r="V1165" s="1" t="n">
        <v>16812</v>
      </c>
      <c r="W1165" s="1" t="n">
        <v>17142</v>
      </c>
    </row>
    <row r="1166" customFormat="false" ht="15" hidden="false" customHeight="false" outlineLevel="0" collapsed="false">
      <c r="A1166" s="1" t="n">
        <v>50</v>
      </c>
      <c r="B1166" s="1" t="n">
        <v>3</v>
      </c>
      <c r="C1166" s="1" t="n">
        <v>6</v>
      </c>
      <c r="D1166" s="1" t="n">
        <v>21</v>
      </c>
      <c r="E1166" s="1" t="n">
        <v>215</v>
      </c>
      <c r="F1166" s="1" t="s">
        <v>149</v>
      </c>
      <c r="G1166" s="1" t="s">
        <v>910</v>
      </c>
      <c r="H1166" s="1" t="n">
        <v>17061</v>
      </c>
      <c r="I1166" s="1" t="n">
        <f aca="false">LEN(H1166)</f>
        <v>5</v>
      </c>
      <c r="J1166" s="1" t="n">
        <f aca="false">H1166*2</f>
        <v>34122</v>
      </c>
      <c r="K1166" s="1" t="n">
        <f aca="false">H1166*3</f>
        <v>51183</v>
      </c>
      <c r="L1166" s="1" t="n">
        <v>11699</v>
      </c>
      <c r="M1166" s="1" t="n">
        <v>11911</v>
      </c>
      <c r="N1166" s="1" t="n">
        <v>12559</v>
      </c>
      <c r="O1166" s="1" t="n">
        <v>13219</v>
      </c>
      <c r="P1166" s="1" t="n">
        <v>13892</v>
      </c>
      <c r="Q1166" s="1" t="n">
        <v>14358</v>
      </c>
      <c r="R1166" s="1" t="n">
        <v>14929</v>
      </c>
      <c r="S1166" s="1" t="n">
        <v>15638</v>
      </c>
      <c r="T1166" s="1" t="n">
        <v>16346</v>
      </c>
      <c r="U1166" s="1" t="n">
        <v>16845</v>
      </c>
      <c r="V1166" s="1" t="n">
        <v>16971</v>
      </c>
      <c r="W1166" s="1" t="n">
        <v>17108</v>
      </c>
    </row>
    <row r="1167" customFormat="false" ht="15" hidden="false" customHeight="false" outlineLevel="0" collapsed="false">
      <c r="A1167" s="1" t="n">
        <v>50</v>
      </c>
      <c r="B1167" s="1" t="n">
        <v>3</v>
      </c>
      <c r="C1167" s="1" t="n">
        <v>6</v>
      </c>
      <c r="D1167" s="1" t="n">
        <v>28</v>
      </c>
      <c r="E1167" s="1" t="n">
        <v>61</v>
      </c>
      <c r="F1167" s="1" t="s">
        <v>90</v>
      </c>
      <c r="G1167" s="1" t="s">
        <v>624</v>
      </c>
      <c r="H1167" s="1" t="n">
        <v>17062</v>
      </c>
      <c r="I1167" s="1" t="n">
        <f aca="false">LEN(H1167)</f>
        <v>5</v>
      </c>
      <c r="J1167" s="1" t="n">
        <f aca="false">H1167*2</f>
        <v>34124</v>
      </c>
      <c r="K1167" s="1" t="n">
        <f aca="false">H1167*3</f>
        <v>51186</v>
      </c>
      <c r="L1167" s="1" t="n">
        <v>18148</v>
      </c>
      <c r="M1167" s="1" t="n">
        <v>18110</v>
      </c>
      <c r="N1167" s="1" t="n">
        <v>18230</v>
      </c>
      <c r="O1167" s="1" t="n">
        <v>18068</v>
      </c>
      <c r="P1167" s="1" t="n">
        <v>17855</v>
      </c>
      <c r="Q1167" s="1" t="n">
        <v>17751</v>
      </c>
      <c r="R1167" s="1" t="n">
        <v>17496</v>
      </c>
      <c r="S1167" s="1" t="n">
        <v>17544</v>
      </c>
      <c r="T1167" s="1" t="n">
        <v>17492</v>
      </c>
      <c r="U1167" s="1" t="n">
        <v>17550</v>
      </c>
      <c r="V1167" s="1" t="n">
        <v>17344</v>
      </c>
      <c r="W1167" s="1" t="n">
        <v>16983</v>
      </c>
    </row>
    <row r="1168" customFormat="false" ht="15" hidden="false" customHeight="false" outlineLevel="0" collapsed="false">
      <c r="A1168" s="1" t="n">
        <v>50</v>
      </c>
      <c r="B1168" s="1" t="n">
        <v>2</v>
      </c>
      <c r="C1168" s="1" t="n">
        <v>4</v>
      </c>
      <c r="D1168" s="1" t="n">
        <v>19</v>
      </c>
      <c r="E1168" s="1" t="n">
        <v>47</v>
      </c>
      <c r="F1168" s="1" t="s">
        <v>262</v>
      </c>
      <c r="G1168" s="1" t="s">
        <v>668</v>
      </c>
      <c r="H1168" s="1" t="n">
        <v>17096</v>
      </c>
      <c r="I1168" s="1" t="n">
        <f aca="false">LEN(H1168)</f>
        <v>5</v>
      </c>
      <c r="J1168" s="1" t="n">
        <f aca="false">H1168*2</f>
        <v>34192</v>
      </c>
      <c r="K1168" s="1" t="n">
        <f aca="false">H1168*3</f>
        <v>51288</v>
      </c>
      <c r="L1168" s="1" t="n">
        <v>16945</v>
      </c>
      <c r="M1168" s="1" t="n">
        <v>16944</v>
      </c>
      <c r="N1168" s="1" t="n">
        <v>16960</v>
      </c>
      <c r="O1168" s="1" t="n">
        <v>16981</v>
      </c>
      <c r="P1168" s="1" t="n">
        <v>16953</v>
      </c>
      <c r="Q1168" s="1" t="n">
        <v>16941</v>
      </c>
      <c r="R1168" s="1" t="n">
        <v>16920</v>
      </c>
      <c r="S1168" s="1" t="n">
        <v>16868</v>
      </c>
      <c r="T1168" s="1" t="n">
        <v>16931</v>
      </c>
      <c r="U1168" s="1" t="n">
        <v>16881</v>
      </c>
      <c r="V1168" s="1" t="n">
        <v>16944</v>
      </c>
      <c r="W1168" s="1" t="n">
        <v>17132</v>
      </c>
    </row>
    <row r="1169" customFormat="false" ht="15" hidden="false" customHeight="false" outlineLevel="0" collapsed="false">
      <c r="A1169" s="1" t="n">
        <v>50</v>
      </c>
      <c r="B1169" s="1" t="n">
        <v>3</v>
      </c>
      <c r="C1169" s="1" t="n">
        <v>6</v>
      </c>
      <c r="D1169" s="1" t="n">
        <v>47</v>
      </c>
      <c r="E1169" s="1" t="n">
        <v>23</v>
      </c>
      <c r="F1169" s="1" t="s">
        <v>324</v>
      </c>
      <c r="G1169" s="1" t="s">
        <v>911</v>
      </c>
      <c r="H1169" s="1" t="n">
        <v>17131</v>
      </c>
      <c r="I1169" s="1" t="n">
        <f aca="false">LEN(H1169)</f>
        <v>5</v>
      </c>
      <c r="J1169" s="1" t="n">
        <f aca="false">H1169*2</f>
        <v>34262</v>
      </c>
      <c r="K1169" s="1" t="n">
        <f aca="false">H1169*3</f>
        <v>51393</v>
      </c>
      <c r="L1169" s="1" t="n">
        <v>15540</v>
      </c>
      <c r="M1169" s="1" t="n">
        <v>15549</v>
      </c>
      <c r="N1169" s="1" t="n">
        <v>15856</v>
      </c>
      <c r="O1169" s="1" t="n">
        <v>15900</v>
      </c>
      <c r="P1169" s="1" t="n">
        <v>15672</v>
      </c>
      <c r="Q1169" s="1" t="n">
        <v>16225</v>
      </c>
      <c r="R1169" s="1" t="n">
        <v>16355</v>
      </c>
      <c r="S1169" s="1" t="n">
        <v>16491</v>
      </c>
      <c r="T1169" s="1" t="n">
        <v>16622</v>
      </c>
      <c r="U1169" s="1" t="n">
        <v>16840</v>
      </c>
      <c r="V1169" s="1" t="n">
        <v>16864</v>
      </c>
      <c r="W1169" s="1" t="n">
        <v>17146</v>
      </c>
    </row>
    <row r="1170" customFormat="false" ht="15" hidden="false" customHeight="false" outlineLevel="0" collapsed="false">
      <c r="A1170" s="1" t="n">
        <v>50</v>
      </c>
      <c r="B1170" s="1" t="n">
        <v>3</v>
      </c>
      <c r="C1170" s="1" t="n">
        <v>5</v>
      </c>
      <c r="D1170" s="1" t="n">
        <v>51</v>
      </c>
      <c r="E1170" s="1" t="n">
        <v>29</v>
      </c>
      <c r="F1170" s="1" t="s">
        <v>151</v>
      </c>
      <c r="G1170" s="1" t="s">
        <v>912</v>
      </c>
      <c r="H1170" s="1" t="n">
        <v>17146</v>
      </c>
      <c r="I1170" s="1" t="n">
        <f aca="false">LEN(H1170)</f>
        <v>5</v>
      </c>
      <c r="J1170" s="1" t="n">
        <f aca="false">H1170*2</f>
        <v>34292</v>
      </c>
      <c r="K1170" s="1" t="n">
        <f aca="false">H1170*3</f>
        <v>51438</v>
      </c>
      <c r="L1170" s="1" t="n">
        <v>15614</v>
      </c>
      <c r="M1170" s="1" t="n">
        <v>15634</v>
      </c>
      <c r="N1170" s="1" t="n">
        <v>15857</v>
      </c>
      <c r="O1170" s="1" t="n">
        <v>15908</v>
      </c>
      <c r="P1170" s="1" t="n">
        <v>16057</v>
      </c>
      <c r="Q1170" s="1" t="n">
        <v>16168</v>
      </c>
      <c r="R1170" s="1" t="n">
        <v>16401</v>
      </c>
      <c r="S1170" s="1" t="n">
        <v>16547</v>
      </c>
      <c r="T1170" s="1" t="n">
        <v>16737</v>
      </c>
      <c r="U1170" s="1" t="n">
        <v>16819</v>
      </c>
      <c r="V1170" s="1" t="n">
        <v>17148</v>
      </c>
      <c r="W1170" s="1" t="n">
        <v>17120</v>
      </c>
    </row>
    <row r="1171" customFormat="false" ht="15" hidden="false" customHeight="false" outlineLevel="0" collapsed="false">
      <c r="A1171" s="1" t="n">
        <v>50</v>
      </c>
      <c r="B1171" s="1" t="n">
        <v>4</v>
      </c>
      <c r="C1171" s="1" t="n">
        <v>8</v>
      </c>
      <c r="D1171" s="1" t="n">
        <v>8</v>
      </c>
      <c r="E1171" s="1" t="n">
        <v>97</v>
      </c>
      <c r="F1171" s="1" t="s">
        <v>44</v>
      </c>
      <c r="G1171" s="1" t="s">
        <v>913</v>
      </c>
      <c r="H1171" s="1" t="n">
        <v>17148</v>
      </c>
      <c r="I1171" s="1" t="n">
        <f aca="false">LEN(H1171)</f>
        <v>5</v>
      </c>
      <c r="J1171" s="1" t="n">
        <f aca="false">H1171*2</f>
        <v>34296</v>
      </c>
      <c r="K1171" s="1" t="n">
        <f aca="false">H1171*3</f>
        <v>51444</v>
      </c>
      <c r="L1171" s="1" t="n">
        <v>14889</v>
      </c>
      <c r="M1171" s="1" t="n">
        <v>14817</v>
      </c>
      <c r="N1171" s="1" t="n">
        <v>15013</v>
      </c>
      <c r="O1171" s="1" t="n">
        <v>15098</v>
      </c>
      <c r="P1171" s="1" t="n">
        <v>15217</v>
      </c>
      <c r="Q1171" s="1" t="n">
        <v>15220</v>
      </c>
      <c r="R1171" s="1" t="n">
        <v>15399</v>
      </c>
      <c r="S1171" s="1" t="n">
        <v>15504</v>
      </c>
      <c r="T1171" s="1" t="n">
        <v>15814</v>
      </c>
      <c r="U1171" s="1" t="n">
        <v>16454</v>
      </c>
      <c r="V1171" s="1" t="n">
        <v>17008</v>
      </c>
      <c r="W1171" s="1" t="n">
        <v>17163</v>
      </c>
    </row>
    <row r="1172" customFormat="false" ht="15" hidden="false" customHeight="false" outlineLevel="0" collapsed="false">
      <c r="A1172" s="1" t="n">
        <v>50</v>
      </c>
      <c r="B1172" s="1" t="n">
        <v>2</v>
      </c>
      <c r="C1172" s="1" t="n">
        <v>3</v>
      </c>
      <c r="D1172" s="1" t="n">
        <v>26</v>
      </c>
      <c r="E1172" s="1" t="n">
        <v>79</v>
      </c>
      <c r="F1172" s="1" t="s">
        <v>138</v>
      </c>
      <c r="G1172" s="1" t="s">
        <v>914</v>
      </c>
      <c r="H1172" s="1" t="n">
        <v>17153</v>
      </c>
      <c r="I1172" s="1" t="n">
        <f aca="false">LEN(H1172)</f>
        <v>5</v>
      </c>
      <c r="J1172" s="1" t="n">
        <f aca="false">H1172*2</f>
        <v>34306</v>
      </c>
      <c r="K1172" s="1" t="n">
        <f aca="false">H1172*3</f>
        <v>51459</v>
      </c>
      <c r="L1172" s="1" t="n">
        <v>16565</v>
      </c>
      <c r="M1172" s="1" t="n">
        <v>16640</v>
      </c>
      <c r="N1172" s="1" t="n">
        <v>16873</v>
      </c>
      <c r="O1172" s="1" t="n">
        <v>16989</v>
      </c>
      <c r="P1172" s="1" t="n">
        <v>17296</v>
      </c>
      <c r="Q1172" s="1" t="n">
        <v>17400</v>
      </c>
      <c r="R1172" s="1" t="n">
        <v>17381</v>
      </c>
      <c r="S1172" s="1" t="n">
        <v>17572</v>
      </c>
      <c r="T1172" s="1" t="n">
        <v>17540</v>
      </c>
      <c r="U1172" s="1" t="n">
        <v>17546</v>
      </c>
      <c r="V1172" s="1" t="n">
        <v>17223</v>
      </c>
      <c r="W1172" s="1" t="n">
        <v>17117</v>
      </c>
    </row>
    <row r="1173" customFormat="false" ht="15" hidden="false" customHeight="false" outlineLevel="0" collapsed="false">
      <c r="A1173" s="1" t="n">
        <v>50</v>
      </c>
      <c r="B1173" s="1" t="n">
        <v>3</v>
      </c>
      <c r="C1173" s="1" t="n">
        <v>7</v>
      </c>
      <c r="D1173" s="1" t="n">
        <v>48</v>
      </c>
      <c r="E1173" s="1" t="n">
        <v>51</v>
      </c>
      <c r="F1173" s="1" t="s">
        <v>23</v>
      </c>
      <c r="G1173" s="1" t="s">
        <v>915</v>
      </c>
      <c r="H1173" s="1" t="n">
        <v>17187</v>
      </c>
      <c r="I1173" s="1" t="n">
        <f aca="false">LEN(H1173)</f>
        <v>5</v>
      </c>
      <c r="J1173" s="1" t="n">
        <f aca="false">H1173*2</f>
        <v>34374</v>
      </c>
      <c r="K1173" s="1" t="n">
        <f aca="false">H1173*3</f>
        <v>51561</v>
      </c>
      <c r="L1173" s="1" t="n">
        <v>16449</v>
      </c>
      <c r="M1173" s="1" t="n">
        <v>16553</v>
      </c>
      <c r="N1173" s="1" t="n">
        <v>16650</v>
      </c>
      <c r="O1173" s="1" t="n">
        <v>16666</v>
      </c>
      <c r="P1173" s="1" t="n">
        <v>16881</v>
      </c>
      <c r="Q1173" s="1" t="n">
        <v>16964</v>
      </c>
      <c r="R1173" s="1" t="n">
        <v>17167</v>
      </c>
      <c r="S1173" s="1" t="n">
        <v>17000</v>
      </c>
      <c r="T1173" s="1" t="n">
        <v>16982</v>
      </c>
      <c r="U1173" s="1" t="n">
        <v>17025</v>
      </c>
      <c r="V1173" s="1" t="n">
        <v>17076</v>
      </c>
      <c r="W1173" s="1" t="n">
        <v>17209</v>
      </c>
    </row>
    <row r="1174" customFormat="false" ht="15" hidden="false" customHeight="false" outlineLevel="0" collapsed="false">
      <c r="A1174" s="1" t="n">
        <v>50</v>
      </c>
      <c r="B1174" s="1" t="n">
        <v>3</v>
      </c>
      <c r="C1174" s="1" t="n">
        <v>7</v>
      </c>
      <c r="D1174" s="1" t="n">
        <v>22</v>
      </c>
      <c r="E1174" s="1" t="n">
        <v>27</v>
      </c>
      <c r="F1174" s="1" t="s">
        <v>338</v>
      </c>
      <c r="G1174" s="1" t="s">
        <v>916</v>
      </c>
      <c r="H1174" s="1" t="n">
        <v>17195</v>
      </c>
      <c r="I1174" s="1" t="n">
        <f aca="false">LEN(H1174)</f>
        <v>5</v>
      </c>
      <c r="J1174" s="1" t="n">
        <f aca="false">H1174*2</f>
        <v>34390</v>
      </c>
      <c r="K1174" s="1" t="n">
        <f aca="false">H1174*3</f>
        <v>51585</v>
      </c>
      <c r="L1174" s="1" t="n">
        <v>16850</v>
      </c>
      <c r="M1174" s="1" t="n">
        <v>16811</v>
      </c>
      <c r="N1174" s="1" t="n">
        <v>16810</v>
      </c>
      <c r="O1174" s="1" t="n">
        <v>16728</v>
      </c>
      <c r="P1174" s="1" t="n">
        <v>16825</v>
      </c>
      <c r="Q1174" s="1" t="n">
        <v>16855</v>
      </c>
      <c r="R1174" s="1" t="n">
        <v>16908</v>
      </c>
      <c r="S1174" s="1" t="n">
        <v>17109</v>
      </c>
      <c r="T1174" s="1" t="n">
        <v>17149</v>
      </c>
      <c r="U1174" s="1" t="n">
        <v>17169</v>
      </c>
      <c r="V1174" s="1" t="n">
        <v>17230</v>
      </c>
      <c r="W1174" s="1" t="n">
        <v>17141</v>
      </c>
    </row>
    <row r="1175" customFormat="false" ht="15" hidden="false" customHeight="false" outlineLevel="0" collapsed="false">
      <c r="A1175" s="1" t="n">
        <v>50</v>
      </c>
      <c r="B1175" s="1" t="n">
        <v>3</v>
      </c>
      <c r="C1175" s="1" t="n">
        <v>5</v>
      </c>
      <c r="D1175" s="1" t="n">
        <v>13</v>
      </c>
      <c r="E1175" s="1" t="n">
        <v>75</v>
      </c>
      <c r="F1175" s="1" t="s">
        <v>104</v>
      </c>
      <c r="G1175" s="1" t="s">
        <v>332</v>
      </c>
      <c r="H1175" s="1" t="n">
        <v>17212</v>
      </c>
      <c r="I1175" s="1" t="n">
        <f aca="false">LEN(H1175)</f>
        <v>5</v>
      </c>
      <c r="J1175" s="1" t="n">
        <f aca="false">H1175*2</f>
        <v>34424</v>
      </c>
      <c r="K1175" s="1" t="n">
        <f aca="false">H1175*3</f>
        <v>51636</v>
      </c>
      <c r="L1175" s="1" t="n">
        <v>15779</v>
      </c>
      <c r="M1175" s="1" t="n">
        <v>15855</v>
      </c>
      <c r="N1175" s="1" t="n">
        <v>15885</v>
      </c>
      <c r="O1175" s="1" t="n">
        <v>15985</v>
      </c>
      <c r="P1175" s="1" t="n">
        <v>16060</v>
      </c>
      <c r="Q1175" s="1" t="n">
        <v>16268</v>
      </c>
      <c r="R1175" s="1" t="n">
        <v>16567</v>
      </c>
      <c r="S1175" s="1" t="n">
        <v>16622</v>
      </c>
      <c r="T1175" s="1" t="n">
        <v>16848</v>
      </c>
      <c r="U1175" s="1" t="n">
        <v>17067</v>
      </c>
      <c r="V1175" s="1" t="n">
        <v>17114</v>
      </c>
      <c r="W1175" s="1" t="n">
        <v>17227</v>
      </c>
    </row>
    <row r="1176" customFormat="false" ht="15" hidden="false" customHeight="false" outlineLevel="0" collapsed="false">
      <c r="A1176" s="1" t="n">
        <v>50</v>
      </c>
      <c r="B1176" s="1" t="n">
        <v>3</v>
      </c>
      <c r="C1176" s="1" t="n">
        <v>7</v>
      </c>
      <c r="D1176" s="1" t="n">
        <v>48</v>
      </c>
      <c r="E1176" s="1" t="n">
        <v>163</v>
      </c>
      <c r="F1176" s="1" t="s">
        <v>23</v>
      </c>
      <c r="G1176" s="1" t="s">
        <v>917</v>
      </c>
      <c r="H1176" s="1" t="n">
        <v>17217</v>
      </c>
      <c r="I1176" s="1" t="n">
        <f aca="false">LEN(H1176)</f>
        <v>5</v>
      </c>
      <c r="J1176" s="1" t="n">
        <f aca="false">H1176*2</f>
        <v>34434</v>
      </c>
      <c r="K1176" s="1" t="n">
        <f aca="false">H1176*3</f>
        <v>51651</v>
      </c>
      <c r="L1176" s="1" t="n">
        <v>16255</v>
      </c>
      <c r="M1176" s="1" t="n">
        <v>16203</v>
      </c>
      <c r="N1176" s="1" t="n">
        <v>16315</v>
      </c>
      <c r="O1176" s="1" t="n">
        <v>16467</v>
      </c>
      <c r="P1176" s="1" t="n">
        <v>16477</v>
      </c>
      <c r="Q1176" s="1" t="n">
        <v>16532</v>
      </c>
      <c r="R1176" s="1" t="n">
        <v>16618</v>
      </c>
      <c r="S1176" s="1" t="n">
        <v>16720</v>
      </c>
      <c r="T1176" s="1" t="n">
        <v>16776</v>
      </c>
      <c r="U1176" s="1" t="n">
        <v>16939</v>
      </c>
      <c r="V1176" s="1" t="n">
        <v>17120</v>
      </c>
      <c r="W1176" s="1" t="n">
        <v>17224</v>
      </c>
    </row>
    <row r="1177" customFormat="false" ht="15" hidden="false" customHeight="false" outlineLevel="0" collapsed="false">
      <c r="A1177" s="1" t="n">
        <v>50</v>
      </c>
      <c r="B1177" s="1" t="n">
        <v>2</v>
      </c>
      <c r="C1177" s="1" t="n">
        <v>3</v>
      </c>
      <c r="D1177" s="1" t="n">
        <v>18</v>
      </c>
      <c r="E1177" s="1" t="n">
        <v>45</v>
      </c>
      <c r="F1177" s="1" t="s">
        <v>395</v>
      </c>
      <c r="G1177" s="1" t="s">
        <v>918</v>
      </c>
      <c r="H1177" s="1" t="n">
        <v>17240</v>
      </c>
      <c r="I1177" s="1" t="n">
        <f aca="false">LEN(H1177)</f>
        <v>5</v>
      </c>
      <c r="J1177" s="1" t="n">
        <f aca="false">H1177*2</f>
        <v>34480</v>
      </c>
      <c r="K1177" s="1" t="n">
        <f aca="false">H1177*3</f>
        <v>51720</v>
      </c>
      <c r="L1177" s="1" t="n">
        <v>17962</v>
      </c>
      <c r="M1177" s="1" t="n">
        <v>17929</v>
      </c>
      <c r="N1177" s="1" t="n">
        <v>17752</v>
      </c>
      <c r="O1177" s="1" t="n">
        <v>17825</v>
      </c>
      <c r="P1177" s="1" t="n">
        <v>17738</v>
      </c>
      <c r="Q1177" s="1" t="n">
        <v>17578</v>
      </c>
      <c r="R1177" s="1" t="n">
        <v>17436</v>
      </c>
      <c r="S1177" s="1" t="n">
        <v>17459</v>
      </c>
      <c r="T1177" s="1" t="n">
        <v>17396</v>
      </c>
      <c r="U1177" s="1" t="n">
        <v>17356</v>
      </c>
      <c r="V1177" s="1" t="n">
        <v>17183</v>
      </c>
      <c r="W1177" s="1" t="n">
        <v>17249</v>
      </c>
    </row>
    <row r="1178" customFormat="false" ht="15" hidden="false" customHeight="false" outlineLevel="0" collapsed="false">
      <c r="A1178" s="1" t="n">
        <v>50</v>
      </c>
      <c r="B1178" s="1" t="n">
        <v>3</v>
      </c>
      <c r="C1178" s="1" t="n">
        <v>6</v>
      </c>
      <c r="D1178" s="1" t="n">
        <v>1</v>
      </c>
      <c r="E1178" s="1" t="n">
        <v>57</v>
      </c>
      <c r="F1178" s="1" t="s">
        <v>577</v>
      </c>
      <c r="G1178" s="1" t="s">
        <v>919</v>
      </c>
      <c r="H1178" s="1" t="n">
        <v>17241</v>
      </c>
      <c r="I1178" s="1" t="n">
        <f aca="false">LEN(H1178)</f>
        <v>5</v>
      </c>
      <c r="J1178" s="1" t="n">
        <f aca="false">H1178*2</f>
        <v>34482</v>
      </c>
      <c r="K1178" s="1" t="n">
        <f aca="false">H1178*3</f>
        <v>51723</v>
      </c>
      <c r="L1178" s="1" t="n">
        <v>18522</v>
      </c>
      <c r="M1178" s="1" t="n">
        <v>18512</v>
      </c>
      <c r="N1178" s="1" t="n">
        <v>18384</v>
      </c>
      <c r="O1178" s="1" t="n">
        <v>18278</v>
      </c>
      <c r="P1178" s="1" t="n">
        <v>18178</v>
      </c>
      <c r="Q1178" s="1" t="n">
        <v>18022</v>
      </c>
      <c r="R1178" s="1" t="n">
        <v>18030</v>
      </c>
      <c r="S1178" s="1" t="n">
        <v>17767</v>
      </c>
      <c r="T1178" s="1" t="n">
        <v>17523</v>
      </c>
      <c r="U1178" s="1" t="n">
        <v>17541</v>
      </c>
      <c r="V1178" s="1" t="n">
        <v>17310</v>
      </c>
      <c r="W1178" s="1" t="n">
        <v>17219</v>
      </c>
    </row>
    <row r="1179" customFormat="false" ht="15" hidden="false" customHeight="false" outlineLevel="0" collapsed="false">
      <c r="A1179" s="1" t="n">
        <v>50</v>
      </c>
      <c r="B1179" s="1" t="n">
        <v>3</v>
      </c>
      <c r="C1179" s="1" t="n">
        <v>7</v>
      </c>
      <c r="D1179" s="1" t="n">
        <v>5</v>
      </c>
      <c r="E1179" s="1" t="n">
        <v>135</v>
      </c>
      <c r="F1179" s="1" t="s">
        <v>345</v>
      </c>
      <c r="G1179" s="1" t="s">
        <v>920</v>
      </c>
      <c r="H1179" s="1" t="n">
        <v>17264</v>
      </c>
      <c r="I1179" s="1" t="n">
        <f aca="false">LEN(H1179)</f>
        <v>5</v>
      </c>
      <c r="J1179" s="1" t="n">
        <f aca="false">H1179*2</f>
        <v>34528</v>
      </c>
      <c r="K1179" s="1" t="n">
        <f aca="false">H1179*3</f>
        <v>51792</v>
      </c>
      <c r="L1179" s="1" t="n">
        <v>17120</v>
      </c>
      <c r="M1179" s="1" t="n">
        <v>17138</v>
      </c>
      <c r="N1179" s="1" t="n">
        <v>17244</v>
      </c>
      <c r="O1179" s="1" t="n">
        <v>17276</v>
      </c>
      <c r="P1179" s="1" t="n">
        <v>17381</v>
      </c>
      <c r="Q1179" s="1" t="n">
        <v>17353</v>
      </c>
      <c r="R1179" s="1" t="n">
        <v>17391</v>
      </c>
      <c r="S1179" s="1" t="n">
        <v>17629</v>
      </c>
      <c r="T1179" s="1" t="n">
        <v>17506</v>
      </c>
      <c r="U1179" s="1" t="n">
        <v>17416</v>
      </c>
      <c r="V1179" s="1" t="n">
        <v>17373</v>
      </c>
      <c r="W1179" s="1" t="n">
        <v>17236</v>
      </c>
    </row>
    <row r="1180" customFormat="false" ht="15" hidden="false" customHeight="false" outlineLevel="0" collapsed="false">
      <c r="A1180" s="1" t="n">
        <v>50</v>
      </c>
      <c r="B1180" s="1" t="n">
        <v>3</v>
      </c>
      <c r="C1180" s="1" t="n">
        <v>5</v>
      </c>
      <c r="D1180" s="1" t="n">
        <v>51</v>
      </c>
      <c r="E1180" s="1" t="n">
        <v>71</v>
      </c>
      <c r="F1180" s="1" t="s">
        <v>151</v>
      </c>
      <c r="G1180" s="1" t="s">
        <v>921</v>
      </c>
      <c r="H1180" s="1" t="n">
        <v>17286</v>
      </c>
      <c r="I1180" s="1" t="n">
        <f aca="false">LEN(H1180)</f>
        <v>5</v>
      </c>
      <c r="J1180" s="1" t="n">
        <f aca="false">H1180*2</f>
        <v>34572</v>
      </c>
      <c r="K1180" s="1" t="n">
        <f aca="false">H1180*3</f>
        <v>51858</v>
      </c>
      <c r="L1180" s="1" t="n">
        <v>16682</v>
      </c>
      <c r="M1180" s="1" t="n">
        <v>16738</v>
      </c>
      <c r="N1180" s="1" t="n">
        <v>16799</v>
      </c>
      <c r="O1180" s="1" t="n">
        <v>16800</v>
      </c>
      <c r="P1180" s="1" t="n">
        <v>16821</v>
      </c>
      <c r="Q1180" s="1" t="n">
        <v>16786</v>
      </c>
      <c r="R1180" s="1" t="n">
        <v>16963</v>
      </c>
      <c r="S1180" s="1" t="n">
        <v>17161</v>
      </c>
      <c r="T1180" s="1" t="n">
        <v>17138</v>
      </c>
      <c r="U1180" s="1" t="n">
        <v>17168</v>
      </c>
      <c r="V1180" s="1" t="n">
        <v>17264</v>
      </c>
      <c r="W1180" s="1" t="n">
        <v>17296</v>
      </c>
    </row>
    <row r="1181" customFormat="false" ht="15" hidden="false" customHeight="false" outlineLevel="0" collapsed="false">
      <c r="A1181" s="1" t="n">
        <v>50</v>
      </c>
      <c r="B1181" s="1" t="n">
        <v>2</v>
      </c>
      <c r="C1181" s="1" t="n">
        <v>4</v>
      </c>
      <c r="D1181" s="1" t="n">
        <v>29</v>
      </c>
      <c r="E1181" s="1" t="n">
        <v>3</v>
      </c>
      <c r="F1181" s="1" t="s">
        <v>141</v>
      </c>
      <c r="G1181" s="1" t="s">
        <v>922</v>
      </c>
      <c r="H1181" s="1" t="n">
        <v>17291</v>
      </c>
      <c r="I1181" s="1" t="n">
        <f aca="false">LEN(H1181)</f>
        <v>5</v>
      </c>
      <c r="J1181" s="1" t="n">
        <f aca="false">H1181*2</f>
        <v>34582</v>
      </c>
      <c r="K1181" s="1" t="n">
        <f aca="false">H1181*3</f>
        <v>51873</v>
      </c>
      <c r="L1181" s="1" t="n">
        <v>16489</v>
      </c>
      <c r="M1181" s="1" t="n">
        <v>16522</v>
      </c>
      <c r="N1181" s="1" t="n">
        <v>16580</v>
      </c>
      <c r="O1181" s="1" t="n">
        <v>16501</v>
      </c>
      <c r="P1181" s="1" t="n">
        <v>16608</v>
      </c>
      <c r="Q1181" s="1" t="n">
        <v>16580</v>
      </c>
      <c r="R1181" s="1" t="n">
        <v>16511</v>
      </c>
      <c r="S1181" s="1" t="n">
        <v>16861</v>
      </c>
      <c r="T1181" s="1" t="n">
        <v>16834</v>
      </c>
      <c r="U1181" s="1" t="n">
        <v>16924</v>
      </c>
      <c r="V1181" s="1" t="n">
        <v>17036</v>
      </c>
      <c r="W1181" s="1" t="n">
        <v>17377</v>
      </c>
    </row>
    <row r="1182" customFormat="false" ht="15" hidden="false" customHeight="false" outlineLevel="0" collapsed="false">
      <c r="A1182" s="1" t="n">
        <v>50</v>
      </c>
      <c r="B1182" s="1" t="n">
        <v>3</v>
      </c>
      <c r="C1182" s="1" t="n">
        <v>7</v>
      </c>
      <c r="D1182" s="1" t="n">
        <v>5</v>
      </c>
      <c r="E1182" s="1" t="n">
        <v>141</v>
      </c>
      <c r="F1182" s="1" t="s">
        <v>345</v>
      </c>
      <c r="G1182" s="1" t="s">
        <v>353</v>
      </c>
      <c r="H1182" s="1" t="n">
        <v>17295</v>
      </c>
      <c r="I1182" s="1" t="n">
        <f aca="false">LEN(H1182)</f>
        <v>5</v>
      </c>
      <c r="J1182" s="1" t="n">
        <f aca="false">H1182*2</f>
        <v>34590</v>
      </c>
      <c r="K1182" s="1" t="n">
        <f aca="false">H1182*3</f>
        <v>51885</v>
      </c>
      <c r="L1182" s="1" t="n">
        <v>16182</v>
      </c>
      <c r="M1182" s="1" t="n">
        <v>16221</v>
      </c>
      <c r="N1182" s="1" t="n">
        <v>16332</v>
      </c>
      <c r="O1182" s="1" t="n">
        <v>16322</v>
      </c>
      <c r="P1182" s="1" t="n">
        <v>16506</v>
      </c>
      <c r="Q1182" s="1" t="n">
        <v>16664</v>
      </c>
      <c r="R1182" s="1" t="n">
        <v>16869</v>
      </c>
      <c r="S1182" s="1" t="n">
        <v>17027</v>
      </c>
      <c r="T1182" s="1" t="n">
        <v>17226</v>
      </c>
      <c r="U1182" s="1" t="n">
        <v>17373</v>
      </c>
      <c r="V1182" s="1" t="n">
        <v>17293</v>
      </c>
      <c r="W1182" s="1" t="n">
        <v>17265</v>
      </c>
    </row>
    <row r="1183" customFormat="false" ht="15" hidden="false" customHeight="false" outlineLevel="0" collapsed="false">
      <c r="A1183" s="1" t="n">
        <v>50</v>
      </c>
      <c r="B1183" s="1" t="n">
        <v>3</v>
      </c>
      <c r="C1183" s="1" t="n">
        <v>6</v>
      </c>
      <c r="D1183" s="1" t="n">
        <v>1</v>
      </c>
      <c r="E1183" s="1" t="n">
        <v>67</v>
      </c>
      <c r="F1183" s="1" t="s">
        <v>577</v>
      </c>
      <c r="G1183" s="1" t="s">
        <v>849</v>
      </c>
      <c r="H1183" s="1" t="n">
        <v>17302</v>
      </c>
      <c r="I1183" s="1" t="n">
        <f aca="false">LEN(H1183)</f>
        <v>5</v>
      </c>
      <c r="J1183" s="1" t="n">
        <f aca="false">H1183*2</f>
        <v>34604</v>
      </c>
      <c r="K1183" s="1" t="n">
        <f aca="false">H1183*3</f>
        <v>51906</v>
      </c>
      <c r="L1183" s="1" t="n">
        <v>16297</v>
      </c>
      <c r="M1183" s="1" t="n">
        <v>16341</v>
      </c>
      <c r="N1183" s="1" t="n">
        <v>16358</v>
      </c>
      <c r="O1183" s="1" t="n">
        <v>16447</v>
      </c>
      <c r="P1183" s="1" t="n">
        <v>16563</v>
      </c>
      <c r="Q1183" s="1" t="n">
        <v>16692</v>
      </c>
      <c r="R1183" s="1" t="n">
        <v>16752</v>
      </c>
      <c r="S1183" s="1" t="n">
        <v>16953</v>
      </c>
      <c r="T1183" s="1" t="n">
        <v>17108</v>
      </c>
      <c r="U1183" s="1" t="n">
        <v>17129</v>
      </c>
      <c r="V1183" s="1" t="n">
        <v>17243</v>
      </c>
      <c r="W1183" s="1" t="n">
        <v>17307</v>
      </c>
    </row>
    <row r="1184" customFormat="false" ht="15" hidden="false" customHeight="false" outlineLevel="0" collapsed="false">
      <c r="A1184" s="1" t="n">
        <v>50</v>
      </c>
      <c r="B1184" s="1" t="n">
        <v>3</v>
      </c>
      <c r="C1184" s="1" t="n">
        <v>6</v>
      </c>
      <c r="D1184" s="1" t="n">
        <v>21</v>
      </c>
      <c r="E1184" s="1" t="n">
        <v>213</v>
      </c>
      <c r="F1184" s="1" t="s">
        <v>149</v>
      </c>
      <c r="G1184" s="1" t="s">
        <v>923</v>
      </c>
      <c r="H1184" s="1" t="n">
        <v>17327</v>
      </c>
      <c r="I1184" s="1" t="n">
        <f aca="false">LEN(H1184)</f>
        <v>5</v>
      </c>
      <c r="J1184" s="1" t="n">
        <f aca="false">H1184*2</f>
        <v>34654</v>
      </c>
      <c r="K1184" s="1" t="n">
        <f aca="false">H1184*3</f>
        <v>51981</v>
      </c>
      <c r="L1184" s="1" t="n">
        <v>16411</v>
      </c>
      <c r="M1184" s="1" t="n">
        <v>16416</v>
      </c>
      <c r="N1184" s="1" t="n">
        <v>16599</v>
      </c>
      <c r="O1184" s="1" t="n">
        <v>16629</v>
      </c>
      <c r="P1184" s="1" t="n">
        <v>16694</v>
      </c>
      <c r="Q1184" s="1" t="n">
        <v>16820</v>
      </c>
      <c r="R1184" s="1" t="n">
        <v>16998</v>
      </c>
      <c r="S1184" s="1" t="n">
        <v>17115</v>
      </c>
      <c r="T1184" s="1" t="n">
        <v>17187</v>
      </c>
      <c r="U1184" s="1" t="n">
        <v>17182</v>
      </c>
      <c r="V1184" s="1" t="n">
        <v>17227</v>
      </c>
      <c r="W1184" s="1" t="n">
        <v>17357</v>
      </c>
    </row>
    <row r="1185" customFormat="false" ht="15" hidden="false" customHeight="false" outlineLevel="0" collapsed="false">
      <c r="A1185" s="1" t="n">
        <v>50</v>
      </c>
      <c r="B1185" s="1" t="n">
        <v>2</v>
      </c>
      <c r="C1185" s="1" t="n">
        <v>3</v>
      </c>
      <c r="D1185" s="1" t="n">
        <v>18</v>
      </c>
      <c r="E1185" s="1" t="n">
        <v>121</v>
      </c>
      <c r="F1185" s="1" t="s">
        <v>395</v>
      </c>
      <c r="G1185" s="1" t="s">
        <v>924</v>
      </c>
      <c r="H1185" s="1" t="n">
        <v>17339</v>
      </c>
      <c r="I1185" s="1" t="n">
        <f aca="false">LEN(H1185)</f>
        <v>5</v>
      </c>
      <c r="J1185" s="1" t="n">
        <f aca="false">H1185*2</f>
        <v>34678</v>
      </c>
      <c r="K1185" s="1" t="n">
        <f aca="false">H1185*3</f>
        <v>52017</v>
      </c>
      <c r="L1185" s="1" t="n">
        <v>17194</v>
      </c>
      <c r="M1185" s="1" t="n">
        <v>17179</v>
      </c>
      <c r="N1185" s="1" t="n">
        <v>17202</v>
      </c>
      <c r="O1185" s="1" t="n">
        <v>17274</v>
      </c>
      <c r="P1185" s="1" t="n">
        <v>17515</v>
      </c>
      <c r="Q1185" s="1" t="n">
        <v>17460</v>
      </c>
      <c r="R1185" s="1" t="n">
        <v>17396</v>
      </c>
      <c r="S1185" s="1" t="n">
        <v>17376</v>
      </c>
      <c r="T1185" s="1" t="n">
        <v>17449</v>
      </c>
      <c r="U1185" s="1" t="n">
        <v>17488</v>
      </c>
      <c r="V1185" s="1" t="n">
        <v>17326</v>
      </c>
      <c r="W1185" s="1" t="n">
        <v>17332</v>
      </c>
    </row>
    <row r="1186" customFormat="false" ht="15" hidden="false" customHeight="false" outlineLevel="0" collapsed="false">
      <c r="A1186" s="1" t="n">
        <v>50</v>
      </c>
      <c r="B1186" s="1" t="n">
        <v>3</v>
      </c>
      <c r="C1186" s="1" t="n">
        <v>6</v>
      </c>
      <c r="D1186" s="1" t="n">
        <v>28</v>
      </c>
      <c r="E1186" s="1" t="n">
        <v>17</v>
      </c>
      <c r="F1186" s="1" t="s">
        <v>90</v>
      </c>
      <c r="G1186" s="1" t="s">
        <v>742</v>
      </c>
      <c r="H1186" s="1" t="n">
        <v>17392</v>
      </c>
      <c r="I1186" s="1" t="n">
        <f aca="false">LEN(H1186)</f>
        <v>5</v>
      </c>
      <c r="J1186" s="1" t="n">
        <f aca="false">H1186*2</f>
        <v>34784</v>
      </c>
      <c r="K1186" s="1" t="n">
        <f aca="false">H1186*3</f>
        <v>52176</v>
      </c>
      <c r="L1186" s="1" t="n">
        <v>19447</v>
      </c>
      <c r="M1186" s="1" t="n">
        <v>19372</v>
      </c>
      <c r="N1186" s="1" t="n">
        <v>19266</v>
      </c>
      <c r="O1186" s="1" t="n">
        <v>18976</v>
      </c>
      <c r="P1186" s="1" t="n">
        <v>18811</v>
      </c>
      <c r="Q1186" s="1" t="n">
        <v>18642</v>
      </c>
      <c r="R1186" s="1" t="n">
        <v>18369</v>
      </c>
      <c r="S1186" s="1" t="n">
        <v>18074</v>
      </c>
      <c r="T1186" s="1" t="n">
        <v>17884</v>
      </c>
      <c r="U1186" s="1" t="n">
        <v>17639</v>
      </c>
      <c r="V1186" s="1" t="n">
        <v>17439</v>
      </c>
      <c r="W1186" s="1" t="n">
        <v>17410</v>
      </c>
    </row>
    <row r="1187" customFormat="false" ht="15" hidden="false" customHeight="false" outlineLevel="0" collapsed="false">
      <c r="A1187" s="1" t="n">
        <v>50</v>
      </c>
      <c r="B1187" s="1" t="n">
        <v>2</v>
      </c>
      <c r="C1187" s="1" t="n">
        <v>3</v>
      </c>
      <c r="D1187" s="1" t="n">
        <v>18</v>
      </c>
      <c r="E1187" s="1" t="n">
        <v>139</v>
      </c>
      <c r="F1187" s="1" t="s">
        <v>395</v>
      </c>
      <c r="G1187" s="1" t="s">
        <v>213</v>
      </c>
      <c r="H1187" s="1" t="n">
        <v>17392</v>
      </c>
      <c r="I1187" s="1" t="n">
        <f aca="false">LEN(H1187)</f>
        <v>5</v>
      </c>
      <c r="J1187" s="1" t="n">
        <f aca="false">H1187*2</f>
        <v>34784</v>
      </c>
      <c r="K1187" s="1" t="n">
        <f aca="false">H1187*3</f>
        <v>52176</v>
      </c>
      <c r="L1187" s="1" t="n">
        <v>18258</v>
      </c>
      <c r="M1187" s="1" t="n">
        <v>18194</v>
      </c>
      <c r="N1187" s="1" t="n">
        <v>18145</v>
      </c>
      <c r="O1187" s="1" t="n">
        <v>18034</v>
      </c>
      <c r="P1187" s="1" t="n">
        <v>18090</v>
      </c>
      <c r="Q1187" s="1" t="n">
        <v>17869</v>
      </c>
      <c r="R1187" s="1" t="n">
        <v>17826</v>
      </c>
      <c r="S1187" s="1" t="n">
        <v>17723</v>
      </c>
      <c r="T1187" s="1" t="n">
        <v>17756</v>
      </c>
      <c r="U1187" s="1" t="n">
        <v>17543</v>
      </c>
      <c r="V1187" s="1" t="n">
        <v>17461</v>
      </c>
      <c r="W1187" s="1" t="n">
        <v>17358</v>
      </c>
    </row>
    <row r="1188" customFormat="false" ht="15" hidden="false" customHeight="false" outlineLevel="0" collapsed="false">
      <c r="A1188" s="1" t="n">
        <v>50</v>
      </c>
      <c r="B1188" s="1" t="n">
        <v>2</v>
      </c>
      <c r="C1188" s="1" t="n">
        <v>4</v>
      </c>
      <c r="D1188" s="1" t="n">
        <v>46</v>
      </c>
      <c r="E1188" s="1" t="n">
        <v>5</v>
      </c>
      <c r="F1188" s="1" t="s">
        <v>68</v>
      </c>
      <c r="G1188" s="1" t="s">
        <v>925</v>
      </c>
      <c r="H1188" s="1" t="n">
        <v>17398</v>
      </c>
      <c r="I1188" s="1" t="n">
        <f aca="false">LEN(H1188)</f>
        <v>5</v>
      </c>
      <c r="J1188" s="1" t="n">
        <f aca="false">H1188*2</f>
        <v>34796</v>
      </c>
      <c r="K1188" s="1" t="n">
        <f aca="false">H1188*3</f>
        <v>52194</v>
      </c>
      <c r="L1188" s="1" t="n">
        <v>17027</v>
      </c>
      <c r="M1188" s="1" t="n">
        <v>17030</v>
      </c>
      <c r="N1188" s="1" t="n">
        <v>16952</v>
      </c>
      <c r="O1188" s="1" t="n">
        <v>16767</v>
      </c>
      <c r="P1188" s="1" t="n">
        <v>16504</v>
      </c>
      <c r="Q1188" s="1" t="n">
        <v>16370</v>
      </c>
      <c r="R1188" s="1" t="n">
        <v>16304</v>
      </c>
      <c r="S1188" s="1" t="n">
        <v>16149</v>
      </c>
      <c r="T1188" s="1" t="n">
        <v>16489</v>
      </c>
      <c r="U1188" s="1" t="n">
        <v>16810</v>
      </c>
      <c r="V1188" s="1" t="n">
        <v>17288</v>
      </c>
      <c r="W1188" s="1" t="n">
        <v>17408</v>
      </c>
    </row>
    <row r="1189" customFormat="false" ht="15" hidden="false" customHeight="false" outlineLevel="0" collapsed="false">
      <c r="A1189" s="1" t="n">
        <v>50</v>
      </c>
      <c r="B1189" s="1" t="n">
        <v>3</v>
      </c>
      <c r="C1189" s="1" t="n">
        <v>5</v>
      </c>
      <c r="D1189" s="1" t="n">
        <v>51</v>
      </c>
      <c r="E1189" s="1" t="n">
        <v>570</v>
      </c>
      <c r="F1189" s="1" t="s">
        <v>151</v>
      </c>
      <c r="G1189" s="1" t="s">
        <v>926</v>
      </c>
      <c r="H1189" s="1" t="n">
        <v>17411</v>
      </c>
      <c r="I1189" s="1" t="n">
        <f aca="false">LEN(H1189)</f>
        <v>5</v>
      </c>
      <c r="J1189" s="1" t="n">
        <f aca="false">H1189*2</f>
        <v>34822</v>
      </c>
      <c r="K1189" s="1" t="n">
        <f aca="false">H1189*3</f>
        <v>52233</v>
      </c>
      <c r="L1189" s="1" t="n">
        <v>16909</v>
      </c>
      <c r="M1189" s="1" t="n">
        <v>16905</v>
      </c>
      <c r="N1189" s="1" t="n">
        <v>17002</v>
      </c>
      <c r="O1189" s="1" t="n">
        <v>17026</v>
      </c>
      <c r="P1189" s="1" t="n">
        <v>17056</v>
      </c>
      <c r="Q1189" s="1" t="n">
        <v>17296</v>
      </c>
      <c r="R1189" s="1" t="n">
        <v>17348</v>
      </c>
      <c r="S1189" s="1" t="n">
        <v>17604</v>
      </c>
      <c r="T1189" s="1" t="n">
        <v>17462</v>
      </c>
      <c r="U1189" s="1" t="n">
        <v>17387</v>
      </c>
      <c r="V1189" s="1" t="n">
        <v>17525</v>
      </c>
      <c r="W1189" s="1" t="n">
        <v>17381</v>
      </c>
    </row>
    <row r="1190" customFormat="false" ht="15" hidden="false" customHeight="false" outlineLevel="0" collapsed="false">
      <c r="A1190" s="1" t="n">
        <v>50</v>
      </c>
      <c r="B1190" s="1" t="n">
        <v>3</v>
      </c>
      <c r="C1190" s="1" t="n">
        <v>7</v>
      </c>
      <c r="D1190" s="1" t="n">
        <v>5</v>
      </c>
      <c r="E1190" s="1" t="n">
        <v>75</v>
      </c>
      <c r="F1190" s="1" t="s">
        <v>345</v>
      </c>
      <c r="G1190" s="1" t="s">
        <v>759</v>
      </c>
      <c r="H1190" s="1" t="n">
        <v>17415</v>
      </c>
      <c r="I1190" s="1" t="n">
        <f aca="false">LEN(H1190)</f>
        <v>5</v>
      </c>
      <c r="J1190" s="1" t="n">
        <f aca="false">H1190*2</f>
        <v>34830</v>
      </c>
      <c r="K1190" s="1" t="n">
        <f aca="false">H1190*3</f>
        <v>52245</v>
      </c>
      <c r="L1190" s="1" t="n">
        <v>17762</v>
      </c>
      <c r="M1190" s="1" t="n">
        <v>17672</v>
      </c>
      <c r="N1190" s="1" t="n">
        <v>17749</v>
      </c>
      <c r="O1190" s="1" t="n">
        <v>17688</v>
      </c>
      <c r="P1190" s="1" t="n">
        <v>17605</v>
      </c>
      <c r="Q1190" s="1" t="n">
        <v>17541</v>
      </c>
      <c r="R1190" s="1" t="n">
        <v>17343</v>
      </c>
      <c r="S1190" s="1" t="n">
        <v>17193</v>
      </c>
      <c r="T1190" s="1" t="n">
        <v>17286</v>
      </c>
      <c r="U1190" s="1" t="n">
        <v>17460</v>
      </c>
      <c r="V1190" s="1" t="n">
        <v>17336</v>
      </c>
      <c r="W1190" s="1" t="n">
        <v>17424</v>
      </c>
    </row>
    <row r="1191" customFormat="false" ht="15" hidden="false" customHeight="false" outlineLevel="0" collapsed="false">
      <c r="A1191" s="1" t="n">
        <v>50</v>
      </c>
      <c r="B1191" s="1" t="n">
        <v>3</v>
      </c>
      <c r="C1191" s="1" t="n">
        <v>5</v>
      </c>
      <c r="D1191" s="1" t="n">
        <v>51</v>
      </c>
      <c r="E1191" s="1" t="n">
        <v>25</v>
      </c>
      <c r="F1191" s="1" t="s">
        <v>151</v>
      </c>
      <c r="G1191" s="1" t="s">
        <v>927</v>
      </c>
      <c r="H1191" s="1" t="n">
        <v>17434</v>
      </c>
      <c r="I1191" s="1" t="n">
        <f aca="false">LEN(H1191)</f>
        <v>5</v>
      </c>
      <c r="J1191" s="1" t="n">
        <f aca="false">H1191*2</f>
        <v>34868</v>
      </c>
      <c r="K1191" s="1" t="n">
        <f aca="false">H1191*3</f>
        <v>52302</v>
      </c>
      <c r="L1191" s="1" t="n">
        <v>18395</v>
      </c>
      <c r="M1191" s="1" t="n">
        <v>18387</v>
      </c>
      <c r="N1191" s="1" t="n">
        <v>18331</v>
      </c>
      <c r="O1191" s="1" t="n">
        <v>18236</v>
      </c>
      <c r="P1191" s="1" t="n">
        <v>18072</v>
      </c>
      <c r="Q1191" s="1" t="n">
        <v>17981</v>
      </c>
      <c r="R1191" s="1" t="n">
        <v>17981</v>
      </c>
      <c r="S1191" s="1" t="n">
        <v>18011</v>
      </c>
      <c r="T1191" s="1" t="n">
        <v>17823</v>
      </c>
      <c r="U1191" s="1" t="n">
        <v>17791</v>
      </c>
      <c r="V1191" s="1" t="n">
        <v>17507</v>
      </c>
      <c r="W1191" s="1" t="n">
        <v>17404</v>
      </c>
    </row>
    <row r="1192" customFormat="false" ht="15" hidden="false" customHeight="false" outlineLevel="0" collapsed="false">
      <c r="A1192" s="1" t="n">
        <v>50</v>
      </c>
      <c r="B1192" s="1" t="n">
        <v>3</v>
      </c>
      <c r="C1192" s="1" t="n">
        <v>5</v>
      </c>
      <c r="D1192" s="1" t="n">
        <v>51</v>
      </c>
      <c r="E1192" s="1" t="n">
        <v>193</v>
      </c>
      <c r="F1192" s="1" t="s">
        <v>151</v>
      </c>
      <c r="G1192" s="1" t="s">
        <v>928</v>
      </c>
      <c r="H1192" s="1" t="n">
        <v>17454</v>
      </c>
      <c r="I1192" s="1" t="n">
        <f aca="false">LEN(H1192)</f>
        <v>5</v>
      </c>
      <c r="J1192" s="1" t="n">
        <f aca="false">H1192*2</f>
        <v>34908</v>
      </c>
      <c r="K1192" s="1" t="n">
        <f aca="false">H1192*3</f>
        <v>52362</v>
      </c>
      <c r="L1192" s="1" t="n">
        <v>16684</v>
      </c>
      <c r="M1192" s="1" t="n">
        <v>16644</v>
      </c>
      <c r="N1192" s="1" t="n">
        <v>16518</v>
      </c>
      <c r="O1192" s="1" t="n">
        <v>16528</v>
      </c>
      <c r="P1192" s="1" t="n">
        <v>16718</v>
      </c>
      <c r="Q1192" s="1" t="n">
        <v>16658</v>
      </c>
      <c r="R1192" s="1" t="n">
        <v>16757</v>
      </c>
      <c r="S1192" s="1" t="n">
        <v>16841</v>
      </c>
      <c r="T1192" s="1" t="n">
        <v>17127</v>
      </c>
      <c r="U1192" s="1" t="n">
        <v>17305</v>
      </c>
      <c r="V1192" s="1" t="n">
        <v>17448</v>
      </c>
      <c r="W1192" s="1" t="n">
        <v>17463</v>
      </c>
    </row>
    <row r="1193" customFormat="false" ht="15" hidden="false" customHeight="false" outlineLevel="0" collapsed="false">
      <c r="A1193" s="1" t="n">
        <v>50</v>
      </c>
      <c r="B1193" s="1" t="n">
        <v>1</v>
      </c>
      <c r="C1193" s="1" t="n">
        <v>2</v>
      </c>
      <c r="D1193" s="1" t="n">
        <v>42</v>
      </c>
      <c r="E1193" s="1" t="n">
        <v>105</v>
      </c>
      <c r="F1193" s="1" t="s">
        <v>326</v>
      </c>
      <c r="G1193" s="1" t="s">
        <v>153</v>
      </c>
      <c r="H1193" s="1" t="n">
        <v>17457</v>
      </c>
      <c r="I1193" s="1" t="n">
        <f aca="false">LEN(H1193)</f>
        <v>5</v>
      </c>
      <c r="J1193" s="1" t="n">
        <f aca="false">H1193*2</f>
        <v>34914</v>
      </c>
      <c r="K1193" s="1" t="n">
        <f aca="false">H1193*3</f>
        <v>52371</v>
      </c>
      <c r="L1193" s="1" t="n">
        <v>18082</v>
      </c>
      <c r="M1193" s="1" t="n">
        <v>18123</v>
      </c>
      <c r="N1193" s="1" t="n">
        <v>18146</v>
      </c>
      <c r="O1193" s="1" t="n">
        <v>18273</v>
      </c>
      <c r="P1193" s="1" t="n">
        <v>18168</v>
      </c>
      <c r="Q1193" s="1" t="n">
        <v>18067</v>
      </c>
      <c r="R1193" s="1" t="n">
        <v>17914</v>
      </c>
      <c r="S1193" s="1" t="n">
        <v>17944</v>
      </c>
      <c r="T1193" s="1" t="n">
        <v>17659</v>
      </c>
      <c r="U1193" s="1" t="n">
        <v>17464</v>
      </c>
      <c r="V1193" s="1" t="n">
        <v>17382</v>
      </c>
      <c r="W1193" s="1" t="n">
        <v>17464</v>
      </c>
    </row>
    <row r="1194" customFormat="false" ht="15" hidden="false" customHeight="false" outlineLevel="0" collapsed="false">
      <c r="A1194" s="1" t="n">
        <v>50</v>
      </c>
      <c r="B1194" s="1" t="n">
        <v>3</v>
      </c>
      <c r="C1194" s="1" t="n">
        <v>6</v>
      </c>
      <c r="D1194" s="1" t="n">
        <v>21</v>
      </c>
      <c r="E1194" s="1" t="n">
        <v>161</v>
      </c>
      <c r="F1194" s="1" t="s">
        <v>149</v>
      </c>
      <c r="G1194" s="1" t="s">
        <v>261</v>
      </c>
      <c r="H1194" s="1" t="n">
        <v>17490</v>
      </c>
      <c r="I1194" s="1" t="n">
        <f aca="false">LEN(H1194)</f>
        <v>5</v>
      </c>
      <c r="J1194" s="1" t="n">
        <f aca="false">H1194*2</f>
        <v>34980</v>
      </c>
      <c r="K1194" s="1" t="n">
        <f aca="false">H1194*3</f>
        <v>52470</v>
      </c>
      <c r="L1194" s="1" t="n">
        <v>16812</v>
      </c>
      <c r="M1194" s="1" t="n">
        <v>16790</v>
      </c>
      <c r="N1194" s="1" t="n">
        <v>16808</v>
      </c>
      <c r="O1194" s="1" t="n">
        <v>16825</v>
      </c>
      <c r="P1194" s="1" t="n">
        <v>16729</v>
      </c>
      <c r="Q1194" s="1" t="n">
        <v>16802</v>
      </c>
      <c r="R1194" s="1" t="n">
        <v>16923</v>
      </c>
      <c r="S1194" s="1" t="n">
        <v>17138</v>
      </c>
      <c r="T1194" s="1" t="n">
        <v>17259</v>
      </c>
      <c r="U1194" s="1" t="n">
        <v>17454</v>
      </c>
      <c r="V1194" s="1" t="n">
        <v>17464</v>
      </c>
      <c r="W1194" s="1" t="n">
        <v>17497</v>
      </c>
    </row>
    <row r="1195" customFormat="false" ht="15" hidden="false" customHeight="false" outlineLevel="0" collapsed="false">
      <c r="A1195" s="1" t="n">
        <v>50</v>
      </c>
      <c r="B1195" s="1" t="n">
        <v>2</v>
      </c>
      <c r="C1195" s="1" t="n">
        <v>3</v>
      </c>
      <c r="D1195" s="1" t="n">
        <v>26</v>
      </c>
      <c r="E1195" s="1" t="n">
        <v>19</v>
      </c>
      <c r="F1195" s="1" t="s">
        <v>138</v>
      </c>
      <c r="G1195" s="1" t="s">
        <v>929</v>
      </c>
      <c r="H1195" s="1" t="n">
        <v>17525</v>
      </c>
      <c r="I1195" s="1" t="n">
        <f aca="false">LEN(H1195)</f>
        <v>5</v>
      </c>
      <c r="J1195" s="1" t="n">
        <f aca="false">H1195*2</f>
        <v>35050</v>
      </c>
      <c r="K1195" s="1" t="n">
        <f aca="false">H1195*3</f>
        <v>52575</v>
      </c>
      <c r="L1195" s="1" t="n">
        <v>15986</v>
      </c>
      <c r="M1195" s="1" t="n">
        <v>16090</v>
      </c>
      <c r="N1195" s="1" t="n">
        <v>16490</v>
      </c>
      <c r="O1195" s="1" t="n">
        <v>16793</v>
      </c>
      <c r="P1195" s="1" t="n">
        <v>17239</v>
      </c>
      <c r="Q1195" s="1" t="n">
        <v>17420</v>
      </c>
      <c r="R1195" s="1" t="n">
        <v>17697</v>
      </c>
      <c r="S1195" s="1" t="n">
        <v>17867</v>
      </c>
      <c r="T1195" s="1" t="n">
        <v>17863</v>
      </c>
      <c r="U1195" s="1" t="n">
        <v>17733</v>
      </c>
      <c r="V1195" s="1" t="n">
        <v>17564</v>
      </c>
      <c r="W1195" s="1" t="n">
        <v>17496</v>
      </c>
    </row>
    <row r="1196" customFormat="false" ht="15" hidden="false" customHeight="false" outlineLevel="0" collapsed="false">
      <c r="A1196" s="1" t="n">
        <v>50</v>
      </c>
      <c r="B1196" s="1" t="n">
        <v>3</v>
      </c>
      <c r="C1196" s="1" t="n">
        <v>7</v>
      </c>
      <c r="D1196" s="1" t="n">
        <v>48</v>
      </c>
      <c r="E1196" s="1" t="n">
        <v>165</v>
      </c>
      <c r="F1196" s="1" t="s">
        <v>23</v>
      </c>
      <c r="G1196" s="1" t="s">
        <v>930</v>
      </c>
      <c r="H1196" s="1" t="n">
        <v>17526</v>
      </c>
      <c r="I1196" s="1" t="n">
        <f aca="false">LEN(H1196)</f>
        <v>5</v>
      </c>
      <c r="J1196" s="1" t="n">
        <f aca="false">H1196*2</f>
        <v>35052</v>
      </c>
      <c r="K1196" s="1" t="n">
        <f aca="false">H1196*3</f>
        <v>52578</v>
      </c>
      <c r="L1196" s="1" t="n">
        <v>14463</v>
      </c>
      <c r="M1196" s="1" t="n">
        <v>14473</v>
      </c>
      <c r="N1196" s="1" t="n">
        <v>14451</v>
      </c>
      <c r="O1196" s="1" t="n">
        <v>14453</v>
      </c>
      <c r="P1196" s="1" t="n">
        <v>14747</v>
      </c>
      <c r="Q1196" s="1" t="n">
        <v>14978</v>
      </c>
      <c r="R1196" s="1" t="n">
        <v>15331</v>
      </c>
      <c r="S1196" s="1" t="n">
        <v>15707</v>
      </c>
      <c r="T1196" s="1" t="n">
        <v>16187</v>
      </c>
      <c r="U1196" s="1" t="n">
        <v>16641</v>
      </c>
      <c r="V1196" s="1" t="n">
        <v>17163</v>
      </c>
      <c r="W1196" s="1" t="n">
        <v>17594</v>
      </c>
    </row>
    <row r="1197" customFormat="false" ht="15" hidden="false" customHeight="false" outlineLevel="0" collapsed="false">
      <c r="A1197" s="1" t="n">
        <v>50</v>
      </c>
      <c r="B1197" s="1" t="n">
        <v>2</v>
      </c>
      <c r="C1197" s="1" t="n">
        <v>4</v>
      </c>
      <c r="D1197" s="1" t="n">
        <v>19</v>
      </c>
      <c r="E1197" s="1" t="n">
        <v>83</v>
      </c>
      <c r="F1197" s="1" t="s">
        <v>262</v>
      </c>
      <c r="G1197" s="1" t="s">
        <v>284</v>
      </c>
      <c r="H1197" s="1" t="n">
        <v>17534</v>
      </c>
      <c r="I1197" s="1" t="n">
        <f aca="false">LEN(H1197)</f>
        <v>5</v>
      </c>
      <c r="J1197" s="1" t="n">
        <f aca="false">H1197*2</f>
        <v>35068</v>
      </c>
      <c r="K1197" s="1" t="n">
        <f aca="false">H1197*3</f>
        <v>52602</v>
      </c>
      <c r="L1197" s="1" t="n">
        <v>18806</v>
      </c>
      <c r="M1197" s="1" t="n">
        <v>18807</v>
      </c>
      <c r="N1197" s="1" t="n">
        <v>18669</v>
      </c>
      <c r="O1197" s="1" t="n">
        <v>18476</v>
      </c>
      <c r="P1197" s="1" t="n">
        <v>18327</v>
      </c>
      <c r="Q1197" s="1" t="n">
        <v>18164</v>
      </c>
      <c r="R1197" s="1" t="n">
        <v>17974</v>
      </c>
      <c r="S1197" s="1" t="n">
        <v>17893</v>
      </c>
      <c r="T1197" s="1" t="n">
        <v>17789</v>
      </c>
      <c r="U1197" s="1" t="n">
        <v>17690</v>
      </c>
      <c r="V1197" s="1" t="n">
        <v>17535</v>
      </c>
      <c r="W1197" s="1" t="n">
        <v>17519</v>
      </c>
    </row>
    <row r="1198" customFormat="false" ht="15" hidden="false" customHeight="false" outlineLevel="0" collapsed="false">
      <c r="A1198" s="1" t="n">
        <v>50</v>
      </c>
      <c r="B1198" s="1" t="n">
        <v>1</v>
      </c>
      <c r="C1198" s="1" t="n">
        <v>1</v>
      </c>
      <c r="D1198" s="1" t="n">
        <v>23</v>
      </c>
      <c r="E1198" s="1" t="n">
        <v>21</v>
      </c>
      <c r="F1198" s="1" t="s">
        <v>931</v>
      </c>
      <c r="G1198" s="1" t="s">
        <v>932</v>
      </c>
      <c r="H1198" s="1" t="n">
        <v>17535</v>
      </c>
      <c r="I1198" s="1" t="n">
        <f aca="false">LEN(H1198)</f>
        <v>5</v>
      </c>
      <c r="J1198" s="1" t="n">
        <f aca="false">H1198*2</f>
        <v>35070</v>
      </c>
      <c r="K1198" s="1" t="n">
        <f aca="false">H1198*3</f>
        <v>52605</v>
      </c>
      <c r="L1198" s="1" t="n">
        <v>17236</v>
      </c>
      <c r="M1198" s="1" t="n">
        <v>17245</v>
      </c>
      <c r="N1198" s="1" t="n">
        <v>17203</v>
      </c>
      <c r="O1198" s="1" t="n">
        <v>17269</v>
      </c>
      <c r="P1198" s="1" t="n">
        <v>17433</v>
      </c>
      <c r="Q1198" s="1" t="n">
        <v>17493</v>
      </c>
      <c r="R1198" s="1" t="n">
        <v>17614</v>
      </c>
      <c r="S1198" s="1" t="n">
        <v>17597</v>
      </c>
      <c r="T1198" s="1" t="n">
        <v>17660</v>
      </c>
      <c r="U1198" s="1" t="n">
        <v>17534</v>
      </c>
      <c r="V1198" s="1" t="n">
        <v>17433</v>
      </c>
      <c r="W1198" s="1" t="n">
        <v>17549</v>
      </c>
    </row>
    <row r="1199" customFormat="false" ht="15" hidden="false" customHeight="false" outlineLevel="0" collapsed="false">
      <c r="A1199" s="1" t="n">
        <v>50</v>
      </c>
      <c r="B1199" s="1" t="n">
        <v>3</v>
      </c>
      <c r="C1199" s="1" t="n">
        <v>5</v>
      </c>
      <c r="D1199" s="1" t="n">
        <v>54</v>
      </c>
      <c r="E1199" s="1" t="n">
        <v>65</v>
      </c>
      <c r="F1199" s="1" t="s">
        <v>368</v>
      </c>
      <c r="G1199" s="1" t="s">
        <v>608</v>
      </c>
      <c r="H1199" s="1" t="n">
        <v>17541</v>
      </c>
      <c r="I1199" s="1" t="n">
        <f aca="false">LEN(H1199)</f>
        <v>5</v>
      </c>
      <c r="J1199" s="1" t="n">
        <f aca="false">H1199*2</f>
        <v>35082</v>
      </c>
      <c r="K1199" s="1" t="n">
        <f aca="false">H1199*3</f>
        <v>52623</v>
      </c>
      <c r="L1199" s="1" t="n">
        <v>14929</v>
      </c>
      <c r="M1199" s="1" t="n">
        <v>15021</v>
      </c>
      <c r="N1199" s="1" t="n">
        <v>15270</v>
      </c>
      <c r="O1199" s="1" t="n">
        <v>15461</v>
      </c>
      <c r="P1199" s="1" t="n">
        <v>15772</v>
      </c>
      <c r="Q1199" s="1" t="n">
        <v>16117</v>
      </c>
      <c r="R1199" s="1" t="n">
        <v>16462</v>
      </c>
      <c r="S1199" s="1" t="n">
        <v>17038</v>
      </c>
      <c r="T1199" s="1" t="n">
        <v>17410</v>
      </c>
      <c r="U1199" s="1" t="n">
        <v>17520</v>
      </c>
      <c r="V1199" s="1" t="n">
        <v>17580</v>
      </c>
      <c r="W1199" s="1" t="n">
        <v>17495</v>
      </c>
    </row>
    <row r="1200" customFormat="false" ht="15" hidden="false" customHeight="false" outlineLevel="0" collapsed="false">
      <c r="A1200" s="1" t="n">
        <v>50</v>
      </c>
      <c r="B1200" s="1" t="n">
        <v>3</v>
      </c>
      <c r="C1200" s="1" t="n">
        <v>6</v>
      </c>
      <c r="D1200" s="1" t="n">
        <v>21</v>
      </c>
      <c r="E1200" s="1" t="n">
        <v>207</v>
      </c>
      <c r="F1200" s="1" t="s">
        <v>149</v>
      </c>
      <c r="G1200" s="1" t="s">
        <v>452</v>
      </c>
      <c r="H1200" s="1" t="n">
        <v>17565</v>
      </c>
      <c r="I1200" s="1" t="n">
        <f aca="false">LEN(H1200)</f>
        <v>5</v>
      </c>
      <c r="J1200" s="1" t="n">
        <f aca="false">H1200*2</f>
        <v>35130</v>
      </c>
      <c r="K1200" s="1" t="n">
        <f aca="false">H1200*3</f>
        <v>52695</v>
      </c>
      <c r="L1200" s="1" t="n">
        <v>16282</v>
      </c>
      <c r="M1200" s="1" t="n">
        <v>16296</v>
      </c>
      <c r="N1200" s="1" t="n">
        <v>16367</v>
      </c>
      <c r="O1200" s="1" t="n">
        <v>16445</v>
      </c>
      <c r="P1200" s="1" t="n">
        <v>16574</v>
      </c>
      <c r="Q1200" s="1" t="n">
        <v>16851</v>
      </c>
      <c r="R1200" s="1" t="n">
        <v>17018</v>
      </c>
      <c r="S1200" s="1" t="n">
        <v>17232</v>
      </c>
      <c r="T1200" s="1" t="n">
        <v>17297</v>
      </c>
      <c r="U1200" s="1" t="n">
        <v>17529</v>
      </c>
      <c r="V1200" s="1" t="n">
        <v>17632</v>
      </c>
      <c r="W1200" s="1" t="n">
        <v>17535</v>
      </c>
    </row>
    <row r="1201" customFormat="false" ht="15" hidden="false" customHeight="false" outlineLevel="0" collapsed="false">
      <c r="A1201" s="1" t="n">
        <v>50</v>
      </c>
      <c r="B1201" s="1" t="n">
        <v>3</v>
      </c>
      <c r="C1201" s="1" t="n">
        <v>6</v>
      </c>
      <c r="D1201" s="1" t="n">
        <v>1</v>
      </c>
      <c r="E1201" s="1" t="n">
        <v>129</v>
      </c>
      <c r="F1201" s="1" t="s">
        <v>577</v>
      </c>
      <c r="G1201" s="1" t="s">
        <v>307</v>
      </c>
      <c r="H1201" s="1" t="n">
        <v>17581</v>
      </c>
      <c r="I1201" s="1" t="n">
        <f aca="false">LEN(H1201)</f>
        <v>5</v>
      </c>
      <c r="J1201" s="1" t="n">
        <f aca="false">H1201*2</f>
        <v>35162</v>
      </c>
      <c r="K1201" s="1" t="n">
        <f aca="false">H1201*3</f>
        <v>52743</v>
      </c>
      <c r="L1201" s="1" t="n">
        <v>18077</v>
      </c>
      <c r="M1201" s="1" t="n">
        <v>18101</v>
      </c>
      <c r="N1201" s="1" t="n">
        <v>17933</v>
      </c>
      <c r="O1201" s="1" t="n">
        <v>17895</v>
      </c>
      <c r="P1201" s="1" t="n">
        <v>17910</v>
      </c>
      <c r="Q1201" s="1" t="n">
        <v>17801</v>
      </c>
      <c r="R1201" s="1" t="n">
        <v>17690</v>
      </c>
      <c r="S1201" s="1" t="n">
        <v>17705</v>
      </c>
      <c r="T1201" s="1" t="n">
        <v>17491</v>
      </c>
      <c r="U1201" s="1" t="n">
        <v>17496</v>
      </c>
      <c r="V1201" s="1" t="n">
        <v>17493</v>
      </c>
      <c r="W1201" s="1" t="n">
        <v>17597</v>
      </c>
    </row>
    <row r="1202" customFormat="false" ht="15" hidden="false" customHeight="false" outlineLevel="0" collapsed="false">
      <c r="A1202" s="1" t="n">
        <v>50</v>
      </c>
      <c r="B1202" s="1" t="n">
        <v>2</v>
      </c>
      <c r="C1202" s="1" t="n">
        <v>4</v>
      </c>
      <c r="D1202" s="1" t="n">
        <v>29</v>
      </c>
      <c r="E1202" s="1" t="n">
        <v>53</v>
      </c>
      <c r="F1202" s="1" t="s">
        <v>141</v>
      </c>
      <c r="G1202" s="1" t="s">
        <v>933</v>
      </c>
      <c r="H1202" s="1" t="n">
        <v>17601</v>
      </c>
      <c r="I1202" s="1" t="n">
        <f aca="false">LEN(H1202)</f>
        <v>5</v>
      </c>
      <c r="J1202" s="1" t="n">
        <f aca="false">H1202*2</f>
        <v>35202</v>
      </c>
      <c r="K1202" s="1" t="n">
        <f aca="false">H1202*3</f>
        <v>52803</v>
      </c>
      <c r="L1202" s="1" t="n">
        <v>16668</v>
      </c>
      <c r="M1202" s="1" t="n">
        <v>16764</v>
      </c>
      <c r="N1202" s="1" t="n">
        <v>16714</v>
      </c>
      <c r="O1202" s="1" t="n">
        <v>16999</v>
      </c>
      <c r="P1202" s="1" t="n">
        <v>17002</v>
      </c>
      <c r="Q1202" s="1" t="n">
        <v>17203</v>
      </c>
      <c r="R1202" s="1" t="n">
        <v>17380</v>
      </c>
      <c r="S1202" s="1" t="n">
        <v>17547</v>
      </c>
      <c r="T1202" s="1" t="n">
        <v>17693</v>
      </c>
      <c r="U1202" s="1" t="n">
        <v>17502</v>
      </c>
      <c r="V1202" s="1" t="n">
        <v>17564</v>
      </c>
      <c r="W1202" s="1" t="n">
        <v>17610</v>
      </c>
    </row>
    <row r="1203" customFormat="false" ht="15" hidden="false" customHeight="false" outlineLevel="0" collapsed="false">
      <c r="A1203" s="1" t="n">
        <v>50</v>
      </c>
      <c r="B1203" s="1" t="n">
        <v>3</v>
      </c>
      <c r="C1203" s="1" t="n">
        <v>5</v>
      </c>
      <c r="D1203" s="1" t="n">
        <v>13</v>
      </c>
      <c r="E1203" s="1" t="n">
        <v>17</v>
      </c>
      <c r="F1203" s="1" t="s">
        <v>104</v>
      </c>
      <c r="G1203" s="1" t="s">
        <v>934</v>
      </c>
      <c r="H1203" s="1" t="n">
        <v>17634</v>
      </c>
      <c r="I1203" s="1" t="n">
        <f aca="false">LEN(H1203)</f>
        <v>5</v>
      </c>
      <c r="J1203" s="1" t="n">
        <f aca="false">H1203*2</f>
        <v>35268</v>
      </c>
      <c r="K1203" s="1" t="n">
        <f aca="false">H1203*3</f>
        <v>52902</v>
      </c>
      <c r="L1203" s="1" t="n">
        <v>17498</v>
      </c>
      <c r="M1203" s="1" t="n">
        <v>17483</v>
      </c>
      <c r="N1203" s="1" t="n">
        <v>17315</v>
      </c>
      <c r="O1203" s="1" t="n">
        <v>17178</v>
      </c>
      <c r="P1203" s="1" t="n">
        <v>17095</v>
      </c>
      <c r="Q1203" s="1" t="n">
        <v>17106</v>
      </c>
      <c r="R1203" s="1" t="n">
        <v>17243</v>
      </c>
      <c r="S1203" s="1" t="n">
        <v>17525</v>
      </c>
      <c r="T1203" s="1" t="n">
        <v>17719</v>
      </c>
      <c r="U1203" s="1" t="n">
        <v>17675</v>
      </c>
      <c r="V1203" s="1" t="n">
        <v>17581</v>
      </c>
      <c r="W1203" s="1" t="n">
        <v>17653</v>
      </c>
    </row>
    <row r="1204" customFormat="false" ht="15" hidden="false" customHeight="false" outlineLevel="0" collapsed="false">
      <c r="A1204" s="1" t="n">
        <v>50</v>
      </c>
      <c r="B1204" s="1" t="n">
        <v>2</v>
      </c>
      <c r="C1204" s="1" t="n">
        <v>3</v>
      </c>
      <c r="D1204" s="1" t="n">
        <v>17</v>
      </c>
      <c r="E1204" s="1" t="n">
        <v>187</v>
      </c>
      <c r="F1204" s="1" t="s">
        <v>283</v>
      </c>
      <c r="G1204" s="1" t="s">
        <v>374</v>
      </c>
      <c r="H1204" s="1" t="n">
        <v>17707</v>
      </c>
      <c r="I1204" s="1" t="n">
        <f aca="false">LEN(H1204)</f>
        <v>5</v>
      </c>
      <c r="J1204" s="1" t="n">
        <f aca="false">H1204*2</f>
        <v>35414</v>
      </c>
      <c r="K1204" s="1" t="n">
        <f aca="false">H1204*3</f>
        <v>53121</v>
      </c>
      <c r="L1204" s="1" t="n">
        <v>18736</v>
      </c>
      <c r="M1204" s="1" t="n">
        <v>18680</v>
      </c>
      <c r="N1204" s="1" t="n">
        <v>18471</v>
      </c>
      <c r="O1204" s="1" t="n">
        <v>18388</v>
      </c>
      <c r="P1204" s="1" t="n">
        <v>18227</v>
      </c>
      <c r="Q1204" s="1" t="n">
        <v>17894</v>
      </c>
      <c r="R1204" s="1" t="n">
        <v>17874</v>
      </c>
      <c r="S1204" s="1" t="n">
        <v>17839</v>
      </c>
      <c r="T1204" s="1" t="n">
        <v>17828</v>
      </c>
      <c r="U1204" s="1" t="n">
        <v>17665</v>
      </c>
      <c r="V1204" s="1" t="n">
        <v>17689</v>
      </c>
      <c r="W1204" s="1" t="n">
        <v>17702</v>
      </c>
    </row>
    <row r="1205" customFormat="false" ht="15" hidden="false" customHeight="false" outlineLevel="0" collapsed="false">
      <c r="A1205" s="1" t="n">
        <v>50</v>
      </c>
      <c r="B1205" s="1" t="n">
        <v>2</v>
      </c>
      <c r="C1205" s="1" t="n">
        <v>4</v>
      </c>
      <c r="D1205" s="1" t="n">
        <v>19</v>
      </c>
      <c r="E1205" s="1" t="n">
        <v>55</v>
      </c>
      <c r="F1205" s="1" t="s">
        <v>262</v>
      </c>
      <c r="G1205" s="1" t="s">
        <v>935</v>
      </c>
      <c r="H1205" s="1" t="n">
        <v>17764</v>
      </c>
      <c r="I1205" s="1" t="n">
        <f aca="false">LEN(H1205)</f>
        <v>5</v>
      </c>
      <c r="J1205" s="1" t="n">
        <f aca="false">H1205*2</f>
        <v>35528</v>
      </c>
      <c r="K1205" s="1" t="n">
        <f aca="false">H1205*3</f>
        <v>53292</v>
      </c>
      <c r="L1205" s="1" t="n">
        <v>18422</v>
      </c>
      <c r="M1205" s="1" t="n">
        <v>18416</v>
      </c>
      <c r="N1205" s="1" t="n">
        <v>18294</v>
      </c>
      <c r="O1205" s="1" t="n">
        <v>18271</v>
      </c>
      <c r="P1205" s="1" t="n">
        <v>18190</v>
      </c>
      <c r="Q1205" s="1" t="n">
        <v>18066</v>
      </c>
      <c r="R1205" s="1" t="n">
        <v>17955</v>
      </c>
      <c r="S1205" s="1" t="n">
        <v>17957</v>
      </c>
      <c r="T1205" s="1" t="n">
        <v>17981</v>
      </c>
      <c r="U1205" s="1" t="n">
        <v>17840</v>
      </c>
      <c r="V1205" s="1" t="n">
        <v>17755</v>
      </c>
      <c r="W1205" s="1" t="n">
        <v>17751</v>
      </c>
    </row>
    <row r="1206" customFormat="false" ht="15" hidden="false" customHeight="false" outlineLevel="0" collapsed="false">
      <c r="A1206" s="1" t="n">
        <v>50</v>
      </c>
      <c r="B1206" s="1" t="n">
        <v>2</v>
      </c>
      <c r="C1206" s="1" t="n">
        <v>4</v>
      </c>
      <c r="D1206" s="1" t="n">
        <v>19</v>
      </c>
      <c r="E1206" s="1" t="n">
        <v>171</v>
      </c>
      <c r="F1206" s="1" t="s">
        <v>262</v>
      </c>
      <c r="G1206" s="1" t="s">
        <v>936</v>
      </c>
      <c r="H1206" s="1" t="n">
        <v>17767</v>
      </c>
      <c r="I1206" s="1" t="n">
        <f aca="false">LEN(H1206)</f>
        <v>5</v>
      </c>
      <c r="J1206" s="1" t="n">
        <f aca="false">H1206*2</f>
        <v>35534</v>
      </c>
      <c r="K1206" s="1" t="n">
        <f aca="false">H1206*3</f>
        <v>53301</v>
      </c>
      <c r="L1206" s="1" t="n">
        <v>18099</v>
      </c>
      <c r="M1206" s="1" t="n">
        <v>18084</v>
      </c>
      <c r="N1206" s="1" t="n">
        <v>18080</v>
      </c>
      <c r="O1206" s="1" t="n">
        <v>18017</v>
      </c>
      <c r="P1206" s="1" t="n">
        <v>18030</v>
      </c>
      <c r="Q1206" s="1" t="n">
        <v>18167</v>
      </c>
      <c r="R1206" s="1" t="n">
        <v>18197</v>
      </c>
      <c r="S1206" s="1" t="n">
        <v>18149</v>
      </c>
      <c r="T1206" s="1" t="n">
        <v>18064</v>
      </c>
      <c r="U1206" s="1" t="n">
        <v>17986</v>
      </c>
      <c r="V1206" s="1" t="n">
        <v>17833</v>
      </c>
      <c r="W1206" s="1" t="n">
        <v>17730</v>
      </c>
    </row>
    <row r="1207" customFormat="false" ht="15" hidden="false" customHeight="false" outlineLevel="0" collapsed="false">
      <c r="A1207" s="1" t="n">
        <v>50</v>
      </c>
      <c r="B1207" s="1" t="n">
        <v>2</v>
      </c>
      <c r="C1207" s="1" t="n">
        <v>3</v>
      </c>
      <c r="D1207" s="1" t="n">
        <v>17</v>
      </c>
      <c r="E1207" s="1" t="n">
        <v>5</v>
      </c>
      <c r="F1207" s="1" t="s">
        <v>283</v>
      </c>
      <c r="G1207" s="1" t="s">
        <v>937</v>
      </c>
      <c r="H1207" s="1" t="n">
        <v>17768</v>
      </c>
      <c r="I1207" s="1" t="n">
        <f aca="false">LEN(H1207)</f>
        <v>5</v>
      </c>
      <c r="J1207" s="1" t="n">
        <f aca="false">H1207*2</f>
        <v>35536</v>
      </c>
      <c r="K1207" s="1" t="n">
        <f aca="false">H1207*3</f>
        <v>53304</v>
      </c>
      <c r="L1207" s="1" t="n">
        <v>17636</v>
      </c>
      <c r="M1207" s="1" t="n">
        <v>17659</v>
      </c>
      <c r="N1207" s="1" t="n">
        <v>17586</v>
      </c>
      <c r="O1207" s="1" t="n">
        <v>17735</v>
      </c>
      <c r="P1207" s="1" t="n">
        <v>17960</v>
      </c>
      <c r="Q1207" s="1" t="n">
        <v>18101</v>
      </c>
      <c r="R1207" s="1" t="n">
        <v>17988</v>
      </c>
      <c r="S1207" s="1" t="n">
        <v>18004</v>
      </c>
      <c r="T1207" s="1" t="n">
        <v>18077</v>
      </c>
      <c r="U1207" s="1" t="n">
        <v>17916</v>
      </c>
      <c r="V1207" s="1" t="n">
        <v>17747</v>
      </c>
      <c r="W1207" s="1" t="n">
        <v>17778</v>
      </c>
    </row>
    <row r="1208" customFormat="false" ht="15" hidden="false" customHeight="false" outlineLevel="0" collapsed="false">
      <c r="A1208" s="1" t="n">
        <v>50</v>
      </c>
      <c r="B1208" s="1" t="n">
        <v>3</v>
      </c>
      <c r="C1208" s="1" t="n">
        <v>6</v>
      </c>
      <c r="D1208" s="1" t="n">
        <v>28</v>
      </c>
      <c r="E1208" s="1" t="n">
        <v>131</v>
      </c>
      <c r="F1208" s="1" t="s">
        <v>90</v>
      </c>
      <c r="G1208" s="1" t="s">
        <v>739</v>
      </c>
      <c r="H1208" s="1" t="n">
        <v>17786</v>
      </c>
      <c r="I1208" s="1" t="n">
        <f aca="false">LEN(H1208)</f>
        <v>5</v>
      </c>
      <c r="J1208" s="1" t="n">
        <f aca="false">H1208*2</f>
        <v>35572</v>
      </c>
      <c r="K1208" s="1" t="n">
        <f aca="false">H1208*3</f>
        <v>53358</v>
      </c>
      <c r="L1208" s="1" t="n">
        <v>13592</v>
      </c>
      <c r="M1208" s="1" t="n">
        <v>13664</v>
      </c>
      <c r="N1208" s="1" t="n">
        <v>14130</v>
      </c>
      <c r="O1208" s="1" t="n">
        <v>14163</v>
      </c>
      <c r="P1208" s="1" t="n">
        <v>14439</v>
      </c>
      <c r="Q1208" s="1" t="n">
        <v>14694</v>
      </c>
      <c r="R1208" s="1" t="n">
        <v>15189</v>
      </c>
      <c r="S1208" s="1" t="n">
        <v>15968</v>
      </c>
      <c r="T1208" s="1" t="n">
        <v>16264</v>
      </c>
      <c r="U1208" s="1" t="n">
        <v>17084</v>
      </c>
      <c r="V1208" s="1" t="n">
        <v>17408</v>
      </c>
      <c r="W1208" s="1" t="n">
        <v>17890</v>
      </c>
    </row>
    <row r="1209" customFormat="false" ht="15" hidden="false" customHeight="false" outlineLevel="0" collapsed="false">
      <c r="A1209" s="1" t="n">
        <v>50</v>
      </c>
      <c r="B1209" s="1" t="n">
        <v>3</v>
      </c>
      <c r="C1209" s="1" t="n">
        <v>5</v>
      </c>
      <c r="D1209" s="1" t="n">
        <v>37</v>
      </c>
      <c r="E1209" s="1" t="n">
        <v>11</v>
      </c>
      <c r="F1209" s="1" t="s">
        <v>287</v>
      </c>
      <c r="G1209" s="1" t="s">
        <v>938</v>
      </c>
      <c r="H1209" s="1" t="n">
        <v>17797</v>
      </c>
      <c r="I1209" s="1" t="n">
        <f aca="false">LEN(H1209)</f>
        <v>5</v>
      </c>
      <c r="J1209" s="1" t="n">
        <f aca="false">H1209*2</f>
        <v>35594</v>
      </c>
      <c r="K1209" s="1" t="n">
        <f aca="false">H1209*3</f>
        <v>53391</v>
      </c>
      <c r="L1209" s="1" t="n">
        <v>17149</v>
      </c>
      <c r="M1209" s="1" t="n">
        <v>17318</v>
      </c>
      <c r="N1209" s="1" t="n">
        <v>17706</v>
      </c>
      <c r="O1209" s="1" t="n">
        <v>17867</v>
      </c>
      <c r="P1209" s="1" t="n">
        <v>17896</v>
      </c>
      <c r="Q1209" s="1" t="n">
        <v>17971</v>
      </c>
      <c r="R1209" s="1" t="n">
        <v>17945</v>
      </c>
      <c r="S1209" s="1" t="n">
        <v>18104</v>
      </c>
      <c r="T1209" s="1" t="n">
        <v>17949</v>
      </c>
      <c r="U1209" s="1" t="n">
        <v>18024</v>
      </c>
      <c r="V1209" s="1" t="n">
        <v>17925</v>
      </c>
      <c r="W1209" s="1" t="n">
        <v>17755</v>
      </c>
    </row>
    <row r="1210" customFormat="false" ht="15" hidden="false" customHeight="false" outlineLevel="0" collapsed="false">
      <c r="A1210" s="1" t="n">
        <v>50</v>
      </c>
      <c r="B1210" s="1" t="n">
        <v>2</v>
      </c>
      <c r="C1210" s="1" t="n">
        <v>3</v>
      </c>
      <c r="D1210" s="1" t="n">
        <v>17</v>
      </c>
      <c r="E1210" s="1" t="n">
        <v>181</v>
      </c>
      <c r="F1210" s="1" t="s">
        <v>283</v>
      </c>
      <c r="G1210" s="1" t="s">
        <v>296</v>
      </c>
      <c r="H1210" s="1" t="n">
        <v>17808</v>
      </c>
      <c r="I1210" s="1" t="n">
        <f aca="false">LEN(H1210)</f>
        <v>5</v>
      </c>
      <c r="J1210" s="1" t="n">
        <f aca="false">H1210*2</f>
        <v>35616</v>
      </c>
      <c r="K1210" s="1" t="n">
        <f aca="false">H1210*3</f>
        <v>53424</v>
      </c>
      <c r="L1210" s="1" t="n">
        <v>18311</v>
      </c>
      <c r="M1210" s="1" t="n">
        <v>18267</v>
      </c>
      <c r="N1210" s="1" t="n">
        <v>18116</v>
      </c>
      <c r="O1210" s="1" t="n">
        <v>18092</v>
      </c>
      <c r="P1210" s="1" t="n">
        <v>18116</v>
      </c>
      <c r="Q1210" s="1" t="n">
        <v>18048</v>
      </c>
      <c r="R1210" s="1" t="n">
        <v>18071</v>
      </c>
      <c r="S1210" s="1" t="n">
        <v>18082</v>
      </c>
      <c r="T1210" s="1" t="n">
        <v>18066</v>
      </c>
      <c r="U1210" s="1" t="n">
        <v>17965</v>
      </c>
      <c r="V1210" s="1" t="n">
        <v>17909</v>
      </c>
      <c r="W1210" s="1" t="n">
        <v>17775</v>
      </c>
    </row>
    <row r="1211" customFormat="false" ht="15" hidden="false" customHeight="false" outlineLevel="0" collapsed="false">
      <c r="A1211" s="1" t="n">
        <v>50</v>
      </c>
      <c r="B1211" s="1" t="n">
        <v>4</v>
      </c>
      <c r="C1211" s="1" t="n">
        <v>8</v>
      </c>
      <c r="D1211" s="1" t="n">
        <v>8</v>
      </c>
      <c r="E1211" s="1" t="n">
        <v>15</v>
      </c>
      <c r="F1211" s="1" t="s">
        <v>44</v>
      </c>
      <c r="G1211" s="1" t="s">
        <v>939</v>
      </c>
      <c r="H1211" s="1" t="n">
        <v>17809</v>
      </c>
      <c r="I1211" s="1" t="n">
        <f aca="false">LEN(H1211)</f>
        <v>5</v>
      </c>
      <c r="J1211" s="1" t="n">
        <f aca="false">H1211*2</f>
        <v>35618</v>
      </c>
      <c r="K1211" s="1" t="n">
        <f aca="false">H1211*3</f>
        <v>53427</v>
      </c>
      <c r="L1211" s="1" t="n">
        <v>16250</v>
      </c>
      <c r="M1211" s="1" t="n">
        <v>16337</v>
      </c>
      <c r="N1211" s="1" t="n">
        <v>16488</v>
      </c>
      <c r="O1211" s="1" t="n">
        <v>16844</v>
      </c>
      <c r="P1211" s="1" t="n">
        <v>16921</v>
      </c>
      <c r="Q1211" s="1" t="n">
        <v>17047</v>
      </c>
      <c r="R1211" s="1" t="n">
        <v>17105</v>
      </c>
      <c r="S1211" s="1" t="n">
        <v>17087</v>
      </c>
      <c r="T1211" s="1" t="n">
        <v>17377</v>
      </c>
      <c r="U1211" s="1" t="n">
        <v>17573</v>
      </c>
      <c r="V1211" s="1" t="n">
        <v>17852</v>
      </c>
      <c r="W1211" s="1" t="n">
        <v>17809</v>
      </c>
    </row>
    <row r="1212" customFormat="false" ht="15" hidden="false" customHeight="false" outlineLevel="0" collapsed="false">
      <c r="A1212" s="1" t="n">
        <v>50</v>
      </c>
      <c r="B1212" s="1" t="n">
        <v>3</v>
      </c>
      <c r="C1212" s="1" t="n">
        <v>5</v>
      </c>
      <c r="D1212" s="1" t="n">
        <v>37</v>
      </c>
      <c r="E1212" s="1" t="n">
        <v>199</v>
      </c>
      <c r="F1212" s="1" t="s">
        <v>287</v>
      </c>
      <c r="G1212" s="1" t="s">
        <v>940</v>
      </c>
      <c r="H1212" s="1" t="n">
        <v>17818</v>
      </c>
      <c r="I1212" s="1" t="n">
        <f aca="false">LEN(H1212)</f>
        <v>5</v>
      </c>
      <c r="J1212" s="1" t="n">
        <f aca="false">H1212*2</f>
        <v>35636</v>
      </c>
      <c r="K1212" s="1" t="n">
        <f aca="false">H1212*3</f>
        <v>53454</v>
      </c>
      <c r="L1212" s="1" t="n">
        <v>17758</v>
      </c>
      <c r="M1212" s="1" t="n">
        <v>17768</v>
      </c>
      <c r="N1212" s="1" t="n">
        <v>17789</v>
      </c>
      <c r="O1212" s="1" t="n">
        <v>17710</v>
      </c>
      <c r="P1212" s="1" t="n">
        <v>17664</v>
      </c>
      <c r="Q1212" s="1" t="n">
        <v>17704</v>
      </c>
      <c r="R1212" s="1" t="n">
        <v>17757</v>
      </c>
      <c r="S1212" s="1" t="n">
        <v>17814</v>
      </c>
      <c r="T1212" s="1" t="n">
        <v>18000</v>
      </c>
      <c r="U1212" s="1" t="n">
        <v>18016</v>
      </c>
      <c r="V1212" s="1" t="n">
        <v>17931</v>
      </c>
      <c r="W1212" s="1" t="n">
        <v>17794</v>
      </c>
    </row>
    <row r="1213" customFormat="false" ht="15" hidden="false" customHeight="false" outlineLevel="0" collapsed="false">
      <c r="A1213" s="1" t="n">
        <v>50</v>
      </c>
      <c r="B1213" s="1" t="n">
        <v>3</v>
      </c>
      <c r="C1213" s="1" t="n">
        <v>5</v>
      </c>
      <c r="D1213" s="1" t="n">
        <v>51</v>
      </c>
      <c r="E1213" s="1" t="n">
        <v>520</v>
      </c>
      <c r="F1213" s="1" t="s">
        <v>151</v>
      </c>
      <c r="G1213" s="1" t="s">
        <v>941</v>
      </c>
      <c r="H1213" s="1" t="n">
        <v>17835</v>
      </c>
      <c r="I1213" s="1" t="n">
        <f aca="false">LEN(H1213)</f>
        <v>5</v>
      </c>
      <c r="J1213" s="1" t="n">
        <f aca="false">H1213*2</f>
        <v>35670</v>
      </c>
      <c r="K1213" s="1" t="n">
        <f aca="false">H1213*3</f>
        <v>53505</v>
      </c>
      <c r="L1213" s="1" t="n">
        <v>17346</v>
      </c>
      <c r="M1213" s="1" t="n">
        <v>17289</v>
      </c>
      <c r="N1213" s="1" t="n">
        <v>17330</v>
      </c>
      <c r="O1213" s="1" t="n">
        <v>17087</v>
      </c>
      <c r="P1213" s="1" t="n">
        <v>17465</v>
      </c>
      <c r="Q1213" s="1" t="n">
        <v>17536</v>
      </c>
      <c r="R1213" s="1" t="n">
        <v>17493</v>
      </c>
      <c r="S1213" s="1" t="n">
        <v>17684</v>
      </c>
      <c r="T1213" s="1" t="n">
        <v>17540</v>
      </c>
      <c r="U1213" s="1" t="n">
        <v>17631</v>
      </c>
      <c r="V1213" s="1" t="n">
        <v>17842</v>
      </c>
      <c r="W1213" s="1" t="n">
        <v>17822</v>
      </c>
    </row>
    <row r="1214" customFormat="false" ht="15" hidden="false" customHeight="false" outlineLevel="0" collapsed="false">
      <c r="A1214" s="1" t="n">
        <v>50</v>
      </c>
      <c r="B1214" s="1" t="n">
        <v>3</v>
      </c>
      <c r="C1214" s="1" t="n">
        <v>7</v>
      </c>
      <c r="D1214" s="1" t="n">
        <v>5</v>
      </c>
      <c r="E1214" s="1" t="n">
        <v>53</v>
      </c>
      <c r="F1214" s="1" t="s">
        <v>345</v>
      </c>
      <c r="G1214" s="1" t="s">
        <v>35</v>
      </c>
      <c r="H1214" s="1" t="n">
        <v>17853</v>
      </c>
      <c r="I1214" s="1" t="n">
        <f aca="false">LEN(H1214)</f>
        <v>5</v>
      </c>
      <c r="J1214" s="1" t="n">
        <f aca="false">H1214*2</f>
        <v>35706</v>
      </c>
      <c r="K1214" s="1" t="n">
        <f aca="false">H1214*3</f>
        <v>53559</v>
      </c>
      <c r="L1214" s="1" t="n">
        <v>16457</v>
      </c>
      <c r="M1214" s="1" t="n">
        <v>16476</v>
      </c>
      <c r="N1214" s="1" t="n">
        <v>16608</v>
      </c>
      <c r="O1214" s="1" t="n">
        <v>16637</v>
      </c>
      <c r="P1214" s="1" t="n">
        <v>16731</v>
      </c>
      <c r="Q1214" s="1" t="n">
        <v>17026</v>
      </c>
      <c r="R1214" s="1" t="n">
        <v>17244</v>
      </c>
      <c r="S1214" s="1" t="n">
        <v>17442</v>
      </c>
      <c r="T1214" s="1" t="n">
        <v>17483</v>
      </c>
      <c r="U1214" s="1" t="n">
        <v>17718</v>
      </c>
      <c r="V1214" s="1" t="n">
        <v>17751</v>
      </c>
      <c r="W1214" s="1" t="n">
        <v>17889</v>
      </c>
    </row>
    <row r="1215" customFormat="false" ht="15" hidden="false" customHeight="false" outlineLevel="0" collapsed="false">
      <c r="A1215" s="1" t="n">
        <v>50</v>
      </c>
      <c r="B1215" s="1" t="n">
        <v>4</v>
      </c>
      <c r="C1215" s="1" t="n">
        <v>8</v>
      </c>
      <c r="D1215" s="1" t="n">
        <v>35</v>
      </c>
      <c r="E1215" s="1" t="n">
        <v>53</v>
      </c>
      <c r="F1215" s="1" t="s">
        <v>42</v>
      </c>
      <c r="G1215" s="1" t="s">
        <v>942</v>
      </c>
      <c r="H1215" s="1" t="n">
        <v>17866</v>
      </c>
      <c r="I1215" s="1" t="n">
        <f aca="false">LEN(H1215)</f>
        <v>5</v>
      </c>
      <c r="J1215" s="1" t="n">
        <f aca="false">H1215*2</f>
        <v>35732</v>
      </c>
      <c r="K1215" s="1" t="n">
        <f aca="false">H1215*3</f>
        <v>53598</v>
      </c>
      <c r="L1215" s="1" t="n">
        <v>18056</v>
      </c>
      <c r="M1215" s="1" t="n">
        <v>18002</v>
      </c>
      <c r="N1215" s="1" t="n">
        <v>17907</v>
      </c>
      <c r="O1215" s="1" t="n">
        <v>17769</v>
      </c>
      <c r="P1215" s="1" t="n">
        <v>17997</v>
      </c>
      <c r="Q1215" s="1" t="n">
        <v>17944</v>
      </c>
      <c r="R1215" s="1" t="n">
        <v>18052</v>
      </c>
      <c r="S1215" s="1" t="n">
        <v>18081</v>
      </c>
      <c r="T1215" s="1" t="n">
        <v>17995</v>
      </c>
      <c r="U1215" s="1" t="n">
        <v>17966</v>
      </c>
      <c r="V1215" s="1" t="n">
        <v>17927</v>
      </c>
      <c r="W1215" s="1" t="n">
        <v>17850</v>
      </c>
    </row>
    <row r="1216" customFormat="false" ht="15" hidden="false" customHeight="false" outlineLevel="0" collapsed="false">
      <c r="A1216" s="1" t="n">
        <v>50</v>
      </c>
      <c r="B1216" s="1" t="n">
        <v>3</v>
      </c>
      <c r="C1216" s="1" t="n">
        <v>7</v>
      </c>
      <c r="D1216" s="1" t="n">
        <v>48</v>
      </c>
      <c r="E1216" s="1" t="n">
        <v>145</v>
      </c>
      <c r="F1216" s="1" t="s">
        <v>23</v>
      </c>
      <c r="G1216" s="1" t="s">
        <v>943</v>
      </c>
      <c r="H1216" s="1" t="n">
        <v>17866</v>
      </c>
      <c r="I1216" s="1" t="n">
        <f aca="false">LEN(H1216)</f>
        <v>5</v>
      </c>
      <c r="J1216" s="1" t="n">
        <f aca="false">H1216*2</f>
        <v>35732</v>
      </c>
      <c r="K1216" s="1" t="n">
        <f aca="false">H1216*3</f>
        <v>53598</v>
      </c>
      <c r="L1216" s="1" t="n">
        <v>18563</v>
      </c>
      <c r="M1216" s="1" t="n">
        <v>18522</v>
      </c>
      <c r="N1216" s="1" t="n">
        <v>18280</v>
      </c>
      <c r="O1216" s="1" t="n">
        <v>18090</v>
      </c>
      <c r="P1216" s="1" t="n">
        <v>18086</v>
      </c>
      <c r="Q1216" s="1" t="n">
        <v>18066</v>
      </c>
      <c r="R1216" s="1" t="n">
        <v>17990</v>
      </c>
      <c r="S1216" s="1" t="n">
        <v>17945</v>
      </c>
      <c r="T1216" s="1" t="n">
        <v>17712</v>
      </c>
      <c r="U1216" s="1" t="n">
        <v>17698</v>
      </c>
      <c r="V1216" s="1" t="n">
        <v>17762</v>
      </c>
      <c r="W1216" s="1" t="n">
        <v>17879</v>
      </c>
    </row>
    <row r="1217" customFormat="false" ht="15" hidden="false" customHeight="false" outlineLevel="0" collapsed="false">
      <c r="A1217" s="1" t="n">
        <v>50</v>
      </c>
      <c r="B1217" s="1" t="n">
        <v>3</v>
      </c>
      <c r="C1217" s="1" t="n">
        <v>5</v>
      </c>
      <c r="D1217" s="1" t="n">
        <v>13</v>
      </c>
      <c r="E1217" s="1" t="n">
        <v>211</v>
      </c>
      <c r="F1217" s="1" t="s">
        <v>104</v>
      </c>
      <c r="G1217" s="1" t="s">
        <v>608</v>
      </c>
      <c r="H1217" s="1" t="n">
        <v>17868</v>
      </c>
      <c r="I1217" s="1" t="n">
        <f aca="false">LEN(H1217)</f>
        <v>5</v>
      </c>
      <c r="J1217" s="1" t="n">
        <f aca="false">H1217*2</f>
        <v>35736</v>
      </c>
      <c r="K1217" s="1" t="n">
        <f aca="false">H1217*3</f>
        <v>53604</v>
      </c>
      <c r="L1217" s="1" t="n">
        <v>15499</v>
      </c>
      <c r="M1217" s="1" t="n">
        <v>15531</v>
      </c>
      <c r="N1217" s="1" t="n">
        <v>15951</v>
      </c>
      <c r="O1217" s="1" t="n">
        <v>16244</v>
      </c>
      <c r="P1217" s="1" t="n">
        <v>16397</v>
      </c>
      <c r="Q1217" s="1" t="n">
        <v>16604</v>
      </c>
      <c r="R1217" s="1" t="n">
        <v>16925</v>
      </c>
      <c r="S1217" s="1" t="n">
        <v>17316</v>
      </c>
      <c r="T1217" s="1" t="n">
        <v>17648</v>
      </c>
      <c r="U1217" s="1" t="n">
        <v>17958</v>
      </c>
      <c r="V1217" s="1" t="n">
        <v>17921</v>
      </c>
      <c r="W1217" s="1" t="n">
        <v>17862</v>
      </c>
    </row>
    <row r="1218" customFormat="false" ht="15" hidden="false" customHeight="false" outlineLevel="0" collapsed="false">
      <c r="A1218" s="1" t="n">
        <v>50</v>
      </c>
      <c r="B1218" s="1" t="n">
        <v>3</v>
      </c>
      <c r="C1218" s="1" t="n">
        <v>5</v>
      </c>
      <c r="D1218" s="1" t="n">
        <v>13</v>
      </c>
      <c r="E1218" s="1" t="n">
        <v>231</v>
      </c>
      <c r="F1218" s="1" t="s">
        <v>104</v>
      </c>
      <c r="G1218" s="1" t="s">
        <v>698</v>
      </c>
      <c r="H1218" s="1" t="n">
        <v>17869</v>
      </c>
      <c r="I1218" s="1" t="n">
        <f aca="false">LEN(H1218)</f>
        <v>5</v>
      </c>
      <c r="J1218" s="1" t="n">
        <f aca="false">H1218*2</f>
        <v>35738</v>
      </c>
      <c r="K1218" s="1" t="n">
        <f aca="false">H1218*3</f>
        <v>53607</v>
      </c>
      <c r="L1218" s="1" t="n">
        <v>13460</v>
      </c>
      <c r="M1218" s="1" t="n">
        <v>13571</v>
      </c>
      <c r="N1218" s="1" t="n">
        <v>13834</v>
      </c>
      <c r="O1218" s="1" t="n">
        <v>14445</v>
      </c>
      <c r="P1218" s="1" t="n">
        <v>14881</v>
      </c>
      <c r="Q1218" s="1" t="n">
        <v>15474</v>
      </c>
      <c r="R1218" s="1" t="n">
        <v>15908</v>
      </c>
      <c r="S1218" s="1" t="n">
        <v>16590</v>
      </c>
      <c r="T1218" s="1" t="n">
        <v>17220</v>
      </c>
      <c r="U1218" s="1" t="n">
        <v>17619</v>
      </c>
      <c r="V1218" s="1" t="n">
        <v>17721</v>
      </c>
      <c r="W1218" s="1" t="n">
        <v>17905</v>
      </c>
    </row>
    <row r="1219" customFormat="false" ht="15" hidden="false" customHeight="false" outlineLevel="0" collapsed="false">
      <c r="A1219" s="1" t="n">
        <v>50</v>
      </c>
      <c r="B1219" s="1" t="n">
        <v>3</v>
      </c>
      <c r="C1219" s="1" t="n">
        <v>7</v>
      </c>
      <c r="D1219" s="1" t="n">
        <v>5</v>
      </c>
      <c r="E1219" s="1" t="n">
        <v>37</v>
      </c>
      <c r="F1219" s="1" t="s">
        <v>345</v>
      </c>
      <c r="G1219" s="1" t="s">
        <v>944</v>
      </c>
      <c r="H1219" s="1" t="n">
        <v>17870</v>
      </c>
      <c r="I1219" s="1" t="n">
        <f aca="false">LEN(H1219)</f>
        <v>5</v>
      </c>
      <c r="J1219" s="1" t="n">
        <f aca="false">H1219*2</f>
        <v>35740</v>
      </c>
      <c r="K1219" s="1" t="n">
        <f aca="false">H1219*3</f>
        <v>53610</v>
      </c>
      <c r="L1219" s="1" t="n">
        <v>19529</v>
      </c>
      <c r="M1219" s="1" t="n">
        <v>19458</v>
      </c>
      <c r="N1219" s="1" t="n">
        <v>19382</v>
      </c>
      <c r="O1219" s="1" t="n">
        <v>19106</v>
      </c>
      <c r="P1219" s="1" t="n">
        <v>18896</v>
      </c>
      <c r="Q1219" s="1" t="n">
        <v>18782</v>
      </c>
      <c r="R1219" s="1" t="n">
        <v>18883</v>
      </c>
      <c r="S1219" s="1" t="n">
        <v>18525</v>
      </c>
      <c r="T1219" s="1" t="n">
        <v>18172</v>
      </c>
      <c r="U1219" s="1" t="n">
        <v>18200</v>
      </c>
      <c r="V1219" s="1" t="n">
        <v>17971</v>
      </c>
      <c r="W1219" s="1" t="n">
        <v>17851</v>
      </c>
    </row>
    <row r="1220" customFormat="false" ht="15" hidden="false" customHeight="false" outlineLevel="0" collapsed="false">
      <c r="A1220" s="1" t="n">
        <v>50</v>
      </c>
      <c r="B1220" s="1" t="n">
        <v>4</v>
      </c>
      <c r="C1220" s="1" t="n">
        <v>8</v>
      </c>
      <c r="D1220" s="1" t="n">
        <v>35</v>
      </c>
      <c r="E1220" s="1" t="n">
        <v>28</v>
      </c>
      <c r="F1220" s="1" t="s">
        <v>42</v>
      </c>
      <c r="G1220" s="1" t="s">
        <v>945</v>
      </c>
      <c r="H1220" s="1" t="n">
        <v>17950</v>
      </c>
      <c r="I1220" s="1" t="n">
        <f aca="false">LEN(H1220)</f>
        <v>5</v>
      </c>
      <c r="J1220" s="1" t="n">
        <f aca="false">H1220*2</f>
        <v>35900</v>
      </c>
      <c r="K1220" s="1" t="n">
        <f aca="false">H1220*3</f>
        <v>53850</v>
      </c>
      <c r="L1220" s="1" t="n">
        <v>18347</v>
      </c>
      <c r="M1220" s="1" t="n">
        <v>18263</v>
      </c>
      <c r="N1220" s="1" t="n">
        <v>17610</v>
      </c>
      <c r="O1220" s="1" t="n">
        <v>18060</v>
      </c>
      <c r="P1220" s="1" t="n">
        <v>18408</v>
      </c>
      <c r="Q1220" s="1" t="n">
        <v>18416</v>
      </c>
      <c r="R1220" s="1" t="n">
        <v>18407</v>
      </c>
      <c r="S1220" s="1" t="n">
        <v>18477</v>
      </c>
      <c r="T1220" s="1" t="n">
        <v>18281</v>
      </c>
      <c r="U1220" s="1" t="n">
        <v>17924</v>
      </c>
      <c r="V1220" s="1" t="n">
        <v>17742</v>
      </c>
      <c r="W1220" s="1" t="n">
        <v>18031</v>
      </c>
    </row>
    <row r="1221" customFormat="false" ht="15" hidden="false" customHeight="false" outlineLevel="0" collapsed="false">
      <c r="A1221" s="1" t="n">
        <v>50</v>
      </c>
      <c r="B1221" s="1" t="n">
        <v>3</v>
      </c>
      <c r="C1221" s="1" t="n">
        <v>6</v>
      </c>
      <c r="D1221" s="1" t="n">
        <v>47</v>
      </c>
      <c r="E1221" s="1" t="n">
        <v>49</v>
      </c>
      <c r="F1221" s="1" t="s">
        <v>324</v>
      </c>
      <c r="G1221" s="1" t="s">
        <v>946</v>
      </c>
      <c r="H1221" s="1" t="n">
        <v>17959</v>
      </c>
      <c r="I1221" s="1" t="n">
        <f aca="false">LEN(H1221)</f>
        <v>5</v>
      </c>
      <c r="J1221" s="1" t="n">
        <f aca="false">H1221*2</f>
        <v>35918</v>
      </c>
      <c r="K1221" s="1" t="n">
        <f aca="false">H1221*3</f>
        <v>53877</v>
      </c>
      <c r="L1221" s="1" t="n">
        <v>16615</v>
      </c>
      <c r="M1221" s="1" t="n">
        <v>16630</v>
      </c>
      <c r="N1221" s="1" t="n">
        <v>16711</v>
      </c>
      <c r="O1221" s="1" t="n">
        <v>16865</v>
      </c>
      <c r="P1221" s="1" t="n">
        <v>16934</v>
      </c>
      <c r="Q1221" s="1" t="n">
        <v>16959</v>
      </c>
      <c r="R1221" s="1" t="n">
        <v>17167</v>
      </c>
      <c r="S1221" s="1" t="n">
        <v>17514</v>
      </c>
      <c r="T1221" s="1" t="n">
        <v>17599</v>
      </c>
      <c r="U1221" s="1" t="n">
        <v>17851</v>
      </c>
      <c r="V1221" s="1" t="n">
        <v>17975</v>
      </c>
      <c r="W1221" s="1" t="n">
        <v>17946</v>
      </c>
    </row>
    <row r="1222" customFormat="false" ht="15" hidden="false" customHeight="false" outlineLevel="0" collapsed="false">
      <c r="A1222" s="1" t="n">
        <v>50</v>
      </c>
      <c r="B1222" s="1" t="n">
        <v>3</v>
      </c>
      <c r="C1222" s="1" t="n">
        <v>7</v>
      </c>
      <c r="D1222" s="1" t="n">
        <v>5</v>
      </c>
      <c r="E1222" s="1" t="n">
        <v>121</v>
      </c>
      <c r="F1222" s="1" t="s">
        <v>345</v>
      </c>
      <c r="G1222" s="1" t="s">
        <v>501</v>
      </c>
      <c r="H1222" s="1" t="n">
        <v>17969</v>
      </c>
      <c r="I1222" s="1" t="n">
        <f aca="false">LEN(H1222)</f>
        <v>5</v>
      </c>
      <c r="J1222" s="1" t="n">
        <f aca="false">H1222*2</f>
        <v>35938</v>
      </c>
      <c r="K1222" s="1" t="n">
        <f aca="false">H1222*3</f>
        <v>53907</v>
      </c>
      <c r="L1222" s="1" t="n">
        <v>18191</v>
      </c>
      <c r="M1222" s="1" t="n">
        <v>18155</v>
      </c>
      <c r="N1222" s="1" t="n">
        <v>18177</v>
      </c>
      <c r="O1222" s="1" t="n">
        <v>18115</v>
      </c>
      <c r="P1222" s="1" t="n">
        <v>18005</v>
      </c>
      <c r="Q1222" s="1" t="n">
        <v>18207</v>
      </c>
      <c r="R1222" s="1" t="n">
        <v>18086</v>
      </c>
      <c r="S1222" s="1" t="n">
        <v>18185</v>
      </c>
      <c r="T1222" s="1" t="n">
        <v>18054</v>
      </c>
      <c r="U1222" s="1" t="n">
        <v>18072</v>
      </c>
      <c r="V1222" s="1" t="n">
        <v>17964</v>
      </c>
      <c r="W1222" s="1" t="n">
        <v>17969</v>
      </c>
    </row>
    <row r="1223" customFormat="false" ht="15" hidden="false" customHeight="false" outlineLevel="0" collapsed="false">
      <c r="A1223" s="1" t="n">
        <v>50</v>
      </c>
      <c r="B1223" s="1" t="n">
        <v>3</v>
      </c>
      <c r="C1223" s="1" t="n">
        <v>7</v>
      </c>
      <c r="D1223" s="1" t="n">
        <v>5</v>
      </c>
      <c r="E1223" s="1" t="n">
        <v>67</v>
      </c>
      <c r="F1223" s="1" t="s">
        <v>345</v>
      </c>
      <c r="G1223" s="1" t="s">
        <v>88</v>
      </c>
      <c r="H1223" s="1" t="n">
        <v>17997</v>
      </c>
      <c r="I1223" s="1" t="n">
        <f aca="false">LEN(H1223)</f>
        <v>5</v>
      </c>
      <c r="J1223" s="1" t="n">
        <f aca="false">H1223*2</f>
        <v>35994</v>
      </c>
      <c r="K1223" s="1" t="n">
        <f aca="false">H1223*3</f>
        <v>53991</v>
      </c>
      <c r="L1223" s="1" t="n">
        <v>18420</v>
      </c>
      <c r="M1223" s="1" t="n">
        <v>18403</v>
      </c>
      <c r="N1223" s="1" t="n">
        <v>18029</v>
      </c>
      <c r="O1223" s="1" t="n">
        <v>18054</v>
      </c>
      <c r="P1223" s="1" t="n">
        <v>17914</v>
      </c>
      <c r="Q1223" s="1" t="n">
        <v>18159</v>
      </c>
      <c r="R1223" s="1" t="n">
        <v>18269</v>
      </c>
      <c r="S1223" s="1" t="n">
        <v>18092</v>
      </c>
      <c r="T1223" s="1" t="n">
        <v>18098</v>
      </c>
      <c r="U1223" s="1" t="n">
        <v>17966</v>
      </c>
      <c r="V1223" s="1" t="n">
        <v>17945</v>
      </c>
      <c r="W1223" s="1" t="n">
        <v>17974</v>
      </c>
    </row>
    <row r="1224" customFormat="false" ht="15" hidden="false" customHeight="false" outlineLevel="0" collapsed="false">
      <c r="A1224" s="1" t="n">
        <v>50</v>
      </c>
      <c r="B1224" s="1" t="n">
        <v>2</v>
      </c>
      <c r="C1224" s="1" t="n">
        <v>3</v>
      </c>
      <c r="D1224" s="1" t="n">
        <v>55</v>
      </c>
      <c r="E1224" s="1" t="n">
        <v>103</v>
      </c>
      <c r="F1224" s="1" t="s">
        <v>275</v>
      </c>
      <c r="G1224" s="1" t="s">
        <v>626</v>
      </c>
      <c r="H1224" s="1" t="n">
        <v>18021</v>
      </c>
      <c r="I1224" s="1" t="n">
        <f aca="false">LEN(H1224)</f>
        <v>5</v>
      </c>
      <c r="J1224" s="1" t="n">
        <f aca="false">H1224*2</f>
        <v>36042</v>
      </c>
      <c r="K1224" s="1" t="n">
        <f aca="false">H1224*3</f>
        <v>54063</v>
      </c>
      <c r="L1224" s="1" t="n">
        <v>17926</v>
      </c>
      <c r="M1224" s="1" t="n">
        <v>17979</v>
      </c>
      <c r="N1224" s="1" t="n">
        <v>18061</v>
      </c>
      <c r="O1224" s="1" t="n">
        <v>17976</v>
      </c>
      <c r="P1224" s="1" t="n">
        <v>18106</v>
      </c>
      <c r="Q1224" s="1" t="n">
        <v>18322</v>
      </c>
      <c r="R1224" s="1" t="n">
        <v>18256</v>
      </c>
      <c r="S1224" s="1" t="n">
        <v>18299</v>
      </c>
      <c r="T1224" s="1" t="n">
        <v>18428</v>
      </c>
      <c r="U1224" s="1" t="n">
        <v>18205</v>
      </c>
      <c r="V1224" s="1" t="n">
        <v>18112</v>
      </c>
      <c r="W1224" s="1" t="n">
        <v>17981</v>
      </c>
    </row>
    <row r="1225" customFormat="false" ht="15" hidden="false" customHeight="false" outlineLevel="0" collapsed="false">
      <c r="A1225" s="1" t="n">
        <v>50</v>
      </c>
      <c r="B1225" s="1" t="n">
        <v>4</v>
      </c>
      <c r="C1225" s="1" t="n">
        <v>8</v>
      </c>
      <c r="D1225" s="1" t="n">
        <v>56</v>
      </c>
      <c r="E1225" s="1" t="n">
        <v>23</v>
      </c>
      <c r="F1225" s="1" t="s">
        <v>171</v>
      </c>
      <c r="G1225" s="1" t="s">
        <v>211</v>
      </c>
      <c r="H1225" s="1" t="n">
        <v>18106</v>
      </c>
      <c r="I1225" s="1" t="n">
        <f aca="false">LEN(H1225)</f>
        <v>5</v>
      </c>
      <c r="J1225" s="1" t="n">
        <f aca="false">H1225*2</f>
        <v>36212</v>
      </c>
      <c r="K1225" s="1" t="n">
        <f aca="false">H1225*3</f>
        <v>54318</v>
      </c>
      <c r="L1225" s="1" t="n">
        <v>14568</v>
      </c>
      <c r="M1225" s="1" t="n">
        <v>14621</v>
      </c>
      <c r="N1225" s="1" t="n">
        <v>14697</v>
      </c>
      <c r="O1225" s="1" t="n">
        <v>14858</v>
      </c>
      <c r="P1225" s="1" t="n">
        <v>15117</v>
      </c>
      <c r="Q1225" s="1" t="n">
        <v>15539</v>
      </c>
      <c r="R1225" s="1" t="n">
        <v>15917</v>
      </c>
      <c r="S1225" s="1" t="n">
        <v>16429</v>
      </c>
      <c r="T1225" s="1" t="n">
        <v>17013</v>
      </c>
      <c r="U1225" s="1" t="n">
        <v>17629</v>
      </c>
      <c r="V1225" s="1" t="n">
        <v>18082</v>
      </c>
      <c r="W1225" s="1" t="n">
        <v>18080</v>
      </c>
    </row>
    <row r="1226" customFormat="false" ht="15" hidden="false" customHeight="false" outlineLevel="0" collapsed="false">
      <c r="A1226" s="1" t="n">
        <v>50</v>
      </c>
      <c r="B1226" s="1" t="n">
        <v>3</v>
      </c>
      <c r="C1226" s="1" t="n">
        <v>7</v>
      </c>
      <c r="D1226" s="1" t="n">
        <v>5</v>
      </c>
      <c r="E1226" s="1" t="n">
        <v>47</v>
      </c>
      <c r="F1226" s="1" t="s">
        <v>345</v>
      </c>
      <c r="G1226" s="1" t="s">
        <v>208</v>
      </c>
      <c r="H1226" s="1" t="n">
        <v>18125</v>
      </c>
      <c r="I1226" s="1" t="n">
        <f aca="false">LEN(H1226)</f>
        <v>5</v>
      </c>
      <c r="J1226" s="1" t="n">
        <f aca="false">H1226*2</f>
        <v>36250</v>
      </c>
      <c r="K1226" s="1" t="n">
        <f aca="false">H1226*3</f>
        <v>54375</v>
      </c>
      <c r="L1226" s="1" t="n">
        <v>17766</v>
      </c>
      <c r="M1226" s="1" t="n">
        <v>17737</v>
      </c>
      <c r="N1226" s="1" t="n">
        <v>17830</v>
      </c>
      <c r="O1226" s="1" t="n">
        <v>17856</v>
      </c>
      <c r="P1226" s="1" t="n">
        <v>17913</v>
      </c>
      <c r="Q1226" s="1" t="n">
        <v>17955</v>
      </c>
      <c r="R1226" s="1" t="n">
        <v>18073</v>
      </c>
      <c r="S1226" s="1" t="n">
        <v>18151</v>
      </c>
      <c r="T1226" s="1" t="n">
        <v>18237</v>
      </c>
      <c r="U1226" s="1" t="n">
        <v>18229</v>
      </c>
      <c r="V1226" s="1" t="n">
        <v>18145</v>
      </c>
      <c r="W1226" s="1" t="n">
        <v>18116</v>
      </c>
    </row>
    <row r="1227" customFormat="false" ht="15" hidden="false" customHeight="false" outlineLevel="0" collapsed="false">
      <c r="A1227" s="1" t="n">
        <v>50</v>
      </c>
      <c r="B1227" s="1" t="n">
        <v>2</v>
      </c>
      <c r="C1227" s="1" t="n">
        <v>4</v>
      </c>
      <c r="D1227" s="1" t="n">
        <v>19</v>
      </c>
      <c r="E1227" s="1" t="n">
        <v>43</v>
      </c>
      <c r="F1227" s="1" t="s">
        <v>262</v>
      </c>
      <c r="G1227" s="1" t="s">
        <v>947</v>
      </c>
      <c r="H1227" s="1" t="n">
        <v>18129</v>
      </c>
      <c r="I1227" s="1" t="n">
        <f aca="false">LEN(H1227)</f>
        <v>5</v>
      </c>
      <c r="J1227" s="1" t="n">
        <f aca="false">H1227*2</f>
        <v>36258</v>
      </c>
      <c r="K1227" s="1" t="n">
        <f aca="false">H1227*3</f>
        <v>54387</v>
      </c>
      <c r="L1227" s="1" t="n">
        <v>18667</v>
      </c>
      <c r="M1227" s="1" t="n">
        <v>18611</v>
      </c>
      <c r="N1227" s="1" t="n">
        <v>18529</v>
      </c>
      <c r="O1227" s="1" t="n">
        <v>18369</v>
      </c>
      <c r="P1227" s="1" t="n">
        <v>18357</v>
      </c>
      <c r="Q1227" s="1" t="n">
        <v>18358</v>
      </c>
      <c r="R1227" s="1" t="n">
        <v>18269</v>
      </c>
      <c r="S1227" s="1" t="n">
        <v>18272</v>
      </c>
      <c r="T1227" s="1" t="n">
        <v>18259</v>
      </c>
      <c r="U1227" s="1" t="n">
        <v>18209</v>
      </c>
      <c r="V1227" s="1" t="n">
        <v>18185</v>
      </c>
      <c r="W1227" s="1" t="n">
        <v>18087</v>
      </c>
    </row>
    <row r="1228" customFormat="false" ht="15" hidden="false" customHeight="false" outlineLevel="0" collapsed="false">
      <c r="A1228" s="1" t="n">
        <v>50</v>
      </c>
      <c r="B1228" s="1" t="n">
        <v>2</v>
      </c>
      <c r="C1228" s="1" t="n">
        <v>4</v>
      </c>
      <c r="D1228" s="1" t="n">
        <v>29</v>
      </c>
      <c r="E1228" s="1" t="n">
        <v>186</v>
      </c>
      <c r="F1228" s="1" t="s">
        <v>141</v>
      </c>
      <c r="G1228" s="1" t="s">
        <v>948</v>
      </c>
      <c r="H1228" s="1" t="n">
        <v>18145</v>
      </c>
      <c r="I1228" s="1" t="n">
        <f aca="false">LEN(H1228)</f>
        <v>5</v>
      </c>
      <c r="J1228" s="1" t="n">
        <f aca="false">H1228*2</f>
        <v>36290</v>
      </c>
      <c r="K1228" s="1" t="n">
        <f aca="false">H1228*3</f>
        <v>54435</v>
      </c>
      <c r="L1228" s="1" t="n">
        <v>17819</v>
      </c>
      <c r="M1228" s="1" t="n">
        <v>17973</v>
      </c>
      <c r="N1228" s="1" t="n">
        <v>18013</v>
      </c>
      <c r="O1228" s="1" t="n">
        <v>18039</v>
      </c>
      <c r="P1228" s="1" t="n">
        <v>18161</v>
      </c>
      <c r="Q1228" s="1" t="n">
        <v>18218</v>
      </c>
      <c r="R1228" s="1" t="n">
        <v>18233</v>
      </c>
      <c r="S1228" s="1" t="n">
        <v>18263</v>
      </c>
      <c r="T1228" s="1" t="n">
        <v>18293</v>
      </c>
      <c r="U1228" s="1" t="n">
        <v>18186</v>
      </c>
      <c r="V1228" s="1" t="n">
        <v>18156</v>
      </c>
      <c r="W1228" s="1" t="n">
        <v>18126</v>
      </c>
    </row>
    <row r="1229" customFormat="false" ht="15" hidden="false" customHeight="false" outlineLevel="0" collapsed="false">
      <c r="A1229" s="1" t="n">
        <v>50</v>
      </c>
      <c r="B1229" s="1" t="n">
        <v>3</v>
      </c>
      <c r="C1229" s="1" t="n">
        <v>6</v>
      </c>
      <c r="D1229" s="1" t="n">
        <v>21</v>
      </c>
      <c r="E1229" s="1" t="n">
        <v>99</v>
      </c>
      <c r="F1229" s="1" t="s">
        <v>149</v>
      </c>
      <c r="G1229" s="1" t="s">
        <v>949</v>
      </c>
      <c r="H1229" s="1" t="n">
        <v>18199</v>
      </c>
      <c r="I1229" s="1" t="n">
        <f aca="false">LEN(H1229)</f>
        <v>5</v>
      </c>
      <c r="J1229" s="1" t="n">
        <f aca="false">H1229*2</f>
        <v>36398</v>
      </c>
      <c r="K1229" s="1" t="n">
        <f aca="false">H1229*3</f>
        <v>54597</v>
      </c>
      <c r="L1229" s="1" t="n">
        <v>17459</v>
      </c>
      <c r="M1229" s="1" t="n">
        <v>17535</v>
      </c>
      <c r="N1229" s="1" t="n">
        <v>17291</v>
      </c>
      <c r="O1229" s="1" t="n">
        <v>17573</v>
      </c>
      <c r="P1229" s="1" t="n">
        <v>17741</v>
      </c>
      <c r="Q1229" s="1" t="n">
        <v>17821</v>
      </c>
      <c r="R1229" s="1" t="n">
        <v>18040</v>
      </c>
      <c r="S1229" s="1" t="n">
        <v>18109</v>
      </c>
      <c r="T1229" s="1" t="n">
        <v>18172</v>
      </c>
      <c r="U1229" s="1" t="n">
        <v>18320</v>
      </c>
      <c r="V1229" s="1" t="n">
        <v>18197</v>
      </c>
      <c r="W1229" s="1" t="n">
        <v>18206</v>
      </c>
    </row>
    <row r="1230" customFormat="false" ht="15" hidden="false" customHeight="false" outlineLevel="0" collapsed="false">
      <c r="A1230" s="1" t="n">
        <v>50</v>
      </c>
      <c r="B1230" s="1" t="n">
        <v>3</v>
      </c>
      <c r="C1230" s="1" t="n">
        <v>7</v>
      </c>
      <c r="D1230" s="1" t="n">
        <v>48</v>
      </c>
      <c r="E1230" s="1" t="n">
        <v>35</v>
      </c>
      <c r="F1230" s="1" t="s">
        <v>23</v>
      </c>
      <c r="G1230" s="1" t="s">
        <v>950</v>
      </c>
      <c r="H1230" s="1" t="n">
        <v>18212</v>
      </c>
      <c r="I1230" s="1" t="n">
        <f aca="false">LEN(H1230)</f>
        <v>5</v>
      </c>
      <c r="J1230" s="1" t="n">
        <f aca="false">H1230*2</f>
        <v>36424</v>
      </c>
      <c r="K1230" s="1" t="n">
        <f aca="false">H1230*3</f>
        <v>54636</v>
      </c>
      <c r="L1230" s="1" t="n">
        <v>17188</v>
      </c>
      <c r="M1230" s="1" t="n">
        <v>17218</v>
      </c>
      <c r="N1230" s="1" t="n">
        <v>17338</v>
      </c>
      <c r="O1230" s="1" t="n">
        <v>17474</v>
      </c>
      <c r="P1230" s="1" t="n">
        <v>17647</v>
      </c>
      <c r="Q1230" s="1" t="n">
        <v>17871</v>
      </c>
      <c r="R1230" s="1" t="n">
        <v>17990</v>
      </c>
      <c r="S1230" s="1" t="n">
        <v>18046</v>
      </c>
      <c r="T1230" s="1" t="n">
        <v>18077</v>
      </c>
      <c r="U1230" s="1" t="n">
        <v>17939</v>
      </c>
      <c r="V1230" s="1" t="n">
        <v>18004</v>
      </c>
      <c r="W1230" s="1" t="n">
        <v>18269</v>
      </c>
    </row>
    <row r="1231" customFormat="false" ht="15" hidden="false" customHeight="false" outlineLevel="0" collapsed="false">
      <c r="A1231" s="1" t="n">
        <v>50</v>
      </c>
      <c r="B1231" s="1" t="n">
        <v>3</v>
      </c>
      <c r="C1231" s="1" t="n">
        <v>5</v>
      </c>
      <c r="D1231" s="1" t="n">
        <v>13</v>
      </c>
      <c r="E1231" s="1" t="n">
        <v>1</v>
      </c>
      <c r="F1231" s="1" t="s">
        <v>104</v>
      </c>
      <c r="G1231" s="1" t="s">
        <v>951</v>
      </c>
      <c r="H1231" s="1" t="n">
        <v>18236</v>
      </c>
      <c r="I1231" s="1" t="n">
        <f aca="false">LEN(H1231)</f>
        <v>5</v>
      </c>
      <c r="J1231" s="1" t="n">
        <f aca="false">H1231*2</f>
        <v>36472</v>
      </c>
      <c r="K1231" s="1" t="n">
        <f aca="false">H1231*3</f>
        <v>54708</v>
      </c>
      <c r="L1231" s="1" t="n">
        <v>17405</v>
      </c>
      <c r="M1231" s="1" t="n">
        <v>17396</v>
      </c>
      <c r="N1231" s="1" t="n">
        <v>17455</v>
      </c>
      <c r="O1231" s="1" t="n">
        <v>17502</v>
      </c>
      <c r="P1231" s="1" t="n">
        <v>17732</v>
      </c>
      <c r="Q1231" s="1" t="n">
        <v>17740</v>
      </c>
      <c r="R1231" s="1" t="n">
        <v>17769</v>
      </c>
      <c r="S1231" s="1" t="n">
        <v>17725</v>
      </c>
      <c r="T1231" s="1" t="n">
        <v>17985</v>
      </c>
      <c r="U1231" s="1" t="n">
        <v>18133</v>
      </c>
      <c r="V1231" s="1" t="n">
        <v>18144</v>
      </c>
      <c r="W1231" s="1" t="n">
        <v>18261</v>
      </c>
    </row>
    <row r="1232" customFormat="false" ht="15" hidden="false" customHeight="false" outlineLevel="0" collapsed="false">
      <c r="A1232" s="1" t="n">
        <v>50</v>
      </c>
      <c r="B1232" s="1" t="n">
        <v>3</v>
      </c>
      <c r="C1232" s="1" t="n">
        <v>6</v>
      </c>
      <c r="D1232" s="1" t="n">
        <v>47</v>
      </c>
      <c r="E1232" s="1" t="n">
        <v>91</v>
      </c>
      <c r="F1232" s="1" t="s">
        <v>324</v>
      </c>
      <c r="G1232" s="1" t="s">
        <v>335</v>
      </c>
      <c r="H1232" s="1" t="n">
        <v>18244</v>
      </c>
      <c r="I1232" s="1" t="n">
        <f aca="false">LEN(H1232)</f>
        <v>5</v>
      </c>
      <c r="J1232" s="1" t="n">
        <f aca="false">H1232*2</f>
        <v>36488</v>
      </c>
      <c r="K1232" s="1" t="n">
        <f aca="false">H1232*3</f>
        <v>54732</v>
      </c>
      <c r="L1232" s="1" t="n">
        <v>17513</v>
      </c>
      <c r="M1232" s="1" t="n">
        <v>17547</v>
      </c>
      <c r="N1232" s="1" t="n">
        <v>17709</v>
      </c>
      <c r="O1232" s="1" t="n">
        <v>17780</v>
      </c>
      <c r="P1232" s="1" t="n">
        <v>17966</v>
      </c>
      <c r="Q1232" s="1" t="n">
        <v>18007</v>
      </c>
      <c r="R1232" s="1" t="n">
        <v>18153</v>
      </c>
      <c r="S1232" s="1" t="n">
        <v>18059</v>
      </c>
      <c r="T1232" s="1" t="n">
        <v>18212</v>
      </c>
      <c r="U1232" s="1" t="n">
        <v>18220</v>
      </c>
      <c r="V1232" s="1" t="n">
        <v>18203</v>
      </c>
      <c r="W1232" s="1" t="n">
        <v>18258</v>
      </c>
    </row>
    <row r="1233" customFormat="false" ht="15" hidden="false" customHeight="false" outlineLevel="0" collapsed="false">
      <c r="A1233" s="1" t="n">
        <v>50</v>
      </c>
      <c r="B1233" s="1" t="n">
        <v>4</v>
      </c>
      <c r="C1233" s="1" t="n">
        <v>9</v>
      </c>
      <c r="D1233" s="1" t="n">
        <v>6</v>
      </c>
      <c r="E1233" s="1" t="n">
        <v>43</v>
      </c>
      <c r="F1233" s="1" t="s">
        <v>76</v>
      </c>
      <c r="G1233" s="1" t="s">
        <v>952</v>
      </c>
      <c r="H1233" s="1" t="n">
        <v>18251</v>
      </c>
      <c r="I1233" s="1" t="n">
        <f aca="false">LEN(H1233)</f>
        <v>5</v>
      </c>
      <c r="J1233" s="1" t="n">
        <f aca="false">H1233*2</f>
        <v>36502</v>
      </c>
      <c r="K1233" s="1" t="n">
        <f aca="false">H1233*3</f>
        <v>54753</v>
      </c>
      <c r="L1233" s="1" t="n">
        <v>17112</v>
      </c>
      <c r="M1233" s="1" t="n">
        <v>17101</v>
      </c>
      <c r="N1233" s="1" t="n">
        <v>17099</v>
      </c>
      <c r="O1233" s="1" t="n">
        <v>17243</v>
      </c>
      <c r="P1233" s="1" t="n">
        <v>17707</v>
      </c>
      <c r="Q1233" s="1" t="n">
        <v>17844</v>
      </c>
      <c r="R1233" s="1" t="n">
        <v>17972</v>
      </c>
      <c r="S1233" s="1" t="n">
        <v>18219</v>
      </c>
      <c r="T1233" s="1" t="n">
        <v>18366</v>
      </c>
      <c r="U1233" s="1" t="n">
        <v>18412</v>
      </c>
      <c r="V1233" s="1" t="n">
        <v>18212</v>
      </c>
      <c r="W1233" s="1" t="n">
        <v>18243</v>
      </c>
    </row>
    <row r="1234" customFormat="false" ht="15" hidden="false" customHeight="false" outlineLevel="0" collapsed="false">
      <c r="A1234" s="1" t="n">
        <v>50</v>
      </c>
      <c r="B1234" s="1" t="n">
        <v>1</v>
      </c>
      <c r="C1234" s="1" t="n">
        <v>2</v>
      </c>
      <c r="D1234" s="1" t="n">
        <v>42</v>
      </c>
      <c r="E1234" s="1" t="n">
        <v>93</v>
      </c>
      <c r="F1234" s="1" t="s">
        <v>326</v>
      </c>
      <c r="G1234" s="1" t="s">
        <v>953</v>
      </c>
      <c r="H1234" s="1" t="n">
        <v>18267</v>
      </c>
      <c r="I1234" s="1" t="n">
        <f aca="false">LEN(H1234)</f>
        <v>5</v>
      </c>
      <c r="J1234" s="1" t="n">
        <f aca="false">H1234*2</f>
        <v>36534</v>
      </c>
      <c r="K1234" s="1" t="n">
        <f aca="false">H1234*3</f>
        <v>54801</v>
      </c>
      <c r="L1234" s="1" t="n">
        <v>18234</v>
      </c>
      <c r="M1234" s="1" t="n">
        <v>18275</v>
      </c>
      <c r="N1234" s="1" t="n">
        <v>18294</v>
      </c>
      <c r="O1234" s="1" t="n">
        <v>18237</v>
      </c>
      <c r="P1234" s="1" t="n">
        <v>18239</v>
      </c>
      <c r="Q1234" s="1" t="n">
        <v>18174</v>
      </c>
      <c r="R1234" s="1" t="n">
        <v>18183</v>
      </c>
      <c r="S1234" s="1" t="n">
        <v>18114</v>
      </c>
      <c r="T1234" s="1" t="n">
        <v>18107</v>
      </c>
      <c r="U1234" s="1" t="n">
        <v>18090</v>
      </c>
      <c r="V1234" s="1" t="n">
        <v>18165</v>
      </c>
      <c r="W1234" s="1" t="n">
        <v>18286</v>
      </c>
    </row>
    <row r="1235" customFormat="false" ht="15" hidden="false" customHeight="false" outlineLevel="0" collapsed="false">
      <c r="A1235" s="1" t="n">
        <v>50</v>
      </c>
      <c r="B1235" s="1" t="n">
        <v>2</v>
      </c>
      <c r="C1235" s="1" t="n">
        <v>4</v>
      </c>
      <c r="D1235" s="1" t="n">
        <v>29</v>
      </c>
      <c r="E1235" s="1" t="n">
        <v>155</v>
      </c>
      <c r="F1235" s="1" t="s">
        <v>141</v>
      </c>
      <c r="G1235" s="1" t="s">
        <v>954</v>
      </c>
      <c r="H1235" s="1" t="n">
        <v>18296</v>
      </c>
      <c r="I1235" s="1" t="n">
        <f aca="false">LEN(H1235)</f>
        <v>5</v>
      </c>
      <c r="J1235" s="1" t="n">
        <f aca="false">H1235*2</f>
        <v>36592</v>
      </c>
      <c r="K1235" s="1" t="n">
        <f aca="false">H1235*3</f>
        <v>54888</v>
      </c>
      <c r="L1235" s="1" t="n">
        <v>20079</v>
      </c>
      <c r="M1235" s="1" t="n">
        <v>20060</v>
      </c>
      <c r="N1235" s="1" t="n">
        <v>19887</v>
      </c>
      <c r="O1235" s="1" t="n">
        <v>19839</v>
      </c>
      <c r="P1235" s="1" t="n">
        <v>19592</v>
      </c>
      <c r="Q1235" s="1" t="n">
        <v>19338</v>
      </c>
      <c r="R1235" s="1" t="n">
        <v>19211</v>
      </c>
      <c r="S1235" s="1" t="n">
        <v>18953</v>
      </c>
      <c r="T1235" s="1" t="n">
        <v>18788</v>
      </c>
      <c r="U1235" s="1" t="n">
        <v>18552</v>
      </c>
      <c r="V1235" s="1" t="n">
        <v>18378</v>
      </c>
      <c r="W1235" s="1" t="n">
        <v>18263</v>
      </c>
    </row>
    <row r="1236" customFormat="false" ht="15" hidden="false" customHeight="false" outlineLevel="0" collapsed="false">
      <c r="A1236" s="1" t="n">
        <v>50</v>
      </c>
      <c r="B1236" s="1" t="n">
        <v>3</v>
      </c>
      <c r="C1236" s="1" t="n">
        <v>6</v>
      </c>
      <c r="D1236" s="1" t="n">
        <v>21</v>
      </c>
      <c r="E1236" s="1" t="n">
        <v>147</v>
      </c>
      <c r="F1236" s="1" t="s">
        <v>149</v>
      </c>
      <c r="G1236" s="1" t="s">
        <v>955</v>
      </c>
      <c r="H1236" s="1" t="n">
        <v>18306</v>
      </c>
      <c r="I1236" s="1" t="n">
        <f aca="false">LEN(H1236)</f>
        <v>5</v>
      </c>
      <c r="J1236" s="1" t="n">
        <f aca="false">H1236*2</f>
        <v>36612</v>
      </c>
      <c r="K1236" s="1" t="n">
        <f aca="false">H1236*3</f>
        <v>54918</v>
      </c>
      <c r="L1236" s="1" t="n">
        <v>17078</v>
      </c>
      <c r="M1236" s="1" t="n">
        <v>17074</v>
      </c>
      <c r="N1236" s="1" t="n">
        <v>17144</v>
      </c>
      <c r="O1236" s="1" t="n">
        <v>17320</v>
      </c>
      <c r="P1236" s="1" t="n">
        <v>17363</v>
      </c>
      <c r="Q1236" s="1" t="n">
        <v>17469</v>
      </c>
      <c r="R1236" s="1" t="n">
        <v>17758</v>
      </c>
      <c r="S1236" s="1" t="n">
        <v>17892</v>
      </c>
      <c r="T1236" s="1" t="n">
        <v>18053</v>
      </c>
      <c r="U1236" s="1" t="n">
        <v>18144</v>
      </c>
      <c r="V1236" s="1" t="n">
        <v>18207</v>
      </c>
      <c r="W1236" s="1" t="n">
        <v>18314</v>
      </c>
    </row>
    <row r="1237" customFormat="false" ht="15" hidden="false" customHeight="false" outlineLevel="0" collapsed="false">
      <c r="A1237" s="1" t="n">
        <v>50</v>
      </c>
      <c r="B1237" s="1" t="n">
        <v>3</v>
      </c>
      <c r="C1237" s="1" t="n">
        <v>6</v>
      </c>
      <c r="D1237" s="1" t="n">
        <v>47</v>
      </c>
      <c r="E1237" s="1" t="n">
        <v>171</v>
      </c>
      <c r="F1237" s="1" t="s">
        <v>324</v>
      </c>
      <c r="G1237" s="1" t="s">
        <v>956</v>
      </c>
      <c r="H1237" s="1" t="n">
        <v>18313</v>
      </c>
      <c r="I1237" s="1" t="n">
        <f aca="false">LEN(H1237)</f>
        <v>5</v>
      </c>
      <c r="J1237" s="1" t="n">
        <f aca="false">H1237*2</f>
        <v>36626</v>
      </c>
      <c r="K1237" s="1" t="n">
        <f aca="false">H1237*3</f>
        <v>54939</v>
      </c>
      <c r="L1237" s="1" t="n">
        <v>17666</v>
      </c>
      <c r="M1237" s="1" t="n">
        <v>17686</v>
      </c>
      <c r="N1237" s="1" t="n">
        <v>17642</v>
      </c>
      <c r="O1237" s="1" t="n">
        <v>17765</v>
      </c>
      <c r="P1237" s="1" t="n">
        <v>17918</v>
      </c>
      <c r="Q1237" s="1" t="n">
        <v>17936</v>
      </c>
      <c r="R1237" s="1" t="n">
        <v>17937</v>
      </c>
      <c r="S1237" s="1" t="n">
        <v>18143</v>
      </c>
      <c r="T1237" s="1" t="n">
        <v>18205</v>
      </c>
      <c r="U1237" s="1" t="n">
        <v>18291</v>
      </c>
      <c r="V1237" s="1" t="n">
        <v>18367</v>
      </c>
      <c r="W1237" s="1" t="n">
        <v>18278</v>
      </c>
    </row>
    <row r="1238" customFormat="false" ht="15" hidden="false" customHeight="false" outlineLevel="0" collapsed="false">
      <c r="A1238" s="1" t="n">
        <v>50</v>
      </c>
      <c r="B1238" s="1" t="n">
        <v>3</v>
      </c>
      <c r="C1238" s="1" t="n">
        <v>5</v>
      </c>
      <c r="D1238" s="1" t="n">
        <v>13</v>
      </c>
      <c r="E1238" s="1" t="n">
        <v>171</v>
      </c>
      <c r="F1238" s="1" t="s">
        <v>104</v>
      </c>
      <c r="G1238" s="1" t="s">
        <v>822</v>
      </c>
      <c r="H1238" s="1" t="n">
        <v>18317</v>
      </c>
      <c r="I1238" s="1" t="n">
        <f aca="false">LEN(H1238)</f>
        <v>5</v>
      </c>
      <c r="J1238" s="1" t="n">
        <f aca="false">H1238*2</f>
        <v>36634</v>
      </c>
      <c r="K1238" s="1" t="n">
        <f aca="false">H1238*3</f>
        <v>54951</v>
      </c>
      <c r="L1238" s="1" t="n">
        <v>15956</v>
      </c>
      <c r="M1238" s="1" t="n">
        <v>16024</v>
      </c>
      <c r="N1238" s="1" t="n">
        <v>16464</v>
      </c>
      <c r="O1238" s="1" t="n">
        <v>16289</v>
      </c>
      <c r="P1238" s="1" t="n">
        <v>16470</v>
      </c>
      <c r="Q1238" s="1" t="n">
        <v>16567</v>
      </c>
      <c r="R1238" s="1" t="n">
        <v>16961</v>
      </c>
      <c r="S1238" s="1" t="n">
        <v>17115</v>
      </c>
      <c r="T1238" s="1" t="n">
        <v>17476</v>
      </c>
      <c r="U1238" s="1" t="n">
        <v>18025</v>
      </c>
      <c r="V1238" s="1" t="n">
        <v>18233</v>
      </c>
      <c r="W1238" s="1" t="n">
        <v>18335</v>
      </c>
    </row>
    <row r="1239" customFormat="false" ht="15" hidden="false" customHeight="false" outlineLevel="0" collapsed="false">
      <c r="A1239" s="1" t="n">
        <v>50</v>
      </c>
      <c r="B1239" s="1" t="n">
        <v>1</v>
      </c>
      <c r="C1239" s="1" t="n">
        <v>2</v>
      </c>
      <c r="D1239" s="1" t="n">
        <v>36</v>
      </c>
      <c r="E1239" s="1" t="n">
        <v>97</v>
      </c>
      <c r="F1239" s="1" t="s">
        <v>308</v>
      </c>
      <c r="G1239" s="1" t="s">
        <v>290</v>
      </c>
      <c r="H1239" s="1" t="n">
        <v>18343</v>
      </c>
      <c r="I1239" s="1" t="n">
        <f aca="false">LEN(H1239)</f>
        <v>5</v>
      </c>
      <c r="J1239" s="1" t="n">
        <f aca="false">H1239*2</f>
        <v>36686</v>
      </c>
      <c r="K1239" s="1" t="n">
        <f aca="false">H1239*3</f>
        <v>55029</v>
      </c>
      <c r="L1239" s="1" t="n">
        <v>19188</v>
      </c>
      <c r="M1239" s="1" t="n">
        <v>19232</v>
      </c>
      <c r="N1239" s="1" t="n">
        <v>19175</v>
      </c>
      <c r="O1239" s="1" t="n">
        <v>19179</v>
      </c>
      <c r="P1239" s="1" t="n">
        <v>19151</v>
      </c>
      <c r="Q1239" s="1" t="n">
        <v>19034</v>
      </c>
      <c r="R1239" s="1" t="n">
        <v>18880</v>
      </c>
      <c r="S1239" s="1" t="n">
        <v>18752</v>
      </c>
      <c r="T1239" s="1" t="n">
        <v>18707</v>
      </c>
      <c r="U1239" s="1" t="n">
        <v>18644</v>
      </c>
      <c r="V1239" s="1" t="n">
        <v>18398</v>
      </c>
      <c r="W1239" s="1" t="n">
        <v>18330</v>
      </c>
    </row>
    <row r="1240" customFormat="false" ht="15" hidden="false" customHeight="false" outlineLevel="0" collapsed="false">
      <c r="A1240" s="1" t="n">
        <v>50</v>
      </c>
      <c r="B1240" s="1" t="n">
        <v>3</v>
      </c>
      <c r="C1240" s="1" t="n">
        <v>5</v>
      </c>
      <c r="D1240" s="1" t="n">
        <v>13</v>
      </c>
      <c r="E1240" s="1" t="n">
        <v>11</v>
      </c>
      <c r="F1240" s="1" t="s">
        <v>104</v>
      </c>
      <c r="G1240" s="1" t="s">
        <v>957</v>
      </c>
      <c r="H1240" s="1" t="n">
        <v>18395</v>
      </c>
      <c r="I1240" s="1" t="n">
        <f aca="false">LEN(H1240)</f>
        <v>5</v>
      </c>
      <c r="J1240" s="1" t="n">
        <f aca="false">H1240*2</f>
        <v>36790</v>
      </c>
      <c r="K1240" s="1" t="n">
        <f aca="false">H1240*3</f>
        <v>55185</v>
      </c>
      <c r="L1240" s="1" t="n">
        <v>14425</v>
      </c>
      <c r="M1240" s="1" t="n">
        <v>14544</v>
      </c>
      <c r="N1240" s="1" t="n">
        <v>15025</v>
      </c>
      <c r="O1240" s="1" t="n">
        <v>15485</v>
      </c>
      <c r="P1240" s="1" t="n">
        <v>15836</v>
      </c>
      <c r="Q1240" s="1" t="n">
        <v>16250</v>
      </c>
      <c r="R1240" s="1" t="n">
        <v>16683</v>
      </c>
      <c r="S1240" s="1" t="n">
        <v>17076</v>
      </c>
      <c r="T1240" s="1" t="n">
        <v>17550</v>
      </c>
      <c r="U1240" s="1" t="n">
        <v>17953</v>
      </c>
      <c r="V1240" s="1" t="n">
        <v>18208</v>
      </c>
      <c r="W1240" s="1" t="n">
        <v>18415</v>
      </c>
    </row>
    <row r="1241" customFormat="false" ht="15" hidden="false" customHeight="false" outlineLevel="0" collapsed="false">
      <c r="A1241" s="1" t="n">
        <v>50</v>
      </c>
      <c r="B1241" s="1" t="n">
        <v>3</v>
      </c>
      <c r="C1241" s="1" t="n">
        <v>5</v>
      </c>
      <c r="D1241" s="1" t="n">
        <v>51</v>
      </c>
      <c r="E1241" s="1" t="n">
        <v>79</v>
      </c>
      <c r="F1241" s="1" t="s">
        <v>151</v>
      </c>
      <c r="G1241" s="1" t="s">
        <v>578</v>
      </c>
      <c r="H1241" s="1" t="n">
        <v>18403</v>
      </c>
      <c r="I1241" s="1" t="n">
        <f aca="false">LEN(H1241)</f>
        <v>5</v>
      </c>
      <c r="J1241" s="1" t="n">
        <f aca="false">H1241*2</f>
        <v>36806</v>
      </c>
      <c r="K1241" s="1" t="n">
        <f aca="false">H1241*3</f>
        <v>55209</v>
      </c>
      <c r="L1241" s="1" t="n">
        <v>15231</v>
      </c>
      <c r="M1241" s="1" t="n">
        <v>15454</v>
      </c>
      <c r="N1241" s="1" t="n">
        <v>15793</v>
      </c>
      <c r="O1241" s="1" t="n">
        <v>16308</v>
      </c>
      <c r="P1241" s="1" t="n">
        <v>16677</v>
      </c>
      <c r="Q1241" s="1" t="n">
        <v>16895</v>
      </c>
      <c r="R1241" s="1" t="n">
        <v>17155</v>
      </c>
      <c r="S1241" s="1" t="n">
        <v>17607</v>
      </c>
      <c r="T1241" s="1" t="n">
        <v>17972</v>
      </c>
      <c r="U1241" s="1" t="n">
        <v>18131</v>
      </c>
      <c r="V1241" s="1" t="n">
        <v>18237</v>
      </c>
      <c r="W1241" s="1" t="n">
        <v>18461</v>
      </c>
    </row>
    <row r="1242" customFormat="false" ht="15" hidden="false" customHeight="false" outlineLevel="0" collapsed="false">
      <c r="A1242" s="1" t="n">
        <v>50</v>
      </c>
      <c r="B1242" s="1" t="n">
        <v>3</v>
      </c>
      <c r="C1242" s="1" t="n">
        <v>5</v>
      </c>
      <c r="D1242" s="1" t="n">
        <v>13</v>
      </c>
      <c r="E1242" s="1" t="n">
        <v>25</v>
      </c>
      <c r="F1242" s="1" t="s">
        <v>104</v>
      </c>
      <c r="G1242" s="1" t="s">
        <v>958</v>
      </c>
      <c r="H1242" s="1" t="n">
        <v>18411</v>
      </c>
      <c r="I1242" s="1" t="n">
        <f aca="false">LEN(H1242)</f>
        <v>5</v>
      </c>
      <c r="J1242" s="1" t="n">
        <f aca="false">H1242*2</f>
        <v>36822</v>
      </c>
      <c r="K1242" s="1" t="n">
        <f aca="false">H1242*3</f>
        <v>55233</v>
      </c>
      <c r="L1242" s="1" t="n">
        <v>14608</v>
      </c>
      <c r="M1242" s="1" t="n">
        <v>14700</v>
      </c>
      <c r="N1242" s="1" t="n">
        <v>15093</v>
      </c>
      <c r="O1242" s="1" t="n">
        <v>15556</v>
      </c>
      <c r="P1242" s="1" t="n">
        <v>15911</v>
      </c>
      <c r="Q1242" s="1" t="n">
        <v>16222</v>
      </c>
      <c r="R1242" s="1" t="n">
        <v>16535</v>
      </c>
      <c r="S1242" s="1" t="n">
        <v>16895</v>
      </c>
      <c r="T1242" s="1" t="n">
        <v>17198</v>
      </c>
      <c r="U1242" s="1" t="n">
        <v>17593</v>
      </c>
      <c r="V1242" s="1" t="n">
        <v>18129</v>
      </c>
      <c r="W1242" s="1" t="n">
        <v>18435</v>
      </c>
    </row>
    <row r="1243" customFormat="false" ht="15" hidden="false" customHeight="false" outlineLevel="0" collapsed="false">
      <c r="A1243" s="1" t="n">
        <v>50</v>
      </c>
      <c r="B1243" s="1" t="n">
        <v>3</v>
      </c>
      <c r="C1243" s="1" t="n">
        <v>5</v>
      </c>
      <c r="D1243" s="1" t="n">
        <v>51</v>
      </c>
      <c r="E1243" s="1" t="n">
        <v>127</v>
      </c>
      <c r="F1243" s="1" t="s">
        <v>151</v>
      </c>
      <c r="G1243" s="1" t="s">
        <v>959</v>
      </c>
      <c r="H1243" s="1" t="n">
        <v>18429</v>
      </c>
      <c r="I1243" s="1" t="n">
        <f aca="false">LEN(H1243)</f>
        <v>5</v>
      </c>
      <c r="J1243" s="1" t="n">
        <f aca="false">H1243*2</f>
        <v>36858</v>
      </c>
      <c r="K1243" s="1" t="n">
        <f aca="false">H1243*3</f>
        <v>55287</v>
      </c>
      <c r="L1243" s="1" t="n">
        <v>13472</v>
      </c>
      <c r="M1243" s="1" t="n">
        <v>13537</v>
      </c>
      <c r="N1243" s="1" t="n">
        <v>13876</v>
      </c>
      <c r="O1243" s="1" t="n">
        <v>14192</v>
      </c>
      <c r="P1243" s="1" t="n">
        <v>14764</v>
      </c>
      <c r="Q1243" s="1" t="n">
        <v>15317</v>
      </c>
      <c r="R1243" s="1" t="n">
        <v>15953</v>
      </c>
      <c r="S1243" s="1" t="n">
        <v>16680</v>
      </c>
      <c r="T1243" s="1" t="n">
        <v>17254</v>
      </c>
      <c r="U1243" s="1" t="n">
        <v>17728</v>
      </c>
      <c r="V1243" s="1" t="n">
        <v>18057</v>
      </c>
      <c r="W1243" s="1" t="n">
        <v>18556</v>
      </c>
    </row>
    <row r="1244" customFormat="false" ht="15" hidden="false" customHeight="false" outlineLevel="0" collapsed="false">
      <c r="A1244" s="1" t="n">
        <v>50</v>
      </c>
      <c r="B1244" s="1" t="n">
        <v>3</v>
      </c>
      <c r="C1244" s="1" t="n">
        <v>5</v>
      </c>
      <c r="D1244" s="1" t="n">
        <v>51</v>
      </c>
      <c r="E1244" s="1" t="n">
        <v>141</v>
      </c>
      <c r="F1244" s="1" t="s">
        <v>151</v>
      </c>
      <c r="G1244" s="1" t="s">
        <v>960</v>
      </c>
      <c r="H1244" s="1" t="n">
        <v>18490</v>
      </c>
      <c r="I1244" s="1" t="n">
        <f aca="false">LEN(H1244)</f>
        <v>5</v>
      </c>
      <c r="J1244" s="1" t="n">
        <f aca="false">H1244*2</f>
        <v>36980</v>
      </c>
      <c r="K1244" s="1" t="n">
        <f aca="false">H1244*3</f>
        <v>55470</v>
      </c>
      <c r="L1244" s="1" t="n">
        <v>19429</v>
      </c>
      <c r="M1244" s="1" t="n">
        <v>19418</v>
      </c>
      <c r="N1244" s="1" t="n">
        <v>19293</v>
      </c>
      <c r="O1244" s="1" t="n">
        <v>19071</v>
      </c>
      <c r="P1244" s="1" t="n">
        <v>18979</v>
      </c>
      <c r="Q1244" s="1" t="n">
        <v>18836</v>
      </c>
      <c r="R1244" s="1" t="n">
        <v>18802</v>
      </c>
      <c r="S1244" s="1" t="n">
        <v>18766</v>
      </c>
      <c r="T1244" s="1" t="n">
        <v>18748</v>
      </c>
      <c r="U1244" s="1" t="n">
        <v>18677</v>
      </c>
      <c r="V1244" s="1" t="n">
        <v>18562</v>
      </c>
      <c r="W1244" s="1" t="n">
        <v>18464</v>
      </c>
    </row>
    <row r="1245" customFormat="false" ht="15" hidden="false" customHeight="false" outlineLevel="0" collapsed="false">
      <c r="A1245" s="1" t="n">
        <v>50</v>
      </c>
      <c r="B1245" s="1" t="n">
        <v>2</v>
      </c>
      <c r="C1245" s="1" t="n">
        <v>4</v>
      </c>
      <c r="D1245" s="1" t="n">
        <v>19</v>
      </c>
      <c r="E1245" s="1" t="n">
        <v>31</v>
      </c>
      <c r="F1245" s="1" t="s">
        <v>262</v>
      </c>
      <c r="G1245" s="1" t="s">
        <v>562</v>
      </c>
      <c r="H1245" s="1" t="n">
        <v>18499</v>
      </c>
      <c r="I1245" s="1" t="n">
        <f aca="false">LEN(H1245)</f>
        <v>5</v>
      </c>
      <c r="J1245" s="1" t="n">
        <f aca="false">H1245*2</f>
        <v>36998</v>
      </c>
      <c r="K1245" s="1" t="n">
        <f aca="false">H1245*3</f>
        <v>55497</v>
      </c>
      <c r="L1245" s="1" t="n">
        <v>18181</v>
      </c>
      <c r="M1245" s="1" t="n">
        <v>18199</v>
      </c>
      <c r="N1245" s="1" t="n">
        <v>18126</v>
      </c>
      <c r="O1245" s="1" t="n">
        <v>18150</v>
      </c>
      <c r="P1245" s="1" t="n">
        <v>18224</v>
      </c>
      <c r="Q1245" s="1" t="n">
        <v>18248</v>
      </c>
      <c r="R1245" s="1" t="n">
        <v>18213</v>
      </c>
      <c r="S1245" s="1" t="n">
        <v>18332</v>
      </c>
      <c r="T1245" s="1" t="n">
        <v>18321</v>
      </c>
      <c r="U1245" s="1" t="n">
        <v>18460</v>
      </c>
      <c r="V1245" s="1" t="n">
        <v>18458</v>
      </c>
      <c r="W1245" s="1" t="n">
        <v>18501</v>
      </c>
    </row>
    <row r="1246" customFormat="false" ht="15" hidden="false" customHeight="false" outlineLevel="0" collapsed="false">
      <c r="A1246" s="1" t="n">
        <v>50</v>
      </c>
      <c r="B1246" s="1" t="n">
        <v>3</v>
      </c>
      <c r="C1246" s="1" t="n">
        <v>7</v>
      </c>
      <c r="D1246" s="1" t="n">
        <v>5</v>
      </c>
      <c r="E1246" s="1" t="n">
        <v>43</v>
      </c>
      <c r="F1246" s="1" t="s">
        <v>345</v>
      </c>
      <c r="G1246" s="1" t="s">
        <v>961</v>
      </c>
      <c r="H1246" s="1" t="n">
        <v>18509</v>
      </c>
      <c r="I1246" s="1" t="n">
        <f aca="false">LEN(H1246)</f>
        <v>5</v>
      </c>
      <c r="J1246" s="1" t="n">
        <f aca="false">H1246*2</f>
        <v>37018</v>
      </c>
      <c r="K1246" s="1" t="n">
        <f aca="false">H1246*3</f>
        <v>55527</v>
      </c>
      <c r="L1246" s="1" t="n">
        <v>18690</v>
      </c>
      <c r="M1246" s="1" t="n">
        <v>18670</v>
      </c>
      <c r="N1246" s="1" t="n">
        <v>18660</v>
      </c>
      <c r="O1246" s="1" t="n">
        <v>18410</v>
      </c>
      <c r="P1246" s="1" t="n">
        <v>18537</v>
      </c>
      <c r="Q1246" s="1" t="n">
        <v>18595</v>
      </c>
      <c r="R1246" s="1" t="n">
        <v>18618</v>
      </c>
      <c r="S1246" s="1" t="n">
        <v>18705</v>
      </c>
      <c r="T1246" s="1" t="n">
        <v>18535</v>
      </c>
      <c r="U1246" s="1" t="n">
        <v>18481</v>
      </c>
      <c r="V1246" s="1" t="n">
        <v>18495</v>
      </c>
      <c r="W1246" s="1" t="n">
        <v>18515</v>
      </c>
    </row>
    <row r="1247" customFormat="false" ht="15" hidden="false" customHeight="false" outlineLevel="0" collapsed="false">
      <c r="A1247" s="1" t="n">
        <v>50</v>
      </c>
      <c r="B1247" s="1" t="n">
        <v>2</v>
      </c>
      <c r="C1247" s="1" t="n">
        <v>4</v>
      </c>
      <c r="D1247" s="1" t="n">
        <v>29</v>
      </c>
      <c r="E1247" s="1" t="n">
        <v>163</v>
      </c>
      <c r="F1247" s="1" t="s">
        <v>141</v>
      </c>
      <c r="G1247" s="1" t="s">
        <v>698</v>
      </c>
      <c r="H1247" s="1" t="n">
        <v>18516</v>
      </c>
      <c r="I1247" s="1" t="n">
        <f aca="false">LEN(H1247)</f>
        <v>5</v>
      </c>
      <c r="J1247" s="1" t="n">
        <f aca="false">H1247*2</f>
        <v>37032</v>
      </c>
      <c r="K1247" s="1" t="n">
        <f aca="false">H1247*3</f>
        <v>55548</v>
      </c>
      <c r="L1247" s="1" t="n">
        <v>18347</v>
      </c>
      <c r="M1247" s="1" t="n">
        <v>18301</v>
      </c>
      <c r="N1247" s="1" t="n">
        <v>18258</v>
      </c>
      <c r="O1247" s="1" t="n">
        <v>18311</v>
      </c>
      <c r="P1247" s="1" t="n">
        <v>18426</v>
      </c>
      <c r="Q1247" s="1" t="n">
        <v>18434</v>
      </c>
      <c r="R1247" s="1" t="n">
        <v>18725</v>
      </c>
      <c r="S1247" s="1" t="n">
        <v>18707</v>
      </c>
      <c r="T1247" s="1" t="n">
        <v>18588</v>
      </c>
      <c r="U1247" s="1" t="n">
        <v>18602</v>
      </c>
      <c r="V1247" s="1" t="n">
        <v>18544</v>
      </c>
      <c r="W1247" s="1" t="n">
        <v>18507</v>
      </c>
    </row>
    <row r="1248" customFormat="false" ht="15" hidden="false" customHeight="false" outlineLevel="0" collapsed="false">
      <c r="A1248" s="1" t="n">
        <v>50</v>
      </c>
      <c r="B1248" s="1" t="n">
        <v>3</v>
      </c>
      <c r="C1248" s="1" t="n">
        <v>6</v>
      </c>
      <c r="D1248" s="1" t="n">
        <v>47</v>
      </c>
      <c r="E1248" s="1" t="n">
        <v>85</v>
      </c>
      <c r="F1248" s="1" t="s">
        <v>324</v>
      </c>
      <c r="G1248" s="1" t="s">
        <v>602</v>
      </c>
      <c r="H1248" s="1" t="n">
        <v>18538</v>
      </c>
      <c r="I1248" s="1" t="n">
        <f aca="false">LEN(H1248)</f>
        <v>5</v>
      </c>
      <c r="J1248" s="1" t="n">
        <f aca="false">H1248*2</f>
        <v>37076</v>
      </c>
      <c r="K1248" s="1" t="n">
        <f aca="false">H1248*3</f>
        <v>55614</v>
      </c>
      <c r="L1248" s="1" t="n">
        <v>17932</v>
      </c>
      <c r="M1248" s="1" t="n">
        <v>17920</v>
      </c>
      <c r="N1248" s="1" t="n">
        <v>18060</v>
      </c>
      <c r="O1248" s="1" t="n">
        <v>17976</v>
      </c>
      <c r="P1248" s="1" t="n">
        <v>17962</v>
      </c>
      <c r="Q1248" s="1" t="n">
        <v>17918</v>
      </c>
      <c r="R1248" s="1" t="n">
        <v>18017</v>
      </c>
      <c r="S1248" s="1" t="n">
        <v>18234</v>
      </c>
      <c r="T1248" s="1" t="n">
        <v>18405</v>
      </c>
      <c r="U1248" s="1" t="n">
        <v>18411</v>
      </c>
      <c r="V1248" s="1" t="n">
        <v>18477</v>
      </c>
      <c r="W1248" s="1" t="n">
        <v>18552</v>
      </c>
    </row>
    <row r="1249" customFormat="false" ht="15" hidden="false" customHeight="false" outlineLevel="0" collapsed="false">
      <c r="A1249" s="1" t="n">
        <v>50</v>
      </c>
      <c r="B1249" s="1" t="n">
        <v>4</v>
      </c>
      <c r="C1249" s="1" t="n">
        <v>9</v>
      </c>
      <c r="D1249" s="1" t="n">
        <v>6</v>
      </c>
      <c r="E1249" s="1" t="n">
        <v>27</v>
      </c>
      <c r="F1249" s="1" t="s">
        <v>76</v>
      </c>
      <c r="G1249" s="1" t="s">
        <v>962</v>
      </c>
      <c r="H1249" s="1" t="n">
        <v>18546</v>
      </c>
      <c r="I1249" s="1" t="n">
        <f aca="false">LEN(H1249)</f>
        <v>5</v>
      </c>
      <c r="J1249" s="1" t="n">
        <f aca="false">H1249*2</f>
        <v>37092</v>
      </c>
      <c r="K1249" s="1" t="n">
        <f aca="false">H1249*3</f>
        <v>55638</v>
      </c>
      <c r="L1249" s="1" t="n">
        <v>17955</v>
      </c>
      <c r="M1249" s="1" t="n">
        <v>17955</v>
      </c>
      <c r="N1249" s="1" t="n">
        <v>18117</v>
      </c>
      <c r="O1249" s="1" t="n">
        <v>18394</v>
      </c>
      <c r="P1249" s="1" t="n">
        <v>18593</v>
      </c>
      <c r="Q1249" s="1" t="n">
        <v>18578</v>
      </c>
      <c r="R1249" s="1" t="n">
        <v>18478</v>
      </c>
      <c r="S1249" s="1" t="n">
        <v>18370</v>
      </c>
      <c r="T1249" s="1" t="n">
        <v>18426</v>
      </c>
      <c r="U1249" s="1" t="n">
        <v>18318</v>
      </c>
      <c r="V1249" s="1" t="n">
        <v>18544</v>
      </c>
      <c r="W1249" s="1" t="n">
        <v>18513</v>
      </c>
    </row>
    <row r="1250" customFormat="false" ht="15" hidden="false" customHeight="false" outlineLevel="0" collapsed="false">
      <c r="A1250" s="1" t="n">
        <v>50</v>
      </c>
      <c r="B1250" s="1" t="n">
        <v>3</v>
      </c>
      <c r="C1250" s="1" t="n">
        <v>7</v>
      </c>
      <c r="D1250" s="1" t="n">
        <v>48</v>
      </c>
      <c r="E1250" s="1" t="n">
        <v>503</v>
      </c>
      <c r="F1250" s="1" t="s">
        <v>23</v>
      </c>
      <c r="G1250" s="1" t="s">
        <v>963</v>
      </c>
      <c r="H1250" s="1" t="n">
        <v>18550</v>
      </c>
      <c r="I1250" s="1" t="n">
        <f aca="false">LEN(H1250)</f>
        <v>5</v>
      </c>
      <c r="J1250" s="1" t="n">
        <f aca="false">H1250*2</f>
        <v>37100</v>
      </c>
      <c r="K1250" s="1" t="n">
        <f aca="false">H1250*3</f>
        <v>55650</v>
      </c>
      <c r="L1250" s="1" t="n">
        <v>17872</v>
      </c>
      <c r="M1250" s="1" t="n">
        <v>17846</v>
      </c>
      <c r="N1250" s="1" t="n">
        <v>17659</v>
      </c>
      <c r="O1250" s="1" t="n">
        <v>17665</v>
      </c>
      <c r="P1250" s="1" t="n">
        <v>17892</v>
      </c>
      <c r="Q1250" s="1" t="n">
        <v>17921</v>
      </c>
      <c r="R1250" s="1" t="n">
        <v>17801</v>
      </c>
      <c r="S1250" s="1" t="n">
        <v>18227</v>
      </c>
      <c r="T1250" s="1" t="n">
        <v>18135</v>
      </c>
      <c r="U1250" s="1" t="n">
        <v>18104</v>
      </c>
      <c r="V1250" s="1" t="n">
        <v>18466</v>
      </c>
      <c r="W1250" s="1" t="n">
        <v>18559</v>
      </c>
    </row>
    <row r="1251" customFormat="false" ht="15" hidden="false" customHeight="false" outlineLevel="0" collapsed="false">
      <c r="A1251" s="1" t="n">
        <v>50</v>
      </c>
      <c r="B1251" s="1" t="n">
        <v>3</v>
      </c>
      <c r="C1251" s="1" t="n">
        <v>5</v>
      </c>
      <c r="D1251" s="1" t="n">
        <v>51</v>
      </c>
      <c r="E1251" s="1" t="n">
        <v>175</v>
      </c>
      <c r="F1251" s="1" t="s">
        <v>151</v>
      </c>
      <c r="G1251" s="1" t="s">
        <v>964</v>
      </c>
      <c r="H1251" s="1" t="n">
        <v>18570</v>
      </c>
      <c r="I1251" s="1" t="n">
        <f aca="false">LEN(H1251)</f>
        <v>5</v>
      </c>
      <c r="J1251" s="1" t="n">
        <f aca="false">H1251*2</f>
        <v>37140</v>
      </c>
      <c r="K1251" s="1" t="n">
        <f aca="false">H1251*3</f>
        <v>55710</v>
      </c>
      <c r="L1251" s="1" t="n">
        <v>17482</v>
      </c>
      <c r="M1251" s="1" t="n">
        <v>17493</v>
      </c>
      <c r="N1251" s="1" t="n">
        <v>17489</v>
      </c>
      <c r="O1251" s="1" t="n">
        <v>17353</v>
      </c>
      <c r="P1251" s="1" t="n">
        <v>17409</v>
      </c>
      <c r="Q1251" s="1" t="n">
        <v>17535</v>
      </c>
      <c r="R1251" s="1" t="n">
        <v>17810</v>
      </c>
      <c r="S1251" s="1" t="n">
        <v>18028</v>
      </c>
      <c r="T1251" s="1" t="n">
        <v>18571</v>
      </c>
      <c r="U1251" s="1" t="n">
        <v>18706</v>
      </c>
      <c r="V1251" s="1" t="n">
        <v>18607</v>
      </c>
      <c r="W1251" s="1" t="n">
        <v>18552</v>
      </c>
    </row>
    <row r="1252" customFormat="false" ht="15" hidden="false" customHeight="false" outlineLevel="0" collapsed="false">
      <c r="A1252" s="1" t="n">
        <v>50</v>
      </c>
      <c r="B1252" s="1" t="n">
        <v>2</v>
      </c>
      <c r="C1252" s="1" t="n">
        <v>3</v>
      </c>
      <c r="D1252" s="1" t="n">
        <v>17</v>
      </c>
      <c r="E1252" s="1" t="n">
        <v>45</v>
      </c>
      <c r="F1252" s="1" t="s">
        <v>283</v>
      </c>
      <c r="G1252" s="1" t="s">
        <v>965</v>
      </c>
      <c r="H1252" s="1" t="n">
        <v>18576</v>
      </c>
      <c r="I1252" s="1" t="n">
        <f aca="false">LEN(H1252)</f>
        <v>5</v>
      </c>
      <c r="J1252" s="1" t="n">
        <f aca="false">H1252*2</f>
        <v>37152</v>
      </c>
      <c r="K1252" s="1" t="n">
        <f aca="false">H1252*3</f>
        <v>55728</v>
      </c>
      <c r="L1252" s="1" t="n">
        <v>19643</v>
      </c>
      <c r="M1252" s="1" t="n">
        <v>19582</v>
      </c>
      <c r="N1252" s="1" t="n">
        <v>19465</v>
      </c>
      <c r="O1252" s="1" t="n">
        <v>19249</v>
      </c>
      <c r="P1252" s="1" t="n">
        <v>19085</v>
      </c>
      <c r="Q1252" s="1" t="n">
        <v>19041</v>
      </c>
      <c r="R1252" s="1" t="n">
        <v>18987</v>
      </c>
      <c r="S1252" s="1" t="n">
        <v>18986</v>
      </c>
      <c r="T1252" s="1" t="n">
        <v>18929</v>
      </c>
      <c r="U1252" s="1" t="n">
        <v>18768</v>
      </c>
      <c r="V1252" s="1" t="n">
        <v>18668</v>
      </c>
      <c r="W1252" s="1" t="n">
        <v>18530</v>
      </c>
    </row>
    <row r="1253" customFormat="false" ht="15" hidden="false" customHeight="false" outlineLevel="0" collapsed="false">
      <c r="A1253" s="1" t="n">
        <v>50</v>
      </c>
      <c r="B1253" s="1" t="n">
        <v>3</v>
      </c>
      <c r="C1253" s="1" t="n">
        <v>7</v>
      </c>
      <c r="D1253" s="1" t="n">
        <v>48</v>
      </c>
      <c r="E1253" s="1" t="n">
        <v>133</v>
      </c>
      <c r="F1253" s="1" t="s">
        <v>23</v>
      </c>
      <c r="G1253" s="1" t="s">
        <v>966</v>
      </c>
      <c r="H1253" s="1" t="n">
        <v>18583</v>
      </c>
      <c r="I1253" s="1" t="n">
        <f aca="false">LEN(H1253)</f>
        <v>5</v>
      </c>
      <c r="J1253" s="1" t="n">
        <f aca="false">H1253*2</f>
        <v>37166</v>
      </c>
      <c r="K1253" s="1" t="n">
        <f aca="false">H1253*3</f>
        <v>55749</v>
      </c>
      <c r="L1253" s="1" t="n">
        <v>18289</v>
      </c>
      <c r="M1253" s="1" t="n">
        <v>18296</v>
      </c>
      <c r="N1253" s="1" t="n">
        <v>18061</v>
      </c>
      <c r="O1253" s="1" t="n">
        <v>18252</v>
      </c>
      <c r="P1253" s="1" t="n">
        <v>18333</v>
      </c>
      <c r="Q1253" s="1" t="n">
        <v>18442</v>
      </c>
      <c r="R1253" s="1" t="n">
        <v>18533</v>
      </c>
      <c r="S1253" s="1" t="n">
        <v>18545</v>
      </c>
      <c r="T1253" s="1" t="n">
        <v>18636</v>
      </c>
      <c r="U1253" s="1" t="n">
        <v>18520</v>
      </c>
      <c r="V1253" s="1" t="n">
        <v>18497</v>
      </c>
      <c r="W1253" s="1" t="n">
        <v>18602</v>
      </c>
    </row>
    <row r="1254" customFormat="false" ht="15" hidden="false" customHeight="false" outlineLevel="0" collapsed="false">
      <c r="A1254" s="1" t="n">
        <v>50</v>
      </c>
      <c r="B1254" s="1" t="n">
        <v>4</v>
      </c>
      <c r="C1254" s="1" t="n">
        <v>8</v>
      </c>
      <c r="D1254" s="1" t="n">
        <v>49</v>
      </c>
      <c r="E1254" s="1" t="n">
        <v>13</v>
      </c>
      <c r="F1254" s="1" t="s">
        <v>71</v>
      </c>
      <c r="G1254" s="1" t="s">
        <v>967</v>
      </c>
      <c r="H1254" s="1" t="n">
        <v>18607</v>
      </c>
      <c r="I1254" s="1" t="n">
        <f aca="false">LEN(H1254)</f>
        <v>5</v>
      </c>
      <c r="J1254" s="1" t="n">
        <f aca="false">H1254*2</f>
        <v>37214</v>
      </c>
      <c r="K1254" s="1" t="n">
        <f aca="false">H1254*3</f>
        <v>55821</v>
      </c>
      <c r="L1254" s="1" t="n">
        <v>14432</v>
      </c>
      <c r="M1254" s="1" t="n">
        <v>14449</v>
      </c>
      <c r="N1254" s="1" t="n">
        <v>14652</v>
      </c>
      <c r="O1254" s="1" t="n">
        <v>14969</v>
      </c>
      <c r="P1254" s="1" t="n">
        <v>15002</v>
      </c>
      <c r="Q1254" s="1" t="n">
        <v>15101</v>
      </c>
      <c r="R1254" s="1" t="n">
        <v>15473</v>
      </c>
      <c r="S1254" s="1" t="n">
        <v>15823</v>
      </c>
      <c r="T1254" s="1" t="n">
        <v>16651</v>
      </c>
      <c r="U1254" s="1" t="n">
        <v>17412</v>
      </c>
      <c r="V1254" s="1" t="n">
        <v>18536</v>
      </c>
      <c r="W1254" s="1" t="n">
        <v>18616</v>
      </c>
    </row>
    <row r="1255" customFormat="false" ht="15" hidden="false" customHeight="false" outlineLevel="0" collapsed="false">
      <c r="A1255" s="1" t="n">
        <v>50</v>
      </c>
      <c r="B1255" s="1" t="n">
        <v>3</v>
      </c>
      <c r="C1255" s="1" t="n">
        <v>6</v>
      </c>
      <c r="D1255" s="1" t="n">
        <v>21</v>
      </c>
      <c r="E1255" s="1" t="n">
        <v>1</v>
      </c>
      <c r="F1255" s="1" t="s">
        <v>149</v>
      </c>
      <c r="G1255" s="1" t="s">
        <v>497</v>
      </c>
      <c r="H1255" s="1" t="n">
        <v>18656</v>
      </c>
      <c r="I1255" s="1" t="n">
        <f aca="false">LEN(H1255)</f>
        <v>5</v>
      </c>
      <c r="J1255" s="1" t="n">
        <f aca="false">H1255*2</f>
        <v>37312</v>
      </c>
      <c r="K1255" s="1" t="n">
        <f aca="false">H1255*3</f>
        <v>55968</v>
      </c>
      <c r="L1255" s="1" t="n">
        <v>17275</v>
      </c>
      <c r="M1255" s="1" t="n">
        <v>17327</v>
      </c>
      <c r="N1255" s="1" t="n">
        <v>17584</v>
      </c>
      <c r="O1255" s="1" t="n">
        <v>17762</v>
      </c>
      <c r="P1255" s="1" t="n">
        <v>17924</v>
      </c>
      <c r="Q1255" s="1" t="n">
        <v>17994</v>
      </c>
      <c r="R1255" s="1" t="n">
        <v>18128</v>
      </c>
      <c r="S1255" s="1" t="n">
        <v>18335</v>
      </c>
      <c r="T1255" s="1" t="n">
        <v>18493</v>
      </c>
      <c r="U1255" s="1" t="n">
        <v>18541</v>
      </c>
      <c r="V1255" s="1" t="n">
        <v>18729</v>
      </c>
      <c r="W1255" s="1" t="n">
        <v>18614</v>
      </c>
    </row>
    <row r="1256" customFormat="false" ht="15" hidden="false" customHeight="false" outlineLevel="0" collapsed="false">
      <c r="A1256" s="1" t="n">
        <v>50</v>
      </c>
      <c r="B1256" s="1" t="n">
        <v>3</v>
      </c>
      <c r="C1256" s="1" t="n">
        <v>6</v>
      </c>
      <c r="D1256" s="1" t="n">
        <v>47</v>
      </c>
      <c r="E1256" s="1" t="n">
        <v>41</v>
      </c>
      <c r="F1256" s="1" t="s">
        <v>324</v>
      </c>
      <c r="G1256" s="1" t="s">
        <v>757</v>
      </c>
      <c r="H1256" s="1" t="n">
        <v>18723</v>
      </c>
      <c r="I1256" s="1" t="n">
        <f aca="false">LEN(H1256)</f>
        <v>5</v>
      </c>
      <c r="J1256" s="1" t="n">
        <f aca="false">H1256*2</f>
        <v>37446</v>
      </c>
      <c r="K1256" s="1" t="n">
        <f aca="false">H1256*3</f>
        <v>56169</v>
      </c>
      <c r="L1256" s="1" t="n">
        <v>17413</v>
      </c>
      <c r="M1256" s="1" t="n">
        <v>17443</v>
      </c>
      <c r="N1256" s="1" t="n">
        <v>17498</v>
      </c>
      <c r="O1256" s="1" t="n">
        <v>17678</v>
      </c>
      <c r="P1256" s="1" t="n">
        <v>17883</v>
      </c>
      <c r="Q1256" s="1" t="n">
        <v>18051</v>
      </c>
      <c r="R1256" s="1" t="n">
        <v>18150</v>
      </c>
      <c r="S1256" s="1" t="n">
        <v>18289</v>
      </c>
      <c r="T1256" s="1" t="n">
        <v>18414</v>
      </c>
      <c r="U1256" s="1" t="n">
        <v>18693</v>
      </c>
      <c r="V1256" s="1" t="n">
        <v>18720</v>
      </c>
      <c r="W1256" s="1" t="n">
        <v>18727</v>
      </c>
    </row>
    <row r="1257" customFormat="false" ht="15" hidden="false" customHeight="false" outlineLevel="0" collapsed="false">
      <c r="A1257" s="1" t="n">
        <v>50</v>
      </c>
      <c r="B1257" s="1" t="n">
        <v>4</v>
      </c>
      <c r="C1257" s="1" t="n">
        <v>9</v>
      </c>
      <c r="D1257" s="1" t="n">
        <v>53</v>
      </c>
      <c r="E1257" s="1" t="n">
        <v>1</v>
      </c>
      <c r="F1257" s="1" t="s">
        <v>148</v>
      </c>
      <c r="G1257" s="1" t="s">
        <v>156</v>
      </c>
      <c r="H1257" s="1" t="n">
        <v>18728</v>
      </c>
      <c r="I1257" s="1" t="n">
        <f aca="false">LEN(H1257)</f>
        <v>5</v>
      </c>
      <c r="J1257" s="1" t="n">
        <f aca="false">H1257*2</f>
        <v>37456</v>
      </c>
      <c r="K1257" s="1" t="n">
        <f aca="false">H1257*3</f>
        <v>56184</v>
      </c>
      <c r="L1257" s="1" t="n">
        <v>16426</v>
      </c>
      <c r="M1257" s="1" t="n">
        <v>16458</v>
      </c>
      <c r="N1257" s="1" t="n">
        <v>16259</v>
      </c>
      <c r="O1257" s="1" t="n">
        <v>16445</v>
      </c>
      <c r="P1257" s="1" t="n">
        <v>16612</v>
      </c>
      <c r="Q1257" s="1" t="n">
        <v>16664</v>
      </c>
      <c r="R1257" s="1" t="n">
        <v>16918</v>
      </c>
      <c r="S1257" s="1" t="n">
        <v>16997</v>
      </c>
      <c r="T1257" s="1" t="n">
        <v>17413</v>
      </c>
      <c r="U1257" s="1" t="n">
        <v>17782</v>
      </c>
      <c r="V1257" s="1" t="n">
        <v>18405</v>
      </c>
      <c r="W1257" s="1" t="n">
        <v>18821</v>
      </c>
    </row>
    <row r="1258" customFormat="false" ht="15" hidden="false" customHeight="false" outlineLevel="0" collapsed="false">
      <c r="A1258" s="1" t="n">
        <v>50</v>
      </c>
      <c r="B1258" s="1" t="n">
        <v>3</v>
      </c>
      <c r="C1258" s="1" t="n">
        <v>5</v>
      </c>
      <c r="D1258" s="1" t="n">
        <v>13</v>
      </c>
      <c r="E1258" s="1" t="n">
        <v>229</v>
      </c>
      <c r="F1258" s="1" t="s">
        <v>104</v>
      </c>
      <c r="G1258" s="1" t="s">
        <v>285</v>
      </c>
      <c r="H1258" s="1" t="n">
        <v>18758</v>
      </c>
      <c r="I1258" s="1" t="n">
        <f aca="false">LEN(H1258)</f>
        <v>5</v>
      </c>
      <c r="J1258" s="1" t="n">
        <f aca="false">H1258*2</f>
        <v>37516</v>
      </c>
      <c r="K1258" s="1" t="n">
        <f aca="false">H1258*3</f>
        <v>56274</v>
      </c>
      <c r="L1258" s="1" t="n">
        <v>15624</v>
      </c>
      <c r="M1258" s="1" t="n">
        <v>15702</v>
      </c>
      <c r="N1258" s="1" t="n">
        <v>15811</v>
      </c>
      <c r="O1258" s="1" t="n">
        <v>15995</v>
      </c>
      <c r="P1258" s="1" t="n">
        <v>16278</v>
      </c>
      <c r="Q1258" s="1" t="n">
        <v>16755</v>
      </c>
      <c r="R1258" s="1" t="n">
        <v>17179</v>
      </c>
      <c r="S1258" s="1" t="n">
        <v>17502</v>
      </c>
      <c r="T1258" s="1" t="n">
        <v>17933</v>
      </c>
      <c r="U1258" s="1" t="n">
        <v>18210</v>
      </c>
      <c r="V1258" s="1" t="n">
        <v>18564</v>
      </c>
      <c r="W1258" s="1" t="n">
        <v>18818</v>
      </c>
    </row>
    <row r="1259" customFormat="false" ht="15" hidden="false" customHeight="false" outlineLevel="0" collapsed="false">
      <c r="A1259" s="1" t="n">
        <v>50</v>
      </c>
      <c r="B1259" s="1" t="n">
        <v>3</v>
      </c>
      <c r="C1259" s="1" t="n">
        <v>6</v>
      </c>
      <c r="D1259" s="1" t="n">
        <v>47</v>
      </c>
      <c r="E1259" s="1" t="n">
        <v>75</v>
      </c>
      <c r="F1259" s="1" t="s">
        <v>324</v>
      </c>
      <c r="G1259" s="1" t="s">
        <v>968</v>
      </c>
      <c r="H1259" s="1" t="n">
        <v>18787</v>
      </c>
      <c r="I1259" s="1" t="n">
        <f aca="false">LEN(H1259)</f>
        <v>5</v>
      </c>
      <c r="J1259" s="1" t="n">
        <f aca="false">H1259*2</f>
        <v>37574</v>
      </c>
      <c r="K1259" s="1" t="n">
        <f aca="false">H1259*3</f>
        <v>56361</v>
      </c>
      <c r="L1259" s="1" t="n">
        <v>19790</v>
      </c>
      <c r="M1259" s="1" t="n">
        <v>19804</v>
      </c>
      <c r="N1259" s="1" t="n">
        <v>19822</v>
      </c>
      <c r="O1259" s="1" t="n">
        <v>19524</v>
      </c>
      <c r="P1259" s="1" t="n">
        <v>19456</v>
      </c>
      <c r="Q1259" s="1" t="n">
        <v>19573</v>
      </c>
      <c r="R1259" s="1" t="n">
        <v>19392</v>
      </c>
      <c r="S1259" s="1" t="n">
        <v>19288</v>
      </c>
      <c r="T1259" s="1" t="n">
        <v>19142</v>
      </c>
      <c r="U1259" s="1" t="n">
        <v>18996</v>
      </c>
      <c r="V1259" s="1" t="n">
        <v>18860</v>
      </c>
      <c r="W1259" s="1" t="n">
        <v>18762</v>
      </c>
    </row>
    <row r="1260" customFormat="false" ht="15" hidden="false" customHeight="false" outlineLevel="0" collapsed="false">
      <c r="A1260" s="1" t="n">
        <v>50</v>
      </c>
      <c r="B1260" s="1" t="n">
        <v>2</v>
      </c>
      <c r="C1260" s="1" t="n">
        <v>4</v>
      </c>
      <c r="D1260" s="1" t="n">
        <v>29</v>
      </c>
      <c r="E1260" s="1" t="n">
        <v>229</v>
      </c>
      <c r="F1260" s="1" t="s">
        <v>141</v>
      </c>
      <c r="G1260" s="1" t="s">
        <v>767</v>
      </c>
      <c r="H1260" s="1" t="n">
        <v>18815</v>
      </c>
      <c r="I1260" s="1" t="n">
        <f aca="false">LEN(H1260)</f>
        <v>5</v>
      </c>
      <c r="J1260" s="1" t="n">
        <f aca="false">H1260*2</f>
        <v>37630</v>
      </c>
      <c r="K1260" s="1" t="n">
        <f aca="false">H1260*3</f>
        <v>56445</v>
      </c>
      <c r="L1260" s="1" t="n">
        <v>17937</v>
      </c>
      <c r="M1260" s="1" t="n">
        <v>17926</v>
      </c>
      <c r="N1260" s="1" t="n">
        <v>17963</v>
      </c>
      <c r="O1260" s="1" t="n">
        <v>18147</v>
      </c>
      <c r="P1260" s="1" t="n">
        <v>18217</v>
      </c>
      <c r="Q1260" s="1" t="n">
        <v>18226</v>
      </c>
      <c r="R1260" s="1" t="n">
        <v>18489</v>
      </c>
      <c r="S1260" s="1" t="n">
        <v>18554</v>
      </c>
      <c r="T1260" s="1" t="n">
        <v>18713</v>
      </c>
      <c r="U1260" s="1" t="n">
        <v>18904</v>
      </c>
      <c r="V1260" s="1" t="n">
        <v>18633</v>
      </c>
      <c r="W1260" s="1" t="n">
        <v>18853</v>
      </c>
    </row>
    <row r="1261" customFormat="false" ht="15" hidden="false" customHeight="false" outlineLevel="0" collapsed="false">
      <c r="A1261" s="1" t="n">
        <v>50</v>
      </c>
      <c r="B1261" s="1" t="n">
        <v>4</v>
      </c>
      <c r="C1261" s="1" t="n">
        <v>8</v>
      </c>
      <c r="D1261" s="1" t="n">
        <v>8</v>
      </c>
      <c r="E1261" s="1" t="n">
        <v>89</v>
      </c>
      <c r="F1261" s="1" t="s">
        <v>44</v>
      </c>
      <c r="G1261" s="1" t="s">
        <v>969</v>
      </c>
      <c r="H1261" s="1" t="n">
        <v>18831</v>
      </c>
      <c r="I1261" s="1" t="n">
        <f aca="false">LEN(H1261)</f>
        <v>5</v>
      </c>
      <c r="J1261" s="1" t="n">
        <f aca="false">H1261*2</f>
        <v>37662</v>
      </c>
      <c r="K1261" s="1" t="n">
        <f aca="false">H1261*3</f>
        <v>56493</v>
      </c>
      <c r="L1261" s="1" t="n">
        <v>20311</v>
      </c>
      <c r="M1261" s="1" t="n">
        <v>20242</v>
      </c>
      <c r="N1261" s="1" t="n">
        <v>20012</v>
      </c>
      <c r="O1261" s="1" t="n">
        <v>19688</v>
      </c>
      <c r="P1261" s="1" t="n">
        <v>19585</v>
      </c>
      <c r="Q1261" s="1" t="n">
        <v>19436</v>
      </c>
      <c r="R1261" s="1" t="n">
        <v>19247</v>
      </c>
      <c r="S1261" s="1" t="n">
        <v>19042</v>
      </c>
      <c r="T1261" s="1" t="n">
        <v>18783</v>
      </c>
      <c r="U1261" s="1" t="n">
        <v>18726</v>
      </c>
      <c r="V1261" s="1" t="n">
        <v>18743</v>
      </c>
      <c r="W1261" s="1" t="n">
        <v>18855</v>
      </c>
    </row>
    <row r="1262" customFormat="false" ht="15" hidden="false" customHeight="false" outlineLevel="0" collapsed="false">
      <c r="A1262" s="1" t="n">
        <v>50</v>
      </c>
      <c r="B1262" s="1" t="n">
        <v>3</v>
      </c>
      <c r="C1262" s="1" t="n">
        <v>6</v>
      </c>
      <c r="D1262" s="1" t="n">
        <v>21</v>
      </c>
      <c r="E1262" s="1" t="n">
        <v>97</v>
      </c>
      <c r="F1262" s="1" t="s">
        <v>149</v>
      </c>
      <c r="G1262" s="1" t="s">
        <v>569</v>
      </c>
      <c r="H1262" s="1" t="n">
        <v>18846</v>
      </c>
      <c r="I1262" s="1" t="n">
        <f aca="false">LEN(H1262)</f>
        <v>5</v>
      </c>
      <c r="J1262" s="1" t="n">
        <f aca="false">H1262*2</f>
        <v>37692</v>
      </c>
      <c r="K1262" s="1" t="n">
        <f aca="false">H1262*3</f>
        <v>56538</v>
      </c>
      <c r="L1262" s="1" t="n">
        <v>17956</v>
      </c>
      <c r="M1262" s="1" t="n">
        <v>17997</v>
      </c>
      <c r="N1262" s="1" t="n">
        <v>18007</v>
      </c>
      <c r="O1262" s="1" t="n">
        <v>18009</v>
      </c>
      <c r="P1262" s="1" t="n">
        <v>18171</v>
      </c>
      <c r="Q1262" s="1" t="n">
        <v>18233</v>
      </c>
      <c r="R1262" s="1" t="n">
        <v>18314</v>
      </c>
      <c r="S1262" s="1" t="n">
        <v>18483</v>
      </c>
      <c r="T1262" s="1" t="n">
        <v>18725</v>
      </c>
      <c r="U1262" s="1" t="n">
        <v>18876</v>
      </c>
      <c r="V1262" s="1" t="n">
        <v>18894</v>
      </c>
      <c r="W1262" s="1" t="n">
        <v>18828</v>
      </c>
    </row>
    <row r="1263" customFormat="false" ht="15" hidden="false" customHeight="false" outlineLevel="0" collapsed="false">
      <c r="A1263" s="1" t="n">
        <v>50</v>
      </c>
      <c r="B1263" s="1" t="n">
        <v>2</v>
      </c>
      <c r="C1263" s="1" t="n">
        <v>4</v>
      </c>
      <c r="D1263" s="1" t="n">
        <v>19</v>
      </c>
      <c r="E1263" s="1" t="n">
        <v>157</v>
      </c>
      <c r="F1263" s="1" t="s">
        <v>262</v>
      </c>
      <c r="G1263" s="1" t="s">
        <v>970</v>
      </c>
      <c r="H1263" s="1" t="n">
        <v>18914</v>
      </c>
      <c r="I1263" s="1" t="n">
        <f aca="false">LEN(H1263)</f>
        <v>5</v>
      </c>
      <c r="J1263" s="1" t="n">
        <f aca="false">H1263*2</f>
        <v>37828</v>
      </c>
      <c r="K1263" s="1" t="n">
        <f aca="false">H1263*3</f>
        <v>56742</v>
      </c>
      <c r="L1263" s="1" t="n">
        <v>18829</v>
      </c>
      <c r="M1263" s="1" t="n">
        <v>18903</v>
      </c>
      <c r="N1263" s="1" t="n">
        <v>18972</v>
      </c>
      <c r="O1263" s="1" t="n">
        <v>18941</v>
      </c>
      <c r="P1263" s="1" t="n">
        <v>19060</v>
      </c>
      <c r="Q1263" s="1" t="n">
        <v>19106</v>
      </c>
      <c r="R1263" s="1" t="n">
        <v>19002</v>
      </c>
      <c r="S1263" s="1" t="n">
        <v>19053</v>
      </c>
      <c r="T1263" s="1" t="n">
        <v>19140</v>
      </c>
      <c r="U1263" s="1" t="n">
        <v>19025</v>
      </c>
      <c r="V1263" s="1" t="n">
        <v>18958</v>
      </c>
      <c r="W1263" s="1" t="n">
        <v>18885</v>
      </c>
    </row>
    <row r="1264" customFormat="false" ht="15" hidden="false" customHeight="false" outlineLevel="0" collapsed="false">
      <c r="A1264" s="1" t="n">
        <v>50</v>
      </c>
      <c r="B1264" s="1" t="n">
        <v>2</v>
      </c>
      <c r="C1264" s="1" t="n">
        <v>4</v>
      </c>
      <c r="D1264" s="1" t="n">
        <v>29</v>
      </c>
      <c r="E1264" s="1" t="n">
        <v>143</v>
      </c>
      <c r="F1264" s="1" t="s">
        <v>141</v>
      </c>
      <c r="G1264" s="1" t="s">
        <v>971</v>
      </c>
      <c r="H1264" s="1" t="n">
        <v>18956</v>
      </c>
      <c r="I1264" s="1" t="n">
        <f aca="false">LEN(H1264)</f>
        <v>5</v>
      </c>
      <c r="J1264" s="1" t="n">
        <f aca="false">H1264*2</f>
        <v>37912</v>
      </c>
      <c r="K1264" s="1" t="n">
        <f aca="false">H1264*3</f>
        <v>56868</v>
      </c>
      <c r="L1264" s="1" t="n">
        <v>19691</v>
      </c>
      <c r="M1264" s="1" t="n">
        <v>19657</v>
      </c>
      <c r="N1264" s="1" t="n">
        <v>19638</v>
      </c>
      <c r="O1264" s="1" t="n">
        <v>19416</v>
      </c>
      <c r="P1264" s="1" t="n">
        <v>19405</v>
      </c>
      <c r="Q1264" s="1" t="n">
        <v>19235</v>
      </c>
      <c r="R1264" s="1" t="n">
        <v>18919</v>
      </c>
      <c r="S1264" s="1" t="n">
        <v>18821</v>
      </c>
      <c r="T1264" s="1" t="n">
        <v>18780</v>
      </c>
      <c r="U1264" s="1" t="n">
        <v>18805</v>
      </c>
      <c r="V1264" s="1" t="n">
        <v>18896</v>
      </c>
      <c r="W1264" s="1" t="n">
        <v>18934</v>
      </c>
    </row>
    <row r="1265" customFormat="false" ht="15" hidden="false" customHeight="false" outlineLevel="0" collapsed="false">
      <c r="A1265" s="1" t="n">
        <v>50</v>
      </c>
      <c r="B1265" s="1" t="n">
        <v>2</v>
      </c>
      <c r="C1265" s="1" t="n">
        <v>4</v>
      </c>
      <c r="D1265" s="1" t="n">
        <v>29</v>
      </c>
      <c r="E1265" s="1" t="n">
        <v>157</v>
      </c>
      <c r="F1265" s="1" t="s">
        <v>141</v>
      </c>
      <c r="G1265" s="1" t="s">
        <v>514</v>
      </c>
      <c r="H1265" s="1" t="n">
        <v>18971</v>
      </c>
      <c r="I1265" s="1" t="n">
        <f aca="false">LEN(H1265)</f>
        <v>5</v>
      </c>
      <c r="J1265" s="1" t="n">
        <f aca="false">H1265*2</f>
        <v>37942</v>
      </c>
      <c r="K1265" s="1" t="n">
        <f aca="false">H1265*3</f>
        <v>56913</v>
      </c>
      <c r="L1265" s="1" t="n">
        <v>18120</v>
      </c>
      <c r="M1265" s="1" t="n">
        <v>18134</v>
      </c>
      <c r="N1265" s="1" t="n">
        <v>18171</v>
      </c>
      <c r="O1265" s="1" t="n">
        <v>18318</v>
      </c>
      <c r="P1265" s="1" t="n">
        <v>18313</v>
      </c>
      <c r="Q1265" s="1" t="n">
        <v>18454</v>
      </c>
      <c r="R1265" s="1" t="n">
        <v>18602</v>
      </c>
      <c r="S1265" s="1" t="n">
        <v>18672</v>
      </c>
      <c r="T1265" s="1" t="n">
        <v>18961</v>
      </c>
      <c r="U1265" s="1" t="n">
        <v>18976</v>
      </c>
      <c r="V1265" s="1" t="n">
        <v>19050</v>
      </c>
      <c r="W1265" s="1" t="n">
        <v>18937</v>
      </c>
    </row>
    <row r="1266" customFormat="false" ht="15" hidden="false" customHeight="false" outlineLevel="0" collapsed="false">
      <c r="A1266" s="1" t="n">
        <v>50</v>
      </c>
      <c r="B1266" s="1" t="n">
        <v>3</v>
      </c>
      <c r="C1266" s="1" t="n">
        <v>7</v>
      </c>
      <c r="D1266" s="1" t="n">
        <v>5</v>
      </c>
      <c r="E1266" s="1" t="n">
        <v>1</v>
      </c>
      <c r="F1266" s="1" t="s">
        <v>345</v>
      </c>
      <c r="G1266" s="1" t="s">
        <v>972</v>
      </c>
      <c r="H1266" s="1" t="n">
        <v>19019</v>
      </c>
      <c r="I1266" s="1" t="n">
        <f aca="false">LEN(H1266)</f>
        <v>5</v>
      </c>
      <c r="J1266" s="1" t="n">
        <f aca="false">H1266*2</f>
        <v>38038</v>
      </c>
      <c r="K1266" s="1" t="n">
        <f aca="false">H1266*3</f>
        <v>57057</v>
      </c>
      <c r="L1266" s="1" t="n">
        <v>20751</v>
      </c>
      <c r="M1266" s="1" t="n">
        <v>20776</v>
      </c>
      <c r="N1266" s="1" t="n">
        <v>20593</v>
      </c>
      <c r="O1266" s="1" t="n">
        <v>20351</v>
      </c>
      <c r="P1266" s="1" t="n">
        <v>19981</v>
      </c>
      <c r="Q1266" s="1" t="n">
        <v>19967</v>
      </c>
      <c r="R1266" s="1" t="n">
        <v>19954</v>
      </c>
      <c r="S1266" s="1" t="n">
        <v>19785</v>
      </c>
      <c r="T1266" s="1" t="n">
        <v>19434</v>
      </c>
      <c r="U1266" s="1" t="n">
        <v>19275</v>
      </c>
      <c r="V1266" s="1" t="n">
        <v>19134</v>
      </c>
      <c r="W1266" s="1" t="n">
        <v>18978</v>
      </c>
    </row>
    <row r="1267" customFormat="false" ht="15" hidden="false" customHeight="false" outlineLevel="0" collapsed="false">
      <c r="A1267" s="1" t="n">
        <v>50</v>
      </c>
      <c r="B1267" s="1" t="n">
        <v>2</v>
      </c>
      <c r="C1267" s="1" t="n">
        <v>4</v>
      </c>
      <c r="D1267" s="1" t="n">
        <v>27</v>
      </c>
      <c r="E1267" s="1" t="n">
        <v>55</v>
      </c>
      <c r="F1267" s="1" t="s">
        <v>232</v>
      </c>
      <c r="G1267" s="1" t="s">
        <v>539</v>
      </c>
      <c r="H1267" s="1" t="n">
        <v>19027</v>
      </c>
      <c r="I1267" s="1" t="n">
        <f aca="false">LEN(H1267)</f>
        <v>5</v>
      </c>
      <c r="J1267" s="1" t="n">
        <f aca="false">H1267*2</f>
        <v>38054</v>
      </c>
      <c r="K1267" s="1" t="n">
        <f aca="false">H1267*3</f>
        <v>57081</v>
      </c>
      <c r="L1267" s="1" t="n">
        <v>19725</v>
      </c>
      <c r="M1267" s="1" t="n">
        <v>19730</v>
      </c>
      <c r="N1267" s="1" t="n">
        <v>19863</v>
      </c>
      <c r="O1267" s="1" t="n">
        <v>19784</v>
      </c>
      <c r="P1267" s="1" t="n">
        <v>19715</v>
      </c>
      <c r="Q1267" s="1" t="n">
        <v>19582</v>
      </c>
      <c r="R1267" s="1" t="n">
        <v>19573</v>
      </c>
      <c r="S1267" s="1" t="n">
        <v>19506</v>
      </c>
      <c r="T1267" s="1" t="n">
        <v>19392</v>
      </c>
      <c r="U1267" s="1" t="n">
        <v>19159</v>
      </c>
      <c r="V1267" s="1" t="n">
        <v>19051</v>
      </c>
      <c r="W1267" s="1" t="n">
        <v>19022</v>
      </c>
    </row>
    <row r="1268" customFormat="false" ht="15" hidden="false" customHeight="false" outlineLevel="0" collapsed="false">
      <c r="A1268" s="1" t="n">
        <v>50</v>
      </c>
      <c r="B1268" s="1" t="n">
        <v>2</v>
      </c>
      <c r="C1268" s="1" t="n">
        <v>3</v>
      </c>
      <c r="D1268" s="1" t="n">
        <v>55</v>
      </c>
      <c r="E1268" s="1" t="n">
        <v>47</v>
      </c>
      <c r="F1268" s="1" t="s">
        <v>275</v>
      </c>
      <c r="G1268" s="1" t="s">
        <v>973</v>
      </c>
      <c r="H1268" s="1" t="n">
        <v>19051</v>
      </c>
      <c r="I1268" s="1" t="n">
        <f aca="false">LEN(H1268)</f>
        <v>5</v>
      </c>
      <c r="J1268" s="1" t="n">
        <f aca="false">H1268*2</f>
        <v>38102</v>
      </c>
      <c r="K1268" s="1" t="n">
        <f aca="false">H1268*3</f>
        <v>57153</v>
      </c>
      <c r="L1268" s="1" t="n">
        <v>19115</v>
      </c>
      <c r="M1268" s="1" t="n">
        <v>19082</v>
      </c>
      <c r="N1268" s="1" t="n">
        <v>19213</v>
      </c>
      <c r="O1268" s="1" t="n">
        <v>19267</v>
      </c>
      <c r="P1268" s="1" t="n">
        <v>19253</v>
      </c>
      <c r="Q1268" s="1" t="n">
        <v>19220</v>
      </c>
      <c r="R1268" s="1" t="n">
        <v>19187</v>
      </c>
      <c r="S1268" s="1" t="n">
        <v>19195</v>
      </c>
      <c r="T1268" s="1" t="n">
        <v>19144</v>
      </c>
      <c r="U1268" s="1" t="n">
        <v>19102</v>
      </c>
      <c r="V1268" s="1" t="n">
        <v>19056</v>
      </c>
      <c r="W1268" s="1" t="n">
        <v>19037</v>
      </c>
    </row>
    <row r="1269" customFormat="false" ht="15" hidden="false" customHeight="false" outlineLevel="0" collapsed="false">
      <c r="A1269" s="1" t="n">
        <v>50</v>
      </c>
      <c r="B1269" s="1" t="n">
        <v>2</v>
      </c>
      <c r="C1269" s="1" t="n">
        <v>4</v>
      </c>
      <c r="D1269" s="1" t="n">
        <v>29</v>
      </c>
      <c r="E1269" s="1" t="n">
        <v>15</v>
      </c>
      <c r="F1269" s="1" t="s">
        <v>141</v>
      </c>
      <c r="G1269" s="1" t="s">
        <v>557</v>
      </c>
      <c r="H1269" s="1" t="n">
        <v>19056</v>
      </c>
      <c r="I1269" s="1" t="n">
        <f aca="false">LEN(H1269)</f>
        <v>5</v>
      </c>
      <c r="J1269" s="1" t="n">
        <f aca="false">H1269*2</f>
        <v>38112</v>
      </c>
      <c r="K1269" s="1" t="n">
        <f aca="false">H1269*3</f>
        <v>57168</v>
      </c>
      <c r="L1269" s="1" t="n">
        <v>17141</v>
      </c>
      <c r="M1269" s="1" t="n">
        <v>17202</v>
      </c>
      <c r="N1269" s="1" t="n">
        <v>17399</v>
      </c>
      <c r="O1269" s="1" t="n">
        <v>17588</v>
      </c>
      <c r="P1269" s="1" t="n">
        <v>17996</v>
      </c>
      <c r="Q1269" s="1" t="n">
        <v>18336</v>
      </c>
      <c r="R1269" s="1" t="n">
        <v>18688</v>
      </c>
      <c r="S1269" s="1" t="n">
        <v>18749</v>
      </c>
      <c r="T1269" s="1" t="n">
        <v>19025</v>
      </c>
      <c r="U1269" s="1" t="n">
        <v>19046</v>
      </c>
      <c r="V1269" s="1" t="n">
        <v>18996</v>
      </c>
      <c r="W1269" s="1" t="n">
        <v>19060</v>
      </c>
    </row>
    <row r="1270" customFormat="false" ht="15" hidden="false" customHeight="false" outlineLevel="0" collapsed="false">
      <c r="A1270" s="1" t="n">
        <v>50</v>
      </c>
      <c r="B1270" s="1" t="n">
        <v>2</v>
      </c>
      <c r="C1270" s="1" t="n">
        <v>3</v>
      </c>
      <c r="D1270" s="1" t="n">
        <v>17</v>
      </c>
      <c r="E1270" s="1" t="n">
        <v>67</v>
      </c>
      <c r="F1270" s="1" t="s">
        <v>283</v>
      </c>
      <c r="G1270" s="1" t="s">
        <v>439</v>
      </c>
      <c r="H1270" s="1" t="n">
        <v>19104</v>
      </c>
      <c r="I1270" s="1" t="n">
        <f aca="false">LEN(H1270)</f>
        <v>5</v>
      </c>
      <c r="J1270" s="1" t="n">
        <f aca="false">H1270*2</f>
        <v>38208</v>
      </c>
      <c r="K1270" s="1" t="n">
        <f aca="false">H1270*3</f>
        <v>57312</v>
      </c>
      <c r="L1270" s="1" t="n">
        <v>20171</v>
      </c>
      <c r="M1270" s="1" t="n">
        <v>20148</v>
      </c>
      <c r="N1270" s="1" t="n">
        <v>20069</v>
      </c>
      <c r="O1270" s="1" t="n">
        <v>19794</v>
      </c>
      <c r="P1270" s="1" t="n">
        <v>19673</v>
      </c>
      <c r="Q1270" s="1" t="n">
        <v>19577</v>
      </c>
      <c r="R1270" s="1" t="n">
        <v>19479</v>
      </c>
      <c r="S1270" s="1" t="n">
        <v>19412</v>
      </c>
      <c r="T1270" s="1" t="n">
        <v>19359</v>
      </c>
      <c r="U1270" s="1" t="n">
        <v>19192</v>
      </c>
      <c r="V1270" s="1" t="n">
        <v>19080</v>
      </c>
      <c r="W1270" s="1" t="n">
        <v>19090</v>
      </c>
    </row>
    <row r="1271" customFormat="false" ht="15" hidden="false" customHeight="false" outlineLevel="0" collapsed="false">
      <c r="A1271" s="1" t="n">
        <v>50</v>
      </c>
      <c r="B1271" s="1" t="n">
        <v>3</v>
      </c>
      <c r="C1271" s="1" t="n">
        <v>6</v>
      </c>
      <c r="D1271" s="1" t="n">
        <v>47</v>
      </c>
      <c r="E1271" s="1" t="n">
        <v>173</v>
      </c>
      <c r="F1271" s="1" t="s">
        <v>324</v>
      </c>
      <c r="G1271" s="1" t="s">
        <v>296</v>
      </c>
      <c r="H1271" s="1" t="n">
        <v>19109</v>
      </c>
      <c r="I1271" s="1" t="n">
        <f aca="false">LEN(H1271)</f>
        <v>5</v>
      </c>
      <c r="J1271" s="1" t="n">
        <f aca="false">H1271*2</f>
        <v>38218</v>
      </c>
      <c r="K1271" s="1" t="n">
        <f aca="false">H1271*3</f>
        <v>57327</v>
      </c>
      <c r="L1271" s="1" t="n">
        <v>17843</v>
      </c>
      <c r="M1271" s="1" t="n">
        <v>17891</v>
      </c>
      <c r="N1271" s="1" t="n">
        <v>18322</v>
      </c>
      <c r="O1271" s="1" t="n">
        <v>18453</v>
      </c>
      <c r="P1271" s="1" t="n">
        <v>18652</v>
      </c>
      <c r="Q1271" s="1" t="n">
        <v>18653</v>
      </c>
      <c r="R1271" s="1" t="n">
        <v>18734</v>
      </c>
      <c r="S1271" s="1" t="n">
        <v>18896</v>
      </c>
      <c r="T1271" s="1" t="n">
        <v>19041</v>
      </c>
      <c r="U1271" s="1" t="n">
        <v>19208</v>
      </c>
      <c r="V1271" s="1" t="n">
        <v>19225</v>
      </c>
      <c r="W1271" s="1" t="n">
        <v>19068</v>
      </c>
    </row>
    <row r="1272" customFormat="false" ht="15" hidden="false" customHeight="false" outlineLevel="0" collapsed="false">
      <c r="A1272" s="1" t="n">
        <v>50</v>
      </c>
      <c r="B1272" s="1" t="n">
        <v>2</v>
      </c>
      <c r="C1272" s="1" t="n">
        <v>4</v>
      </c>
      <c r="D1272" s="1" t="n">
        <v>20</v>
      </c>
      <c r="E1272" s="1" t="n">
        <v>87</v>
      </c>
      <c r="F1272" s="1" t="s">
        <v>82</v>
      </c>
      <c r="G1272" s="1" t="s">
        <v>419</v>
      </c>
      <c r="H1272" s="1" t="n">
        <v>19126</v>
      </c>
      <c r="I1272" s="1" t="n">
        <f aca="false">LEN(H1272)</f>
        <v>5</v>
      </c>
      <c r="J1272" s="1" t="n">
        <f aca="false">H1272*2</f>
        <v>38252</v>
      </c>
      <c r="K1272" s="1" t="n">
        <f aca="false">H1272*3</f>
        <v>57378</v>
      </c>
      <c r="L1272" s="1" t="n">
        <v>18450</v>
      </c>
      <c r="M1272" s="1" t="n">
        <v>18553</v>
      </c>
      <c r="N1272" s="1" t="n">
        <v>18640</v>
      </c>
      <c r="O1272" s="1" t="n">
        <v>18741</v>
      </c>
      <c r="P1272" s="1" t="n">
        <v>18835</v>
      </c>
      <c r="Q1272" s="1" t="n">
        <v>19042</v>
      </c>
      <c r="R1272" s="1" t="n">
        <v>19159</v>
      </c>
      <c r="S1272" s="1" t="n">
        <v>19005</v>
      </c>
      <c r="T1272" s="1" t="n">
        <v>19049</v>
      </c>
      <c r="U1272" s="1" t="n">
        <v>19072</v>
      </c>
      <c r="V1272" s="1" t="n">
        <v>19037</v>
      </c>
      <c r="W1272" s="1" t="n">
        <v>19132</v>
      </c>
    </row>
    <row r="1273" customFormat="false" ht="15" hidden="false" customHeight="false" outlineLevel="0" collapsed="false">
      <c r="A1273" s="1" t="n">
        <v>50</v>
      </c>
      <c r="B1273" s="1" t="n">
        <v>2</v>
      </c>
      <c r="C1273" s="1" t="n">
        <v>4</v>
      </c>
      <c r="D1273" s="1" t="n">
        <v>27</v>
      </c>
      <c r="E1273" s="1" t="n">
        <v>161</v>
      </c>
      <c r="F1273" s="1" t="s">
        <v>232</v>
      </c>
      <c r="G1273" s="1" t="s">
        <v>974</v>
      </c>
      <c r="H1273" s="1" t="n">
        <v>19136</v>
      </c>
      <c r="I1273" s="1" t="n">
        <f aca="false">LEN(H1273)</f>
        <v>5</v>
      </c>
      <c r="J1273" s="1" t="n">
        <f aca="false">H1273*2</f>
        <v>38272</v>
      </c>
      <c r="K1273" s="1" t="n">
        <f aca="false">H1273*3</f>
        <v>57408</v>
      </c>
      <c r="L1273" s="1" t="n">
        <v>19536</v>
      </c>
      <c r="M1273" s="1" t="n">
        <v>19522</v>
      </c>
      <c r="N1273" s="1" t="n">
        <v>19486</v>
      </c>
      <c r="O1273" s="1" t="n">
        <v>19483</v>
      </c>
      <c r="P1273" s="1" t="n">
        <v>19416</v>
      </c>
      <c r="Q1273" s="1" t="n">
        <v>19245</v>
      </c>
      <c r="R1273" s="1" t="n">
        <v>19288</v>
      </c>
      <c r="S1273" s="1" t="n">
        <v>19348</v>
      </c>
      <c r="T1273" s="1" t="n">
        <v>19407</v>
      </c>
      <c r="U1273" s="1" t="n">
        <v>19311</v>
      </c>
      <c r="V1273" s="1" t="n">
        <v>18639</v>
      </c>
      <c r="W1273" s="1" t="n">
        <v>19137</v>
      </c>
    </row>
    <row r="1274" customFormat="false" ht="15" hidden="false" customHeight="false" outlineLevel="0" collapsed="false">
      <c r="A1274" s="1" t="n">
        <v>50</v>
      </c>
      <c r="B1274" s="1" t="n">
        <v>3</v>
      </c>
      <c r="C1274" s="1" t="n">
        <v>6</v>
      </c>
      <c r="D1274" s="1" t="n">
        <v>47</v>
      </c>
      <c r="E1274" s="1" t="n">
        <v>159</v>
      </c>
      <c r="F1274" s="1" t="s">
        <v>324</v>
      </c>
      <c r="G1274" s="1" t="s">
        <v>253</v>
      </c>
      <c r="H1274" s="1" t="n">
        <v>19166</v>
      </c>
      <c r="I1274" s="1" t="n">
        <f aca="false">LEN(H1274)</f>
        <v>5</v>
      </c>
      <c r="J1274" s="1" t="n">
        <f aca="false">H1274*2</f>
        <v>38332</v>
      </c>
      <c r="K1274" s="1" t="n">
        <f aca="false">H1274*3</f>
        <v>57498</v>
      </c>
      <c r="L1274" s="1" t="n">
        <v>17708</v>
      </c>
      <c r="M1274" s="1" t="n">
        <v>17784</v>
      </c>
      <c r="N1274" s="1" t="n">
        <v>17962</v>
      </c>
      <c r="O1274" s="1" t="n">
        <v>18104</v>
      </c>
      <c r="P1274" s="1" t="n">
        <v>18236</v>
      </c>
      <c r="Q1274" s="1" t="n">
        <v>18302</v>
      </c>
      <c r="R1274" s="1" t="n">
        <v>18521</v>
      </c>
      <c r="S1274" s="1" t="n">
        <v>18726</v>
      </c>
      <c r="T1274" s="1" t="n">
        <v>18905</v>
      </c>
      <c r="U1274" s="1" t="n">
        <v>19179</v>
      </c>
      <c r="V1274" s="1" t="n">
        <v>19219</v>
      </c>
      <c r="W1274" s="1" t="n">
        <v>19147</v>
      </c>
    </row>
    <row r="1275" customFormat="false" ht="15" hidden="false" customHeight="false" outlineLevel="0" collapsed="false">
      <c r="A1275" s="1" t="n">
        <v>50</v>
      </c>
      <c r="B1275" s="1" t="n">
        <v>3</v>
      </c>
      <c r="C1275" s="1" t="n">
        <v>6</v>
      </c>
      <c r="D1275" s="1" t="n">
        <v>28</v>
      </c>
      <c r="E1275" s="1" t="n">
        <v>51</v>
      </c>
      <c r="F1275" s="1" t="s">
        <v>90</v>
      </c>
      <c r="G1275" s="1" t="s">
        <v>975</v>
      </c>
      <c r="H1275" s="1" t="n">
        <v>19198</v>
      </c>
      <c r="I1275" s="1" t="n">
        <f aca="false">LEN(H1275)</f>
        <v>5</v>
      </c>
      <c r="J1275" s="1" t="n">
        <f aca="false">H1275*2</f>
        <v>38396</v>
      </c>
      <c r="K1275" s="1" t="n">
        <f aca="false">H1275*3</f>
        <v>57594</v>
      </c>
      <c r="L1275" s="1" t="n">
        <v>21608</v>
      </c>
      <c r="M1275" s="1" t="n">
        <v>21564</v>
      </c>
      <c r="N1275" s="1" t="n">
        <v>21091</v>
      </c>
      <c r="O1275" s="1" t="n">
        <v>20837</v>
      </c>
      <c r="P1275" s="1" t="n">
        <v>20399</v>
      </c>
      <c r="Q1275" s="1" t="n">
        <v>20257</v>
      </c>
      <c r="R1275" s="1" t="n">
        <v>20052</v>
      </c>
      <c r="S1275" s="1" t="n">
        <v>19932</v>
      </c>
      <c r="T1275" s="1" t="n">
        <v>19710</v>
      </c>
      <c r="U1275" s="1" t="n">
        <v>19755</v>
      </c>
      <c r="V1275" s="1" t="n">
        <v>19461</v>
      </c>
      <c r="W1275" s="1" t="n">
        <v>19127</v>
      </c>
    </row>
    <row r="1276" customFormat="false" ht="15" hidden="false" customHeight="false" outlineLevel="0" collapsed="false">
      <c r="A1276" s="1" t="n">
        <v>50</v>
      </c>
      <c r="B1276" s="1" t="n">
        <v>3</v>
      </c>
      <c r="C1276" s="1" t="n">
        <v>6</v>
      </c>
      <c r="D1276" s="1" t="n">
        <v>28</v>
      </c>
      <c r="E1276" s="1" t="n">
        <v>159</v>
      </c>
      <c r="F1276" s="1" t="s">
        <v>90</v>
      </c>
      <c r="G1276" s="1" t="s">
        <v>976</v>
      </c>
      <c r="H1276" s="1" t="n">
        <v>19198</v>
      </c>
      <c r="I1276" s="1" t="n">
        <f aca="false">LEN(H1276)</f>
        <v>5</v>
      </c>
      <c r="J1276" s="1" t="n">
        <f aca="false">H1276*2</f>
        <v>38396</v>
      </c>
      <c r="K1276" s="1" t="n">
        <f aca="false">H1276*3</f>
        <v>57594</v>
      </c>
      <c r="L1276" s="1" t="n">
        <v>20157</v>
      </c>
      <c r="M1276" s="1" t="n">
        <v>20152</v>
      </c>
      <c r="N1276" s="1" t="n">
        <v>20031</v>
      </c>
      <c r="O1276" s="1" t="n">
        <v>19860</v>
      </c>
      <c r="P1276" s="1" t="n">
        <v>19796</v>
      </c>
      <c r="Q1276" s="1" t="n">
        <v>19715</v>
      </c>
      <c r="R1276" s="1" t="n">
        <v>19583</v>
      </c>
      <c r="S1276" s="1" t="n">
        <v>19538</v>
      </c>
      <c r="T1276" s="1" t="n">
        <v>19606</v>
      </c>
      <c r="U1276" s="1" t="n">
        <v>19342</v>
      </c>
      <c r="V1276" s="1" t="n">
        <v>19211</v>
      </c>
      <c r="W1276" s="1" t="n">
        <v>19194</v>
      </c>
    </row>
    <row r="1277" customFormat="false" ht="15" hidden="false" customHeight="false" outlineLevel="0" collapsed="false">
      <c r="A1277" s="1" t="n">
        <v>50</v>
      </c>
      <c r="B1277" s="1" t="n">
        <v>3</v>
      </c>
      <c r="C1277" s="1" t="n">
        <v>5</v>
      </c>
      <c r="D1277" s="1" t="n">
        <v>45</v>
      </c>
      <c r="E1277" s="1" t="n">
        <v>61</v>
      </c>
      <c r="F1277" s="1" t="s">
        <v>644</v>
      </c>
      <c r="G1277" s="1" t="s">
        <v>513</v>
      </c>
      <c r="H1277" s="1" t="n">
        <v>19220</v>
      </c>
      <c r="I1277" s="1" t="n">
        <f aca="false">LEN(H1277)</f>
        <v>5</v>
      </c>
      <c r="J1277" s="1" t="n">
        <f aca="false">H1277*2</f>
        <v>38440</v>
      </c>
      <c r="K1277" s="1" t="n">
        <f aca="false">H1277*3</f>
        <v>57660</v>
      </c>
      <c r="L1277" s="1" t="n">
        <v>20089</v>
      </c>
      <c r="M1277" s="1" t="n">
        <v>20088</v>
      </c>
      <c r="N1277" s="1" t="n">
        <v>19957</v>
      </c>
      <c r="O1277" s="1" t="n">
        <v>19970</v>
      </c>
      <c r="P1277" s="1" t="n">
        <v>20005</v>
      </c>
      <c r="Q1277" s="1" t="n">
        <v>20157</v>
      </c>
      <c r="R1277" s="1" t="n">
        <v>20079</v>
      </c>
      <c r="S1277" s="1" t="n">
        <v>20001</v>
      </c>
      <c r="T1277" s="1" t="n">
        <v>19836</v>
      </c>
      <c r="U1277" s="1" t="n">
        <v>19697</v>
      </c>
      <c r="V1277" s="1" t="n">
        <v>19352</v>
      </c>
      <c r="W1277" s="1" t="n">
        <v>19191</v>
      </c>
    </row>
    <row r="1278" customFormat="false" ht="15" hidden="false" customHeight="false" outlineLevel="0" collapsed="false">
      <c r="A1278" s="1" t="n">
        <v>50</v>
      </c>
      <c r="B1278" s="1" t="n">
        <v>3</v>
      </c>
      <c r="C1278" s="1" t="n">
        <v>5</v>
      </c>
      <c r="D1278" s="1" t="n">
        <v>12</v>
      </c>
      <c r="E1278" s="1" t="n">
        <v>79</v>
      </c>
      <c r="F1278" s="1" t="s">
        <v>535</v>
      </c>
      <c r="G1278" s="1" t="s">
        <v>498</v>
      </c>
      <c r="H1278" s="1" t="n">
        <v>19224</v>
      </c>
      <c r="I1278" s="1" t="n">
        <f aca="false">LEN(H1278)</f>
        <v>5</v>
      </c>
      <c r="J1278" s="1" t="n">
        <f aca="false">H1278*2</f>
        <v>38448</v>
      </c>
      <c r="K1278" s="1" t="n">
        <f aca="false">H1278*3</f>
        <v>57672</v>
      </c>
      <c r="L1278" s="1" t="n">
        <v>18720</v>
      </c>
      <c r="M1278" s="1" t="n">
        <v>18734</v>
      </c>
      <c r="N1278" s="1" t="n">
        <v>18859</v>
      </c>
      <c r="O1278" s="1" t="n">
        <v>18707</v>
      </c>
      <c r="P1278" s="1" t="n">
        <v>18778</v>
      </c>
      <c r="Q1278" s="1" t="n">
        <v>19075</v>
      </c>
      <c r="R1278" s="1" t="n">
        <v>19070</v>
      </c>
      <c r="S1278" s="1" t="n">
        <v>19299</v>
      </c>
      <c r="T1278" s="1" t="n">
        <v>19322</v>
      </c>
      <c r="U1278" s="1" t="n">
        <v>19347</v>
      </c>
      <c r="V1278" s="1" t="n">
        <v>19329</v>
      </c>
      <c r="W1278" s="1" t="n">
        <v>19205</v>
      </c>
    </row>
    <row r="1279" customFormat="false" ht="15" hidden="false" customHeight="false" outlineLevel="0" collapsed="false">
      <c r="A1279" s="1" t="n">
        <v>50</v>
      </c>
      <c r="B1279" s="1" t="n">
        <v>3</v>
      </c>
      <c r="C1279" s="1" t="n">
        <v>7</v>
      </c>
      <c r="D1279" s="1" t="n">
        <v>48</v>
      </c>
      <c r="E1279" s="1" t="n">
        <v>285</v>
      </c>
      <c r="F1279" s="1" t="s">
        <v>23</v>
      </c>
      <c r="G1279" s="1" t="s">
        <v>977</v>
      </c>
      <c r="H1279" s="1" t="n">
        <v>19263</v>
      </c>
      <c r="I1279" s="1" t="n">
        <f aca="false">LEN(H1279)</f>
        <v>5</v>
      </c>
      <c r="J1279" s="1" t="n">
        <f aca="false">H1279*2</f>
        <v>38526</v>
      </c>
      <c r="K1279" s="1" t="n">
        <f aca="false">H1279*3</f>
        <v>57789</v>
      </c>
      <c r="L1279" s="1" t="n">
        <v>19217</v>
      </c>
      <c r="M1279" s="1" t="n">
        <v>19190</v>
      </c>
      <c r="N1279" s="1" t="n">
        <v>18958</v>
      </c>
      <c r="O1279" s="1" t="n">
        <v>19101</v>
      </c>
      <c r="P1279" s="1" t="n">
        <v>19152</v>
      </c>
      <c r="Q1279" s="1" t="n">
        <v>19130</v>
      </c>
      <c r="R1279" s="1" t="n">
        <v>19185</v>
      </c>
      <c r="S1279" s="1" t="n">
        <v>19181</v>
      </c>
      <c r="T1279" s="1" t="n">
        <v>19238</v>
      </c>
      <c r="U1279" s="1" t="n">
        <v>19185</v>
      </c>
      <c r="V1279" s="1" t="n">
        <v>19226</v>
      </c>
      <c r="W1279" s="1" t="n">
        <v>19256</v>
      </c>
    </row>
    <row r="1280" customFormat="false" ht="15" hidden="false" customHeight="false" outlineLevel="0" collapsed="false">
      <c r="A1280" s="1" t="n">
        <v>50</v>
      </c>
      <c r="B1280" s="1" t="n">
        <v>3</v>
      </c>
      <c r="C1280" s="1" t="n">
        <v>5</v>
      </c>
      <c r="D1280" s="1" t="n">
        <v>13</v>
      </c>
      <c r="E1280" s="1" t="n">
        <v>19</v>
      </c>
      <c r="F1280" s="1" t="s">
        <v>104</v>
      </c>
      <c r="G1280" s="1" t="s">
        <v>978</v>
      </c>
      <c r="H1280" s="1" t="n">
        <v>19286</v>
      </c>
      <c r="I1280" s="1" t="n">
        <f aca="false">LEN(H1280)</f>
        <v>5</v>
      </c>
      <c r="J1280" s="1" t="n">
        <f aca="false">H1280*2</f>
        <v>38572</v>
      </c>
      <c r="K1280" s="1" t="n">
        <f aca="false">H1280*3</f>
        <v>57858</v>
      </c>
      <c r="L1280" s="1" t="n">
        <v>16210</v>
      </c>
      <c r="M1280" s="1" t="n">
        <v>16268</v>
      </c>
      <c r="N1280" s="1" t="n">
        <v>16392</v>
      </c>
      <c r="O1280" s="1" t="n">
        <v>16671</v>
      </c>
      <c r="P1280" s="1" t="n">
        <v>17017</v>
      </c>
      <c r="Q1280" s="1" t="n">
        <v>17399</v>
      </c>
      <c r="R1280" s="1" t="n">
        <v>17735</v>
      </c>
      <c r="S1280" s="1" t="n">
        <v>18051</v>
      </c>
      <c r="T1280" s="1" t="n">
        <v>18255</v>
      </c>
      <c r="U1280" s="1" t="n">
        <v>18863</v>
      </c>
      <c r="V1280" s="1" t="n">
        <v>19067</v>
      </c>
      <c r="W1280" s="1" t="n">
        <v>19303</v>
      </c>
    </row>
    <row r="1281" customFormat="false" ht="15" hidden="false" customHeight="false" outlineLevel="0" collapsed="false">
      <c r="A1281" s="1" t="n">
        <v>50</v>
      </c>
      <c r="B1281" s="1" t="n">
        <v>3</v>
      </c>
      <c r="C1281" s="1" t="n">
        <v>7</v>
      </c>
      <c r="D1281" s="1" t="n">
        <v>48</v>
      </c>
      <c r="E1281" s="1" t="n">
        <v>299</v>
      </c>
      <c r="F1281" s="1" t="s">
        <v>23</v>
      </c>
      <c r="G1281" s="1" t="s">
        <v>979</v>
      </c>
      <c r="H1281" s="1" t="n">
        <v>19301</v>
      </c>
      <c r="I1281" s="1" t="n">
        <f aca="false">LEN(H1281)</f>
        <v>5</v>
      </c>
      <c r="J1281" s="1" t="n">
        <f aca="false">H1281*2</f>
        <v>38602</v>
      </c>
      <c r="K1281" s="1" t="n">
        <f aca="false">H1281*3</f>
        <v>57903</v>
      </c>
      <c r="L1281" s="1" t="n">
        <v>16996</v>
      </c>
      <c r="M1281" s="1" t="n">
        <v>17077</v>
      </c>
      <c r="N1281" s="1" t="n">
        <v>17499</v>
      </c>
      <c r="O1281" s="1" t="n">
        <v>17872</v>
      </c>
      <c r="P1281" s="1" t="n">
        <v>18153</v>
      </c>
      <c r="Q1281" s="1" t="n">
        <v>18220</v>
      </c>
      <c r="R1281" s="1" t="n">
        <v>18425</v>
      </c>
      <c r="S1281" s="1" t="n">
        <v>18502</v>
      </c>
      <c r="T1281" s="1" t="n">
        <v>18935</v>
      </c>
      <c r="U1281" s="1" t="n">
        <v>19034</v>
      </c>
      <c r="V1281" s="1" t="n">
        <v>19175</v>
      </c>
      <c r="W1281" s="1" t="n">
        <v>19316</v>
      </c>
    </row>
    <row r="1282" customFormat="false" ht="15" hidden="false" customHeight="false" outlineLevel="0" collapsed="false">
      <c r="A1282" s="1" t="n">
        <v>50</v>
      </c>
      <c r="B1282" s="1" t="n">
        <v>2</v>
      </c>
      <c r="C1282" s="1" t="n">
        <v>3</v>
      </c>
      <c r="D1282" s="1" t="n">
        <v>18</v>
      </c>
      <c r="E1282" s="1" t="n">
        <v>123</v>
      </c>
      <c r="F1282" s="1" t="s">
        <v>395</v>
      </c>
      <c r="G1282" s="1" t="s">
        <v>514</v>
      </c>
      <c r="H1282" s="1" t="n">
        <v>19338</v>
      </c>
      <c r="I1282" s="1" t="n">
        <f aca="false">LEN(H1282)</f>
        <v>5</v>
      </c>
      <c r="J1282" s="1" t="n">
        <f aca="false">H1282*2</f>
        <v>38676</v>
      </c>
      <c r="K1282" s="1" t="n">
        <f aca="false">H1282*3</f>
        <v>58014</v>
      </c>
      <c r="L1282" s="1" t="n">
        <v>18887</v>
      </c>
      <c r="M1282" s="1" t="n">
        <v>18865</v>
      </c>
      <c r="N1282" s="1" t="n">
        <v>18893</v>
      </c>
      <c r="O1282" s="1" t="n">
        <v>18903</v>
      </c>
      <c r="P1282" s="1" t="n">
        <v>18963</v>
      </c>
      <c r="Q1282" s="1" t="n">
        <v>19148</v>
      </c>
      <c r="R1282" s="1" t="n">
        <v>19260</v>
      </c>
      <c r="S1282" s="1" t="n">
        <v>19202</v>
      </c>
      <c r="T1282" s="1" t="n">
        <v>19379</v>
      </c>
      <c r="U1282" s="1" t="n">
        <v>19340</v>
      </c>
      <c r="V1282" s="1" t="n">
        <v>19331</v>
      </c>
      <c r="W1282" s="1" t="n">
        <v>19327</v>
      </c>
    </row>
    <row r="1283" customFormat="false" ht="15" hidden="false" customHeight="false" outlineLevel="0" collapsed="false">
      <c r="A1283" s="1" t="n">
        <v>50</v>
      </c>
      <c r="B1283" s="1" t="n">
        <v>3</v>
      </c>
      <c r="C1283" s="1" t="n">
        <v>7</v>
      </c>
      <c r="D1283" s="1" t="n">
        <v>48</v>
      </c>
      <c r="E1283" s="1" t="n">
        <v>117</v>
      </c>
      <c r="F1283" s="1" t="s">
        <v>23</v>
      </c>
      <c r="G1283" s="1" t="s">
        <v>980</v>
      </c>
      <c r="H1283" s="1" t="n">
        <v>19372</v>
      </c>
      <c r="I1283" s="1" t="n">
        <f aca="false">LEN(H1283)</f>
        <v>5</v>
      </c>
      <c r="J1283" s="1" t="n">
        <f aca="false">H1283*2</f>
        <v>38744</v>
      </c>
      <c r="K1283" s="1" t="n">
        <f aca="false">H1283*3</f>
        <v>58116</v>
      </c>
      <c r="L1283" s="1" t="n">
        <v>18565</v>
      </c>
      <c r="M1283" s="1" t="n">
        <v>18515</v>
      </c>
      <c r="N1283" s="1" t="n">
        <v>18391</v>
      </c>
      <c r="O1283" s="1" t="n">
        <v>18439</v>
      </c>
      <c r="P1283" s="1" t="n">
        <v>18454</v>
      </c>
      <c r="Q1283" s="1" t="n">
        <v>18671</v>
      </c>
      <c r="R1283" s="1" t="n">
        <v>18737</v>
      </c>
      <c r="S1283" s="1" t="n">
        <v>18770</v>
      </c>
      <c r="T1283" s="1" t="n">
        <v>18916</v>
      </c>
      <c r="U1283" s="1" t="n">
        <v>19054</v>
      </c>
      <c r="V1283" s="1" t="n">
        <v>19084</v>
      </c>
      <c r="W1283" s="1" t="n">
        <v>19447</v>
      </c>
    </row>
    <row r="1284" customFormat="false" ht="15" hidden="false" customHeight="false" outlineLevel="0" collapsed="false">
      <c r="A1284" s="1" t="n">
        <v>50</v>
      </c>
      <c r="B1284" s="1" t="n">
        <v>2</v>
      </c>
      <c r="C1284" s="1" t="n">
        <v>4</v>
      </c>
      <c r="D1284" s="1" t="n">
        <v>46</v>
      </c>
      <c r="E1284" s="1" t="n">
        <v>35</v>
      </c>
      <c r="F1284" s="1" t="s">
        <v>68</v>
      </c>
      <c r="G1284" s="1" t="s">
        <v>981</v>
      </c>
      <c r="H1284" s="1" t="n">
        <v>19504</v>
      </c>
      <c r="I1284" s="1" t="n">
        <f aca="false">LEN(H1284)</f>
        <v>5</v>
      </c>
      <c r="J1284" s="1" t="n">
        <f aca="false">H1284*2</f>
        <v>39008</v>
      </c>
      <c r="K1284" s="1" t="n">
        <f aca="false">H1284*3</f>
        <v>58512</v>
      </c>
      <c r="L1284" s="1" t="n">
        <v>18743</v>
      </c>
      <c r="M1284" s="1" t="n">
        <v>18763</v>
      </c>
      <c r="N1284" s="1" t="n">
        <v>18868</v>
      </c>
      <c r="O1284" s="1" t="n">
        <v>18862</v>
      </c>
      <c r="P1284" s="1" t="n">
        <v>18907</v>
      </c>
      <c r="Q1284" s="1" t="n">
        <v>19104</v>
      </c>
      <c r="R1284" s="1" t="n">
        <v>19126</v>
      </c>
      <c r="S1284" s="1" t="n">
        <v>19404</v>
      </c>
      <c r="T1284" s="1" t="n">
        <v>19351</v>
      </c>
      <c r="U1284" s="1" t="n">
        <v>19318</v>
      </c>
      <c r="V1284" s="1" t="n">
        <v>19377</v>
      </c>
      <c r="W1284" s="1" t="n">
        <v>19533</v>
      </c>
    </row>
    <row r="1285" customFormat="false" ht="15" hidden="false" customHeight="false" outlineLevel="0" collapsed="false">
      <c r="A1285" s="1" t="n">
        <v>50</v>
      </c>
      <c r="B1285" s="1" t="n">
        <v>3</v>
      </c>
      <c r="C1285" s="1" t="n">
        <v>6</v>
      </c>
      <c r="D1285" s="1" t="n">
        <v>28</v>
      </c>
      <c r="E1285" s="1" t="n">
        <v>7</v>
      </c>
      <c r="F1285" s="1" t="s">
        <v>90</v>
      </c>
      <c r="G1285" s="1" t="s">
        <v>982</v>
      </c>
      <c r="H1285" s="1" t="n">
        <v>19564</v>
      </c>
      <c r="I1285" s="1" t="n">
        <f aca="false">LEN(H1285)</f>
        <v>5</v>
      </c>
      <c r="J1285" s="1" t="n">
        <f aca="false">H1285*2</f>
        <v>39128</v>
      </c>
      <c r="K1285" s="1" t="n">
        <f aca="false">H1285*3</f>
        <v>58692</v>
      </c>
      <c r="L1285" s="1" t="n">
        <v>19654</v>
      </c>
      <c r="M1285" s="1" t="n">
        <v>19620</v>
      </c>
      <c r="N1285" s="1" t="n">
        <v>19595</v>
      </c>
      <c r="O1285" s="1" t="n">
        <v>19549</v>
      </c>
      <c r="P1285" s="1" t="n">
        <v>19469</v>
      </c>
      <c r="Q1285" s="1" t="n">
        <v>19330</v>
      </c>
      <c r="R1285" s="1" t="n">
        <v>19265</v>
      </c>
      <c r="S1285" s="1" t="n">
        <v>19431</v>
      </c>
      <c r="T1285" s="1" t="n">
        <v>19511</v>
      </c>
      <c r="U1285" s="1" t="n">
        <v>19622</v>
      </c>
      <c r="V1285" s="1" t="n">
        <v>19611</v>
      </c>
      <c r="W1285" s="1" t="n">
        <v>19552</v>
      </c>
    </row>
    <row r="1286" customFormat="false" ht="15" hidden="false" customHeight="false" outlineLevel="0" collapsed="false">
      <c r="A1286" s="1" t="n">
        <v>50</v>
      </c>
      <c r="B1286" s="1" t="n">
        <v>3</v>
      </c>
      <c r="C1286" s="1" t="n">
        <v>6</v>
      </c>
      <c r="D1286" s="1" t="n">
        <v>28</v>
      </c>
      <c r="E1286" s="1" t="n">
        <v>31</v>
      </c>
      <c r="F1286" s="1" t="s">
        <v>90</v>
      </c>
      <c r="G1286" s="1" t="s">
        <v>983</v>
      </c>
      <c r="H1286" s="1" t="n">
        <v>19568</v>
      </c>
      <c r="I1286" s="1" t="n">
        <f aca="false">LEN(H1286)</f>
        <v>5</v>
      </c>
      <c r="J1286" s="1" t="n">
        <f aca="false">H1286*2</f>
        <v>39136</v>
      </c>
      <c r="K1286" s="1" t="n">
        <f aca="false">H1286*3</f>
        <v>58704</v>
      </c>
      <c r="L1286" s="1" t="n">
        <v>19418</v>
      </c>
      <c r="M1286" s="1" t="n">
        <v>19426</v>
      </c>
      <c r="N1286" s="1" t="n">
        <v>19332</v>
      </c>
      <c r="O1286" s="1" t="n">
        <v>19458</v>
      </c>
      <c r="P1286" s="1" t="n">
        <v>19660</v>
      </c>
      <c r="Q1286" s="1" t="n">
        <v>19621</v>
      </c>
      <c r="R1286" s="1" t="n">
        <v>19480</v>
      </c>
      <c r="S1286" s="1" t="n">
        <v>19555</v>
      </c>
      <c r="T1286" s="1" t="n">
        <v>19510</v>
      </c>
      <c r="U1286" s="1" t="n">
        <v>19594</v>
      </c>
      <c r="V1286" s="1" t="n">
        <v>19516</v>
      </c>
      <c r="W1286" s="1" t="n">
        <v>19612</v>
      </c>
    </row>
    <row r="1287" customFormat="false" ht="15" hidden="false" customHeight="false" outlineLevel="0" collapsed="false">
      <c r="A1287" s="1" t="n">
        <v>50</v>
      </c>
      <c r="B1287" s="1" t="n">
        <v>3</v>
      </c>
      <c r="C1287" s="1" t="n">
        <v>6</v>
      </c>
      <c r="D1287" s="1" t="n">
        <v>28</v>
      </c>
      <c r="E1287" s="1" t="n">
        <v>141</v>
      </c>
      <c r="F1287" s="1" t="s">
        <v>90</v>
      </c>
      <c r="G1287" s="1" t="s">
        <v>984</v>
      </c>
      <c r="H1287" s="1" t="n">
        <v>19593</v>
      </c>
      <c r="I1287" s="1" t="n">
        <f aca="false">LEN(H1287)</f>
        <v>5</v>
      </c>
      <c r="J1287" s="1" t="n">
        <f aca="false">H1287*2</f>
        <v>39186</v>
      </c>
      <c r="K1287" s="1" t="n">
        <f aca="false">H1287*3</f>
        <v>58779</v>
      </c>
      <c r="L1287" s="1" t="n">
        <v>19155</v>
      </c>
      <c r="M1287" s="1" t="n">
        <v>19158</v>
      </c>
      <c r="N1287" s="1" t="n">
        <v>19020</v>
      </c>
      <c r="O1287" s="1" t="n">
        <v>19144</v>
      </c>
      <c r="P1287" s="1" t="n">
        <v>19070</v>
      </c>
      <c r="Q1287" s="1" t="n">
        <v>19145</v>
      </c>
      <c r="R1287" s="1" t="n">
        <v>19232</v>
      </c>
      <c r="S1287" s="1" t="n">
        <v>19424</v>
      </c>
      <c r="T1287" s="1" t="n">
        <v>19581</v>
      </c>
      <c r="U1287" s="1" t="n">
        <v>19524</v>
      </c>
      <c r="V1287" s="1" t="n">
        <v>19552</v>
      </c>
      <c r="W1287" s="1" t="n">
        <v>19594</v>
      </c>
    </row>
    <row r="1288" customFormat="false" ht="15" hidden="false" customHeight="false" outlineLevel="0" collapsed="false">
      <c r="A1288" s="1" t="n">
        <v>50</v>
      </c>
      <c r="B1288" s="1" t="n">
        <v>2</v>
      </c>
      <c r="C1288" s="1" t="n">
        <v>3</v>
      </c>
      <c r="D1288" s="1" t="n">
        <v>39</v>
      </c>
      <c r="E1288" s="1" t="n">
        <v>125</v>
      </c>
      <c r="F1288" s="1" t="s">
        <v>774</v>
      </c>
      <c r="G1288" s="1" t="s">
        <v>985</v>
      </c>
      <c r="H1288" s="1" t="n">
        <v>19614</v>
      </c>
      <c r="I1288" s="1" t="n">
        <f aca="false">LEN(H1288)</f>
        <v>5</v>
      </c>
      <c r="J1288" s="1" t="n">
        <f aca="false">H1288*2</f>
        <v>39228</v>
      </c>
      <c r="K1288" s="1" t="n">
        <f aca="false">H1288*3</f>
        <v>58842</v>
      </c>
      <c r="L1288" s="1" t="n">
        <v>20297</v>
      </c>
      <c r="M1288" s="1" t="n">
        <v>20251</v>
      </c>
      <c r="N1288" s="1" t="n">
        <v>20183</v>
      </c>
      <c r="O1288" s="1" t="n">
        <v>19972</v>
      </c>
      <c r="P1288" s="1" t="n">
        <v>19887</v>
      </c>
      <c r="Q1288" s="1" t="n">
        <v>19803</v>
      </c>
      <c r="R1288" s="1" t="n">
        <v>19810</v>
      </c>
      <c r="S1288" s="1" t="n">
        <v>19748</v>
      </c>
      <c r="T1288" s="1" t="n">
        <v>19735</v>
      </c>
      <c r="U1288" s="1" t="n">
        <v>19670</v>
      </c>
      <c r="V1288" s="1" t="n">
        <v>19659</v>
      </c>
      <c r="W1288" s="1" t="n">
        <v>19581</v>
      </c>
    </row>
    <row r="1289" customFormat="false" ht="15" hidden="false" customHeight="false" outlineLevel="0" collapsed="false">
      <c r="A1289" s="1" t="n">
        <v>50</v>
      </c>
      <c r="B1289" s="1" t="n">
        <v>3</v>
      </c>
      <c r="C1289" s="1" t="n">
        <v>7</v>
      </c>
      <c r="D1289" s="1" t="n">
        <v>48</v>
      </c>
      <c r="E1289" s="1" t="n">
        <v>281</v>
      </c>
      <c r="F1289" s="1" t="s">
        <v>23</v>
      </c>
      <c r="G1289" s="1" t="s">
        <v>986</v>
      </c>
      <c r="H1289" s="1" t="n">
        <v>19677</v>
      </c>
      <c r="I1289" s="1" t="n">
        <f aca="false">LEN(H1289)</f>
        <v>5</v>
      </c>
      <c r="J1289" s="1" t="n">
        <f aca="false">H1289*2</f>
        <v>39354</v>
      </c>
      <c r="K1289" s="1" t="n">
        <f aca="false">H1289*3</f>
        <v>59031</v>
      </c>
      <c r="L1289" s="1" t="n">
        <v>17827</v>
      </c>
      <c r="M1289" s="1" t="n">
        <v>17900</v>
      </c>
      <c r="N1289" s="1" t="n">
        <v>18027</v>
      </c>
      <c r="O1289" s="1" t="n">
        <v>18425</v>
      </c>
      <c r="P1289" s="1" t="n">
        <v>18579</v>
      </c>
      <c r="Q1289" s="1" t="n">
        <v>19664</v>
      </c>
      <c r="R1289" s="1" t="n">
        <v>18906</v>
      </c>
      <c r="S1289" s="1" t="n">
        <v>19472</v>
      </c>
      <c r="T1289" s="1" t="n">
        <v>19728</v>
      </c>
      <c r="U1289" s="1" t="n">
        <v>19812</v>
      </c>
      <c r="V1289" s="1" t="n">
        <v>19652</v>
      </c>
      <c r="W1289" s="1" t="n">
        <v>19721</v>
      </c>
    </row>
    <row r="1290" customFormat="false" ht="15" hidden="false" customHeight="false" outlineLevel="0" collapsed="false">
      <c r="A1290" s="1" t="n">
        <v>50</v>
      </c>
      <c r="B1290" s="1" t="n">
        <v>4</v>
      </c>
      <c r="C1290" s="1" t="n">
        <v>8</v>
      </c>
      <c r="D1290" s="1" t="n">
        <v>30</v>
      </c>
      <c r="E1290" s="1" t="n">
        <v>53</v>
      </c>
      <c r="F1290" s="1" t="s">
        <v>32</v>
      </c>
      <c r="G1290" s="1" t="s">
        <v>211</v>
      </c>
      <c r="H1290" s="1" t="n">
        <v>19687</v>
      </c>
      <c r="I1290" s="1" t="n">
        <f aca="false">LEN(H1290)</f>
        <v>5</v>
      </c>
      <c r="J1290" s="1" t="n">
        <f aca="false">H1290*2</f>
        <v>39374</v>
      </c>
      <c r="K1290" s="1" t="n">
        <f aca="false">H1290*3</f>
        <v>59061</v>
      </c>
      <c r="L1290" s="1" t="n">
        <v>18820</v>
      </c>
      <c r="M1290" s="1" t="n">
        <v>18818</v>
      </c>
      <c r="N1290" s="1" t="n">
        <v>18646</v>
      </c>
      <c r="O1290" s="1" t="n">
        <v>18669</v>
      </c>
      <c r="P1290" s="1" t="n">
        <v>18861</v>
      </c>
      <c r="Q1290" s="1" t="n">
        <v>18991</v>
      </c>
      <c r="R1290" s="1" t="n">
        <v>19180</v>
      </c>
      <c r="S1290" s="1" t="n">
        <v>19228</v>
      </c>
      <c r="T1290" s="1" t="n">
        <v>19440</v>
      </c>
      <c r="U1290" s="1" t="n">
        <v>19541</v>
      </c>
      <c r="V1290" s="1" t="n">
        <v>19657</v>
      </c>
      <c r="W1290" s="1" t="n">
        <v>19670</v>
      </c>
    </row>
    <row r="1291" customFormat="false" ht="15" hidden="false" customHeight="false" outlineLevel="0" collapsed="false">
      <c r="A1291" s="1" t="n">
        <v>50</v>
      </c>
      <c r="B1291" s="1" t="n">
        <v>3</v>
      </c>
      <c r="C1291" s="1" t="n">
        <v>7</v>
      </c>
      <c r="D1291" s="1" t="n">
        <v>48</v>
      </c>
      <c r="E1291" s="1" t="n">
        <v>337</v>
      </c>
      <c r="F1291" s="1" t="s">
        <v>23</v>
      </c>
      <c r="G1291" s="1" t="s">
        <v>987</v>
      </c>
      <c r="H1291" s="1" t="n">
        <v>19719</v>
      </c>
      <c r="I1291" s="1" t="n">
        <f aca="false">LEN(H1291)</f>
        <v>5</v>
      </c>
      <c r="J1291" s="1" t="n">
        <f aca="false">H1291*2</f>
        <v>39438</v>
      </c>
      <c r="K1291" s="1" t="n">
        <f aca="false">H1291*3</f>
        <v>59157</v>
      </c>
      <c r="L1291" s="1" t="n">
        <v>19108</v>
      </c>
      <c r="M1291" s="1" t="n">
        <v>19166</v>
      </c>
      <c r="N1291" s="1" t="n">
        <v>19196</v>
      </c>
      <c r="O1291" s="1" t="n">
        <v>19170</v>
      </c>
      <c r="P1291" s="1" t="n">
        <v>19388</v>
      </c>
      <c r="Q1291" s="1" t="n">
        <v>19444</v>
      </c>
      <c r="R1291" s="1" t="n">
        <v>19551</v>
      </c>
      <c r="S1291" s="1" t="n">
        <v>19781</v>
      </c>
      <c r="T1291" s="1" t="n">
        <v>19822</v>
      </c>
      <c r="U1291" s="1" t="n">
        <v>19882</v>
      </c>
      <c r="V1291" s="1" t="n">
        <v>19768</v>
      </c>
      <c r="W1291" s="1" t="n">
        <v>19694</v>
      </c>
    </row>
    <row r="1292" customFormat="false" ht="15" hidden="false" customHeight="false" outlineLevel="0" collapsed="false">
      <c r="A1292" s="1" t="n">
        <v>50</v>
      </c>
      <c r="B1292" s="1" t="n">
        <v>3</v>
      </c>
      <c r="C1292" s="1" t="n">
        <v>6</v>
      </c>
      <c r="D1292" s="1" t="n">
        <v>1</v>
      </c>
      <c r="E1292" s="1" t="n">
        <v>107</v>
      </c>
      <c r="F1292" s="1" t="s">
        <v>577</v>
      </c>
      <c r="G1292" s="1" t="s">
        <v>988</v>
      </c>
      <c r="H1292" s="1" t="n">
        <v>19746</v>
      </c>
      <c r="I1292" s="1" t="n">
        <f aca="false">LEN(H1292)</f>
        <v>5</v>
      </c>
      <c r="J1292" s="1" t="n">
        <f aca="false">H1292*2</f>
        <v>39492</v>
      </c>
      <c r="K1292" s="1" t="n">
        <f aca="false">H1292*3</f>
        <v>59238</v>
      </c>
      <c r="L1292" s="1" t="n">
        <v>20914</v>
      </c>
      <c r="M1292" s="1" t="n">
        <v>20881</v>
      </c>
      <c r="N1292" s="1" t="n">
        <v>20873</v>
      </c>
      <c r="O1292" s="1" t="n">
        <v>20835</v>
      </c>
      <c r="P1292" s="1" t="n">
        <v>20527</v>
      </c>
      <c r="Q1292" s="1" t="n">
        <v>20380</v>
      </c>
      <c r="R1292" s="1" t="n">
        <v>20192</v>
      </c>
      <c r="S1292" s="1" t="n">
        <v>20128</v>
      </c>
      <c r="T1292" s="1" t="n">
        <v>19989</v>
      </c>
      <c r="U1292" s="1" t="n">
        <v>19951</v>
      </c>
      <c r="V1292" s="1" t="n">
        <v>19814</v>
      </c>
      <c r="W1292" s="1" t="n">
        <v>19705</v>
      </c>
    </row>
    <row r="1293" customFormat="false" ht="15" hidden="false" customHeight="false" outlineLevel="0" collapsed="false">
      <c r="A1293" s="1" t="n">
        <v>50</v>
      </c>
      <c r="B1293" s="1" t="n">
        <v>2</v>
      </c>
      <c r="C1293" s="1" t="n">
        <v>4</v>
      </c>
      <c r="D1293" s="1" t="n">
        <v>20</v>
      </c>
      <c r="E1293" s="1" t="n">
        <v>41</v>
      </c>
      <c r="F1293" s="1" t="s">
        <v>82</v>
      </c>
      <c r="G1293" s="1" t="s">
        <v>898</v>
      </c>
      <c r="H1293" s="1" t="n">
        <v>19754</v>
      </c>
      <c r="I1293" s="1" t="n">
        <f aca="false">LEN(H1293)</f>
        <v>5</v>
      </c>
      <c r="J1293" s="1" t="n">
        <f aca="false">H1293*2</f>
        <v>39508</v>
      </c>
      <c r="K1293" s="1" t="n">
        <f aca="false">H1293*3</f>
        <v>59262</v>
      </c>
      <c r="L1293" s="1" t="n">
        <v>19327</v>
      </c>
      <c r="M1293" s="1" t="n">
        <v>19349</v>
      </c>
      <c r="N1293" s="1" t="n">
        <v>19138</v>
      </c>
      <c r="O1293" s="1" t="n">
        <v>19121</v>
      </c>
      <c r="P1293" s="1" t="n">
        <v>19238</v>
      </c>
      <c r="Q1293" s="1" t="n">
        <v>19189</v>
      </c>
      <c r="R1293" s="1" t="n">
        <v>19285</v>
      </c>
      <c r="S1293" s="1" t="n">
        <v>19429</v>
      </c>
      <c r="T1293" s="1" t="n">
        <v>19454</v>
      </c>
      <c r="U1293" s="1" t="n">
        <v>19862</v>
      </c>
      <c r="V1293" s="1" t="n">
        <v>19730</v>
      </c>
      <c r="W1293" s="1" t="n">
        <v>19739</v>
      </c>
    </row>
    <row r="1294" customFormat="false" ht="15" hidden="false" customHeight="false" outlineLevel="0" collapsed="false">
      <c r="A1294" s="1" t="n">
        <v>50</v>
      </c>
      <c r="B1294" s="1" t="n">
        <v>3</v>
      </c>
      <c r="C1294" s="1" t="n">
        <v>7</v>
      </c>
      <c r="D1294" s="1" t="n">
        <v>48</v>
      </c>
      <c r="E1294" s="1" t="n">
        <v>177</v>
      </c>
      <c r="F1294" s="1" t="s">
        <v>23</v>
      </c>
      <c r="G1294" s="1" t="s">
        <v>989</v>
      </c>
      <c r="H1294" s="1" t="n">
        <v>19807</v>
      </c>
      <c r="I1294" s="1" t="n">
        <f aca="false">LEN(H1294)</f>
        <v>5</v>
      </c>
      <c r="J1294" s="1" t="n">
        <f aca="false">H1294*2</f>
        <v>39614</v>
      </c>
      <c r="K1294" s="1" t="n">
        <f aca="false">H1294*3</f>
        <v>59421</v>
      </c>
      <c r="L1294" s="1" t="n">
        <v>18601</v>
      </c>
      <c r="M1294" s="1" t="n">
        <v>18642</v>
      </c>
      <c r="N1294" s="1" t="n">
        <v>18714</v>
      </c>
      <c r="O1294" s="1" t="n">
        <v>18882</v>
      </c>
      <c r="P1294" s="1" t="n">
        <v>19181</v>
      </c>
      <c r="Q1294" s="1" t="n">
        <v>19370</v>
      </c>
      <c r="R1294" s="1" t="n">
        <v>19656</v>
      </c>
      <c r="S1294" s="1" t="n">
        <v>19633</v>
      </c>
      <c r="T1294" s="1" t="n">
        <v>19512</v>
      </c>
      <c r="U1294" s="1" t="n">
        <v>19538</v>
      </c>
      <c r="V1294" s="1" t="n">
        <v>19628</v>
      </c>
      <c r="W1294" s="1" t="n">
        <v>19866</v>
      </c>
    </row>
    <row r="1295" customFormat="false" ht="15" hidden="false" customHeight="false" outlineLevel="0" collapsed="false">
      <c r="A1295" s="1" t="n">
        <v>50</v>
      </c>
      <c r="B1295" s="1" t="n">
        <v>3</v>
      </c>
      <c r="C1295" s="1" t="n">
        <v>7</v>
      </c>
      <c r="D1295" s="1" t="n">
        <v>48</v>
      </c>
      <c r="E1295" s="1" t="n">
        <v>161</v>
      </c>
      <c r="F1295" s="1" t="s">
        <v>23</v>
      </c>
      <c r="G1295" s="1" t="s">
        <v>990</v>
      </c>
      <c r="H1295" s="1" t="n">
        <v>19816</v>
      </c>
      <c r="I1295" s="1" t="n">
        <f aca="false">LEN(H1295)</f>
        <v>5</v>
      </c>
      <c r="J1295" s="1" t="n">
        <f aca="false">H1295*2</f>
        <v>39632</v>
      </c>
      <c r="K1295" s="1" t="n">
        <f aca="false">H1295*3</f>
        <v>59448</v>
      </c>
      <c r="L1295" s="1" t="n">
        <v>17851</v>
      </c>
      <c r="M1295" s="1" t="n">
        <v>17902</v>
      </c>
      <c r="N1295" s="1" t="n">
        <v>18127</v>
      </c>
      <c r="O1295" s="1" t="n">
        <v>18395</v>
      </c>
      <c r="P1295" s="1" t="n">
        <v>18483</v>
      </c>
      <c r="Q1295" s="1" t="n">
        <v>18684</v>
      </c>
      <c r="R1295" s="1" t="n">
        <v>18843</v>
      </c>
      <c r="S1295" s="1" t="n">
        <v>19123</v>
      </c>
      <c r="T1295" s="1" t="n">
        <v>19162</v>
      </c>
      <c r="U1295" s="1" t="n">
        <v>19446</v>
      </c>
      <c r="V1295" s="1" t="n">
        <v>19743</v>
      </c>
      <c r="W1295" s="1" t="n">
        <v>19831</v>
      </c>
    </row>
    <row r="1296" customFormat="false" ht="15" hidden="false" customHeight="false" outlineLevel="0" collapsed="false">
      <c r="A1296" s="1" t="n">
        <v>50</v>
      </c>
      <c r="B1296" s="1" t="n">
        <v>2</v>
      </c>
      <c r="C1296" s="1" t="n">
        <v>3</v>
      </c>
      <c r="D1296" s="1" t="n">
        <v>17</v>
      </c>
      <c r="E1296" s="1" t="n">
        <v>33</v>
      </c>
      <c r="F1296" s="1" t="s">
        <v>283</v>
      </c>
      <c r="G1296" s="1" t="s">
        <v>668</v>
      </c>
      <c r="H1296" s="1" t="n">
        <v>19817</v>
      </c>
      <c r="I1296" s="1" t="n">
        <f aca="false">LEN(H1296)</f>
        <v>5</v>
      </c>
      <c r="J1296" s="1" t="n">
        <f aca="false">H1296*2</f>
        <v>39634</v>
      </c>
      <c r="K1296" s="1" t="n">
        <f aca="false">H1296*3</f>
        <v>59451</v>
      </c>
      <c r="L1296" s="1" t="n">
        <v>20460</v>
      </c>
      <c r="M1296" s="1" t="n">
        <v>20411</v>
      </c>
      <c r="N1296" s="1" t="n">
        <v>20363</v>
      </c>
      <c r="O1296" s="1" t="n">
        <v>20204</v>
      </c>
      <c r="P1296" s="1" t="n">
        <v>20106</v>
      </c>
      <c r="Q1296" s="1" t="n">
        <v>20059</v>
      </c>
      <c r="R1296" s="1" t="n">
        <v>20051</v>
      </c>
      <c r="S1296" s="1" t="n">
        <v>19966</v>
      </c>
      <c r="T1296" s="1" t="n">
        <v>19886</v>
      </c>
      <c r="U1296" s="1" t="n">
        <v>19831</v>
      </c>
      <c r="V1296" s="1" t="n">
        <v>19845</v>
      </c>
      <c r="W1296" s="1" t="n">
        <v>19794</v>
      </c>
    </row>
    <row r="1297" customFormat="false" ht="15" hidden="false" customHeight="false" outlineLevel="0" collapsed="false">
      <c r="A1297" s="1" t="n">
        <v>50</v>
      </c>
      <c r="B1297" s="1" t="n">
        <v>3</v>
      </c>
      <c r="C1297" s="1" t="n">
        <v>6</v>
      </c>
      <c r="D1297" s="1" t="n">
        <v>21</v>
      </c>
      <c r="E1297" s="1" t="n">
        <v>155</v>
      </c>
      <c r="F1297" s="1" t="s">
        <v>149</v>
      </c>
      <c r="G1297" s="1" t="s">
        <v>559</v>
      </c>
      <c r="H1297" s="1" t="n">
        <v>19820</v>
      </c>
      <c r="I1297" s="1" t="n">
        <f aca="false">LEN(H1297)</f>
        <v>5</v>
      </c>
      <c r="J1297" s="1" t="n">
        <f aca="false">H1297*2</f>
        <v>39640</v>
      </c>
      <c r="K1297" s="1" t="n">
        <f aca="false">H1297*3</f>
        <v>59460</v>
      </c>
      <c r="L1297" s="1" t="n">
        <v>18244</v>
      </c>
      <c r="M1297" s="1" t="n">
        <v>18243</v>
      </c>
      <c r="N1297" s="1" t="n">
        <v>18404</v>
      </c>
      <c r="O1297" s="1" t="n">
        <v>18540</v>
      </c>
      <c r="P1297" s="1" t="n">
        <v>18676</v>
      </c>
      <c r="Q1297" s="1" t="n">
        <v>19066</v>
      </c>
      <c r="R1297" s="1" t="n">
        <v>19251</v>
      </c>
      <c r="S1297" s="1" t="n">
        <v>19392</v>
      </c>
      <c r="T1297" s="1" t="n">
        <v>19458</v>
      </c>
      <c r="U1297" s="1" t="n">
        <v>19647</v>
      </c>
      <c r="V1297" s="1" t="n">
        <v>19769</v>
      </c>
      <c r="W1297" s="1" t="n">
        <v>19831</v>
      </c>
    </row>
    <row r="1298" customFormat="false" ht="15" hidden="false" customHeight="false" outlineLevel="0" collapsed="false">
      <c r="A1298" s="1" t="n">
        <v>50</v>
      </c>
      <c r="B1298" s="1" t="n">
        <v>2</v>
      </c>
      <c r="C1298" s="1" t="n">
        <v>3</v>
      </c>
      <c r="D1298" s="1" t="n">
        <v>18</v>
      </c>
      <c r="E1298" s="1" t="n">
        <v>117</v>
      </c>
      <c r="F1298" s="1" t="s">
        <v>395</v>
      </c>
      <c r="G1298" s="1" t="s">
        <v>991</v>
      </c>
      <c r="H1298" s="1" t="n">
        <v>19840</v>
      </c>
      <c r="I1298" s="1" t="n">
        <f aca="false">LEN(H1298)</f>
        <v>5</v>
      </c>
      <c r="J1298" s="1" t="n">
        <f aca="false">H1298*2</f>
        <v>39680</v>
      </c>
      <c r="K1298" s="1" t="n">
        <f aca="false">H1298*3</f>
        <v>59520</v>
      </c>
      <c r="L1298" s="1" t="n">
        <v>19301</v>
      </c>
      <c r="M1298" s="1" t="n">
        <v>19316</v>
      </c>
      <c r="N1298" s="1" t="n">
        <v>19373</v>
      </c>
      <c r="O1298" s="1" t="n">
        <v>19439</v>
      </c>
      <c r="P1298" s="1" t="n">
        <v>19622</v>
      </c>
      <c r="Q1298" s="1" t="n">
        <v>19624</v>
      </c>
      <c r="R1298" s="1" t="n">
        <v>19744</v>
      </c>
      <c r="S1298" s="1" t="n">
        <v>19666</v>
      </c>
      <c r="T1298" s="1" t="n">
        <v>19868</v>
      </c>
      <c r="U1298" s="1" t="n">
        <v>19837</v>
      </c>
      <c r="V1298" s="1" t="n">
        <v>19931</v>
      </c>
      <c r="W1298" s="1" t="n">
        <v>19800</v>
      </c>
    </row>
    <row r="1299" customFormat="false" ht="15" hidden="false" customHeight="false" outlineLevel="0" collapsed="false">
      <c r="A1299" s="1" t="n">
        <v>50</v>
      </c>
      <c r="B1299" s="1" t="n">
        <v>4</v>
      </c>
      <c r="C1299" s="1" t="n">
        <v>8</v>
      </c>
      <c r="D1299" s="1" t="n">
        <v>35</v>
      </c>
      <c r="E1299" s="1" t="n">
        <v>41</v>
      </c>
      <c r="F1299" s="1" t="s">
        <v>42</v>
      </c>
      <c r="G1299" s="1" t="s">
        <v>655</v>
      </c>
      <c r="H1299" s="1" t="n">
        <v>19846</v>
      </c>
      <c r="I1299" s="1" t="n">
        <f aca="false">LEN(H1299)</f>
        <v>5</v>
      </c>
      <c r="J1299" s="1" t="n">
        <f aca="false">H1299*2</f>
        <v>39692</v>
      </c>
      <c r="K1299" s="1" t="n">
        <f aca="false">H1299*3</f>
        <v>59538</v>
      </c>
      <c r="L1299" s="1" t="n">
        <v>18022</v>
      </c>
      <c r="M1299" s="1" t="n">
        <v>18007</v>
      </c>
      <c r="N1299" s="1" t="n">
        <v>18377</v>
      </c>
      <c r="O1299" s="1" t="n">
        <v>18627</v>
      </c>
      <c r="P1299" s="1" t="n">
        <v>18722</v>
      </c>
      <c r="Q1299" s="1" t="n">
        <v>18856</v>
      </c>
      <c r="R1299" s="1" t="n">
        <v>19093</v>
      </c>
      <c r="S1299" s="1" t="n">
        <v>19186</v>
      </c>
      <c r="T1299" s="1" t="n">
        <v>19359</v>
      </c>
      <c r="U1299" s="1" t="n">
        <v>19074</v>
      </c>
      <c r="V1299" s="1" t="n">
        <v>19192</v>
      </c>
      <c r="W1299" s="1" t="n">
        <v>20050</v>
      </c>
    </row>
    <row r="1300" customFormat="false" ht="15" hidden="false" customHeight="false" outlineLevel="0" collapsed="false">
      <c r="A1300" s="1" t="n">
        <v>50</v>
      </c>
      <c r="B1300" s="1" t="n">
        <v>2</v>
      </c>
      <c r="C1300" s="1" t="n">
        <v>4</v>
      </c>
      <c r="D1300" s="1" t="n">
        <v>19</v>
      </c>
      <c r="E1300" s="1" t="n">
        <v>97</v>
      </c>
      <c r="F1300" s="1" t="s">
        <v>262</v>
      </c>
      <c r="G1300" s="1" t="s">
        <v>88</v>
      </c>
      <c r="H1300" s="1" t="n">
        <v>19848</v>
      </c>
      <c r="I1300" s="1" t="n">
        <f aca="false">LEN(H1300)</f>
        <v>5</v>
      </c>
      <c r="J1300" s="1" t="n">
        <f aca="false">H1300*2</f>
        <v>39696</v>
      </c>
      <c r="K1300" s="1" t="n">
        <f aca="false">H1300*3</f>
        <v>59544</v>
      </c>
      <c r="L1300" s="1" t="n">
        <v>20295</v>
      </c>
      <c r="M1300" s="1" t="n">
        <v>20297</v>
      </c>
      <c r="N1300" s="1" t="n">
        <v>20267</v>
      </c>
      <c r="O1300" s="1" t="n">
        <v>20142</v>
      </c>
      <c r="P1300" s="1" t="n">
        <v>20148</v>
      </c>
      <c r="Q1300" s="1" t="n">
        <v>20146</v>
      </c>
      <c r="R1300" s="1" t="n">
        <v>20124</v>
      </c>
      <c r="S1300" s="1" t="n">
        <v>20092</v>
      </c>
      <c r="T1300" s="1" t="n">
        <v>20015</v>
      </c>
      <c r="U1300" s="1" t="n">
        <v>19919</v>
      </c>
      <c r="V1300" s="1" t="n">
        <v>19841</v>
      </c>
      <c r="W1300" s="1" t="n">
        <v>19845</v>
      </c>
    </row>
    <row r="1301" customFormat="false" ht="15" hidden="false" customHeight="false" outlineLevel="0" collapsed="false">
      <c r="A1301" s="1" t="n">
        <v>50</v>
      </c>
      <c r="B1301" s="1" t="n">
        <v>3</v>
      </c>
      <c r="C1301" s="1" t="n">
        <v>5</v>
      </c>
      <c r="D1301" s="1" t="n">
        <v>45</v>
      </c>
      <c r="E1301" s="1" t="n">
        <v>81</v>
      </c>
      <c r="F1301" s="1" t="s">
        <v>644</v>
      </c>
      <c r="G1301" s="1" t="s">
        <v>992</v>
      </c>
      <c r="H1301" s="1" t="n">
        <v>19875</v>
      </c>
      <c r="I1301" s="1" t="n">
        <f aca="false">LEN(H1301)</f>
        <v>5</v>
      </c>
      <c r="J1301" s="1" t="n">
        <f aca="false">H1301*2</f>
        <v>39750</v>
      </c>
      <c r="K1301" s="1" t="n">
        <f aca="false">H1301*3</f>
        <v>59625</v>
      </c>
      <c r="L1301" s="1" t="n">
        <v>19180</v>
      </c>
      <c r="M1301" s="1" t="n">
        <v>19191</v>
      </c>
      <c r="N1301" s="1" t="n">
        <v>19191</v>
      </c>
      <c r="O1301" s="1" t="n">
        <v>19180</v>
      </c>
      <c r="P1301" s="1" t="n">
        <v>19096</v>
      </c>
      <c r="Q1301" s="1" t="n">
        <v>18904</v>
      </c>
      <c r="R1301" s="1" t="n">
        <v>19131</v>
      </c>
      <c r="S1301" s="1" t="n">
        <v>19310</v>
      </c>
      <c r="T1301" s="1" t="n">
        <v>19417</v>
      </c>
      <c r="U1301" s="1" t="n">
        <v>19503</v>
      </c>
      <c r="V1301" s="1" t="n">
        <v>19677</v>
      </c>
      <c r="W1301" s="1" t="n">
        <v>19926</v>
      </c>
    </row>
    <row r="1302" customFormat="false" ht="15" hidden="false" customHeight="false" outlineLevel="0" collapsed="false">
      <c r="A1302" s="1" t="n">
        <v>50</v>
      </c>
      <c r="B1302" s="1" t="n">
        <v>3</v>
      </c>
      <c r="C1302" s="1" t="n">
        <v>5</v>
      </c>
      <c r="D1302" s="1" t="n">
        <v>12</v>
      </c>
      <c r="E1302" s="1" t="n">
        <v>59</v>
      </c>
      <c r="F1302" s="1" t="s">
        <v>535</v>
      </c>
      <c r="G1302" s="1" t="s">
        <v>975</v>
      </c>
      <c r="H1302" s="1" t="n">
        <v>19927</v>
      </c>
      <c r="I1302" s="1" t="n">
        <f aca="false">LEN(H1302)</f>
        <v>5</v>
      </c>
      <c r="J1302" s="1" t="n">
        <f aca="false">H1302*2</f>
        <v>39854</v>
      </c>
      <c r="K1302" s="1" t="n">
        <f aca="false">H1302*3</f>
        <v>59781</v>
      </c>
      <c r="L1302" s="1" t="n">
        <v>18564</v>
      </c>
      <c r="M1302" s="1" t="n">
        <v>18553</v>
      </c>
      <c r="N1302" s="1" t="n">
        <v>18757</v>
      </c>
      <c r="O1302" s="1" t="n">
        <v>18880</v>
      </c>
      <c r="P1302" s="1" t="n">
        <v>19254</v>
      </c>
      <c r="Q1302" s="1" t="n">
        <v>19319</v>
      </c>
      <c r="R1302" s="1" t="n">
        <v>19523</v>
      </c>
      <c r="S1302" s="1" t="n">
        <v>19824</v>
      </c>
      <c r="T1302" s="1" t="n">
        <v>19991</v>
      </c>
      <c r="U1302" s="1" t="n">
        <v>20141</v>
      </c>
      <c r="V1302" s="1" t="n">
        <v>20147</v>
      </c>
      <c r="W1302" s="1" t="n">
        <v>19855</v>
      </c>
    </row>
    <row r="1303" customFormat="false" ht="15" hidden="false" customHeight="false" outlineLevel="0" collapsed="false">
      <c r="A1303" s="1" t="n">
        <v>50</v>
      </c>
      <c r="B1303" s="1" t="n">
        <v>3</v>
      </c>
      <c r="C1303" s="1" t="n">
        <v>6</v>
      </c>
      <c r="D1303" s="1" t="n">
        <v>21</v>
      </c>
      <c r="E1303" s="1" t="n">
        <v>3</v>
      </c>
      <c r="F1303" s="1" t="s">
        <v>149</v>
      </c>
      <c r="G1303" s="1" t="s">
        <v>771</v>
      </c>
      <c r="H1303" s="1" t="n">
        <v>19956</v>
      </c>
      <c r="I1303" s="1" t="n">
        <f aca="false">LEN(H1303)</f>
        <v>5</v>
      </c>
      <c r="J1303" s="1" t="n">
        <f aca="false">H1303*2</f>
        <v>39912</v>
      </c>
      <c r="K1303" s="1" t="n">
        <f aca="false">H1303*3</f>
        <v>59868</v>
      </c>
      <c r="L1303" s="1" t="n">
        <v>17792</v>
      </c>
      <c r="M1303" s="1" t="n">
        <v>17820</v>
      </c>
      <c r="N1303" s="1" t="n">
        <v>17947</v>
      </c>
      <c r="O1303" s="1" t="n">
        <v>18219</v>
      </c>
      <c r="P1303" s="1" t="n">
        <v>18434</v>
      </c>
      <c r="Q1303" s="1" t="n">
        <v>18699</v>
      </c>
      <c r="R1303" s="1" t="n">
        <v>18910</v>
      </c>
      <c r="S1303" s="1" t="n">
        <v>19272</v>
      </c>
      <c r="T1303" s="1" t="n">
        <v>19540</v>
      </c>
      <c r="U1303" s="1" t="n">
        <v>19838</v>
      </c>
      <c r="V1303" s="1" t="n">
        <v>19811</v>
      </c>
      <c r="W1303" s="1" t="n">
        <v>19980</v>
      </c>
    </row>
    <row r="1304" customFormat="false" ht="15" hidden="false" customHeight="false" outlineLevel="0" collapsed="false">
      <c r="A1304" s="1" t="n">
        <v>50</v>
      </c>
      <c r="B1304" s="1" t="n">
        <v>2</v>
      </c>
      <c r="C1304" s="1" t="n">
        <v>3</v>
      </c>
      <c r="D1304" s="1" t="n">
        <v>55</v>
      </c>
      <c r="E1304" s="1" t="n">
        <v>67</v>
      </c>
      <c r="F1304" s="1" t="s">
        <v>275</v>
      </c>
      <c r="G1304" s="1" t="s">
        <v>993</v>
      </c>
      <c r="H1304" s="1" t="n">
        <v>19977</v>
      </c>
      <c r="I1304" s="1" t="n">
        <f aca="false">LEN(H1304)</f>
        <v>5</v>
      </c>
      <c r="J1304" s="1" t="n">
        <f aca="false">H1304*2</f>
        <v>39954</v>
      </c>
      <c r="K1304" s="1" t="n">
        <f aca="false">H1304*3</f>
        <v>59931</v>
      </c>
      <c r="L1304" s="1" t="n">
        <v>20743</v>
      </c>
      <c r="M1304" s="1" t="n">
        <v>20735</v>
      </c>
      <c r="N1304" s="1" t="n">
        <v>20820</v>
      </c>
      <c r="O1304" s="1" t="n">
        <v>20722</v>
      </c>
      <c r="P1304" s="1" t="n">
        <v>20668</v>
      </c>
      <c r="Q1304" s="1" t="n">
        <v>20686</v>
      </c>
      <c r="R1304" s="1" t="n">
        <v>20477</v>
      </c>
      <c r="S1304" s="1" t="n">
        <v>20440</v>
      </c>
      <c r="T1304" s="1" t="n">
        <v>20379</v>
      </c>
      <c r="U1304" s="1" t="n">
        <v>20248</v>
      </c>
      <c r="V1304" s="1" t="n">
        <v>20086</v>
      </c>
      <c r="W1304" s="1" t="n">
        <v>19937</v>
      </c>
    </row>
    <row r="1305" customFormat="false" ht="15" hidden="false" customHeight="false" outlineLevel="0" collapsed="false">
      <c r="A1305" s="1" t="n">
        <v>50</v>
      </c>
      <c r="B1305" s="1" t="n">
        <v>2</v>
      </c>
      <c r="C1305" s="1" t="n">
        <v>3</v>
      </c>
      <c r="D1305" s="1" t="n">
        <v>17</v>
      </c>
      <c r="E1305" s="1" t="n">
        <v>41</v>
      </c>
      <c r="F1305" s="1" t="s">
        <v>283</v>
      </c>
      <c r="G1305" s="1" t="s">
        <v>196</v>
      </c>
      <c r="H1305" s="1" t="n">
        <v>19980</v>
      </c>
      <c r="I1305" s="1" t="n">
        <f aca="false">LEN(H1305)</f>
        <v>5</v>
      </c>
      <c r="J1305" s="1" t="n">
        <f aca="false">H1305*2</f>
        <v>39960</v>
      </c>
      <c r="K1305" s="1" t="n">
        <f aca="false">H1305*3</f>
        <v>59940</v>
      </c>
      <c r="L1305" s="1" t="n">
        <v>19909</v>
      </c>
      <c r="M1305" s="1" t="n">
        <v>19964</v>
      </c>
      <c r="N1305" s="1" t="n">
        <v>20032</v>
      </c>
      <c r="O1305" s="1" t="n">
        <v>20017</v>
      </c>
      <c r="P1305" s="1" t="n">
        <v>20010</v>
      </c>
      <c r="Q1305" s="1" t="n">
        <v>20100</v>
      </c>
      <c r="R1305" s="1" t="n">
        <v>20101</v>
      </c>
      <c r="S1305" s="1" t="n">
        <v>20111</v>
      </c>
      <c r="T1305" s="1" t="n">
        <v>20061</v>
      </c>
      <c r="U1305" s="1" t="n">
        <v>19970</v>
      </c>
      <c r="V1305" s="1" t="n">
        <v>19949</v>
      </c>
      <c r="W1305" s="1" t="n">
        <v>19970</v>
      </c>
    </row>
    <row r="1306" customFormat="false" ht="15" hidden="false" customHeight="false" outlineLevel="0" collapsed="false">
      <c r="A1306" s="1" t="n">
        <v>50</v>
      </c>
      <c r="B1306" s="1" t="n">
        <v>3</v>
      </c>
      <c r="C1306" s="1" t="n">
        <v>6</v>
      </c>
      <c r="D1306" s="1" t="n">
        <v>21</v>
      </c>
      <c r="E1306" s="1" t="n">
        <v>17</v>
      </c>
      <c r="F1306" s="1" t="s">
        <v>149</v>
      </c>
      <c r="G1306" s="1" t="s">
        <v>841</v>
      </c>
      <c r="H1306" s="1" t="n">
        <v>19985</v>
      </c>
      <c r="I1306" s="1" t="n">
        <f aca="false">LEN(H1306)</f>
        <v>5</v>
      </c>
      <c r="J1306" s="1" t="n">
        <f aca="false">H1306*2</f>
        <v>39970</v>
      </c>
      <c r="K1306" s="1" t="n">
        <f aca="false">H1306*3</f>
        <v>59955</v>
      </c>
      <c r="L1306" s="1" t="n">
        <v>19360</v>
      </c>
      <c r="M1306" s="1" t="n">
        <v>19366</v>
      </c>
      <c r="N1306" s="1" t="n">
        <v>19443</v>
      </c>
      <c r="O1306" s="1" t="n">
        <v>19452</v>
      </c>
      <c r="P1306" s="1" t="n">
        <v>19563</v>
      </c>
      <c r="Q1306" s="1" t="n">
        <v>19733</v>
      </c>
      <c r="R1306" s="1" t="n">
        <v>19908</v>
      </c>
      <c r="S1306" s="1" t="n">
        <v>19809</v>
      </c>
      <c r="T1306" s="1" t="n">
        <v>19891</v>
      </c>
      <c r="U1306" s="1" t="n">
        <v>20046</v>
      </c>
      <c r="V1306" s="1" t="n">
        <v>20027</v>
      </c>
      <c r="W1306" s="1" t="n">
        <v>19964</v>
      </c>
    </row>
    <row r="1307" customFormat="false" ht="15" hidden="false" customHeight="false" outlineLevel="0" collapsed="false">
      <c r="A1307" s="1" t="n">
        <v>50</v>
      </c>
      <c r="B1307" s="1" t="n">
        <v>4</v>
      </c>
      <c r="C1307" s="1" t="n">
        <v>9</v>
      </c>
      <c r="D1307" s="1" t="n">
        <v>6</v>
      </c>
      <c r="E1307" s="1" t="n">
        <v>63</v>
      </c>
      <c r="F1307" s="1" t="s">
        <v>76</v>
      </c>
      <c r="G1307" s="1" t="s">
        <v>994</v>
      </c>
      <c r="H1307" s="1" t="n">
        <v>20007</v>
      </c>
      <c r="I1307" s="1" t="n">
        <f aca="false">LEN(H1307)</f>
        <v>5</v>
      </c>
      <c r="J1307" s="1" t="n">
        <f aca="false">H1307*2</f>
        <v>40014</v>
      </c>
      <c r="K1307" s="1" t="n">
        <f aca="false">H1307*3</f>
        <v>60021</v>
      </c>
      <c r="L1307" s="1" t="n">
        <v>20817</v>
      </c>
      <c r="M1307" s="1" t="n">
        <v>20754</v>
      </c>
      <c r="N1307" s="1" t="n">
        <v>20820</v>
      </c>
      <c r="O1307" s="1" t="n">
        <v>20866</v>
      </c>
      <c r="P1307" s="1" t="n">
        <v>20957</v>
      </c>
      <c r="Q1307" s="1" t="n">
        <v>21000</v>
      </c>
      <c r="R1307" s="1" t="n">
        <v>21010</v>
      </c>
      <c r="S1307" s="1" t="n">
        <v>20762</v>
      </c>
      <c r="T1307" s="1" t="n">
        <v>20667</v>
      </c>
      <c r="U1307" s="1" t="n">
        <v>20410</v>
      </c>
      <c r="V1307" s="1" t="n">
        <v>20169</v>
      </c>
      <c r="W1307" s="1" t="n">
        <v>19950</v>
      </c>
    </row>
    <row r="1308" customFormat="false" ht="15" hidden="false" customHeight="false" outlineLevel="0" collapsed="false">
      <c r="A1308" s="1" t="n">
        <v>50</v>
      </c>
      <c r="B1308" s="1" t="n">
        <v>3</v>
      </c>
      <c r="C1308" s="1" t="n">
        <v>6</v>
      </c>
      <c r="D1308" s="1" t="n">
        <v>21</v>
      </c>
      <c r="E1308" s="1" t="n">
        <v>27</v>
      </c>
      <c r="F1308" s="1" t="s">
        <v>149</v>
      </c>
      <c r="G1308" s="1" t="s">
        <v>995</v>
      </c>
      <c r="H1308" s="1" t="n">
        <v>20059</v>
      </c>
      <c r="I1308" s="1" t="n">
        <f aca="false">LEN(H1308)</f>
        <v>5</v>
      </c>
      <c r="J1308" s="1" t="n">
        <f aca="false">H1308*2</f>
        <v>40118</v>
      </c>
      <c r="K1308" s="1" t="n">
        <f aca="false">H1308*3</f>
        <v>60177</v>
      </c>
      <c r="L1308" s="1" t="n">
        <v>18633</v>
      </c>
      <c r="M1308" s="1" t="n">
        <v>18682</v>
      </c>
      <c r="N1308" s="1" t="n">
        <v>18837</v>
      </c>
      <c r="O1308" s="1" t="n">
        <v>19030</v>
      </c>
      <c r="P1308" s="1" t="n">
        <v>19209</v>
      </c>
      <c r="Q1308" s="1" t="n">
        <v>19326</v>
      </c>
      <c r="R1308" s="1" t="n">
        <v>19579</v>
      </c>
      <c r="S1308" s="1" t="n">
        <v>19590</v>
      </c>
      <c r="T1308" s="1" t="n">
        <v>19819</v>
      </c>
      <c r="U1308" s="1" t="n">
        <v>20018</v>
      </c>
      <c r="V1308" s="1" t="n">
        <v>19979</v>
      </c>
      <c r="W1308" s="1" t="n">
        <v>20060</v>
      </c>
    </row>
    <row r="1309" customFormat="false" ht="15" hidden="false" customHeight="false" outlineLevel="0" collapsed="false">
      <c r="A1309" s="1" t="n">
        <v>50</v>
      </c>
      <c r="B1309" s="1" t="n">
        <v>4</v>
      </c>
      <c r="C1309" s="1" t="n">
        <v>8</v>
      </c>
      <c r="D1309" s="1" t="n">
        <v>16</v>
      </c>
      <c r="E1309" s="1" t="n">
        <v>67</v>
      </c>
      <c r="F1309" s="1" t="s">
        <v>64</v>
      </c>
      <c r="G1309" s="1" t="s">
        <v>996</v>
      </c>
      <c r="H1309" s="1" t="n">
        <v>20069</v>
      </c>
      <c r="I1309" s="1" t="n">
        <f aca="false">LEN(H1309)</f>
        <v>5</v>
      </c>
      <c r="J1309" s="1" t="n">
        <f aca="false">H1309*2</f>
        <v>40138</v>
      </c>
      <c r="K1309" s="1" t="n">
        <f aca="false">H1309*3</f>
        <v>60207</v>
      </c>
      <c r="L1309" s="1" t="n">
        <v>20155</v>
      </c>
      <c r="M1309" s="1" t="n">
        <v>20103</v>
      </c>
      <c r="N1309" s="1" t="n">
        <v>19603</v>
      </c>
      <c r="O1309" s="1" t="n">
        <v>19542</v>
      </c>
      <c r="P1309" s="1" t="n">
        <v>19389</v>
      </c>
      <c r="Q1309" s="1" t="n">
        <v>19167</v>
      </c>
      <c r="R1309" s="1" t="n">
        <v>19013</v>
      </c>
      <c r="S1309" s="1" t="n">
        <v>19046</v>
      </c>
      <c r="T1309" s="1" t="n">
        <v>19184</v>
      </c>
      <c r="U1309" s="1" t="n">
        <v>19393</v>
      </c>
      <c r="V1309" s="1" t="n">
        <v>19884</v>
      </c>
      <c r="W1309" s="1" t="n">
        <v>20112</v>
      </c>
    </row>
    <row r="1310" customFormat="false" ht="15" hidden="false" customHeight="false" outlineLevel="0" collapsed="false">
      <c r="A1310" s="1" t="n">
        <v>50</v>
      </c>
      <c r="B1310" s="1" t="n">
        <v>3</v>
      </c>
      <c r="C1310" s="1" t="n">
        <v>7</v>
      </c>
      <c r="D1310" s="1" t="n">
        <v>40</v>
      </c>
      <c r="E1310" s="1" t="n">
        <v>153</v>
      </c>
      <c r="F1310" s="1" t="s">
        <v>168</v>
      </c>
      <c r="G1310" s="1" t="s">
        <v>997</v>
      </c>
      <c r="H1310" s="1" t="n">
        <v>20081</v>
      </c>
      <c r="I1310" s="1" t="n">
        <f aca="false">LEN(H1310)</f>
        <v>5</v>
      </c>
      <c r="J1310" s="1" t="n">
        <f aca="false">H1310*2</f>
        <v>40162</v>
      </c>
      <c r="K1310" s="1" t="n">
        <f aca="false">H1310*3</f>
        <v>60243</v>
      </c>
      <c r="L1310" s="1" t="n">
        <v>18489</v>
      </c>
      <c r="M1310" s="1" t="n">
        <v>18436</v>
      </c>
      <c r="N1310" s="1" t="n">
        <v>18365</v>
      </c>
      <c r="O1310" s="1" t="n">
        <v>18482</v>
      </c>
      <c r="P1310" s="1" t="n">
        <v>18594</v>
      </c>
      <c r="Q1310" s="1" t="n">
        <v>18935</v>
      </c>
      <c r="R1310" s="1" t="n">
        <v>19122</v>
      </c>
      <c r="S1310" s="1" t="n">
        <v>19341</v>
      </c>
      <c r="T1310" s="1" t="n">
        <v>19939</v>
      </c>
      <c r="U1310" s="1" t="n">
        <v>20120</v>
      </c>
      <c r="V1310" s="1" t="n">
        <v>20467</v>
      </c>
      <c r="W1310" s="1" t="n">
        <v>19970</v>
      </c>
    </row>
    <row r="1311" customFormat="false" ht="15" hidden="false" customHeight="false" outlineLevel="0" collapsed="false">
      <c r="A1311" s="1" t="n">
        <v>50</v>
      </c>
      <c r="B1311" s="1" t="n">
        <v>2</v>
      </c>
      <c r="C1311" s="1" t="n">
        <v>4</v>
      </c>
      <c r="D1311" s="1" t="n">
        <v>27</v>
      </c>
      <c r="E1311" s="1" t="n">
        <v>39</v>
      </c>
      <c r="F1311" s="1" t="s">
        <v>232</v>
      </c>
      <c r="G1311" s="1" t="s">
        <v>998</v>
      </c>
      <c r="H1311" s="1" t="n">
        <v>20087</v>
      </c>
      <c r="I1311" s="1" t="n">
        <f aca="false">LEN(H1311)</f>
        <v>5</v>
      </c>
      <c r="J1311" s="1" t="n">
        <f aca="false">H1311*2</f>
        <v>40174</v>
      </c>
      <c r="K1311" s="1" t="n">
        <f aca="false">H1311*3</f>
        <v>60261</v>
      </c>
      <c r="L1311" s="1" t="n">
        <v>17735</v>
      </c>
      <c r="M1311" s="1" t="n">
        <v>17857</v>
      </c>
      <c r="N1311" s="1" t="n">
        <v>18118</v>
      </c>
      <c r="O1311" s="1" t="n">
        <v>18529</v>
      </c>
      <c r="P1311" s="1" t="n">
        <v>18802</v>
      </c>
      <c r="Q1311" s="1" t="n">
        <v>19162</v>
      </c>
      <c r="R1311" s="1" t="n">
        <v>19391</v>
      </c>
      <c r="S1311" s="1" t="n">
        <v>19601</v>
      </c>
      <c r="T1311" s="1" t="n">
        <v>19613</v>
      </c>
      <c r="U1311" s="1" t="n">
        <v>19876</v>
      </c>
      <c r="V1311" s="1" t="n">
        <v>19921</v>
      </c>
      <c r="W1311" s="1" t="n">
        <v>20135</v>
      </c>
    </row>
    <row r="1312" customFormat="false" ht="15" hidden="false" customHeight="false" outlineLevel="0" collapsed="false">
      <c r="A1312" s="1" t="n">
        <v>50</v>
      </c>
      <c r="B1312" s="1" t="n">
        <v>3</v>
      </c>
      <c r="C1312" s="1" t="n">
        <v>7</v>
      </c>
      <c r="D1312" s="1" t="n">
        <v>48</v>
      </c>
      <c r="E1312" s="1" t="n">
        <v>123</v>
      </c>
      <c r="F1312" s="1" t="s">
        <v>23</v>
      </c>
      <c r="G1312" s="1" t="s">
        <v>999</v>
      </c>
      <c r="H1312" s="1" t="n">
        <v>20097</v>
      </c>
      <c r="I1312" s="1" t="n">
        <f aca="false">LEN(H1312)</f>
        <v>5</v>
      </c>
      <c r="J1312" s="1" t="n">
        <f aca="false">H1312*2</f>
        <v>40194</v>
      </c>
      <c r="K1312" s="1" t="n">
        <f aca="false">H1312*3</f>
        <v>60291</v>
      </c>
      <c r="L1312" s="1" t="n">
        <v>19999</v>
      </c>
      <c r="M1312" s="1" t="n">
        <v>19943</v>
      </c>
      <c r="N1312" s="1" t="n">
        <v>20066</v>
      </c>
      <c r="O1312" s="1" t="n">
        <v>20015</v>
      </c>
      <c r="P1312" s="1" t="n">
        <v>20034</v>
      </c>
      <c r="Q1312" s="1" t="n">
        <v>20176</v>
      </c>
      <c r="R1312" s="1" t="n">
        <v>20342</v>
      </c>
      <c r="S1312" s="1" t="n">
        <v>20108</v>
      </c>
      <c r="T1312" s="1" t="n">
        <v>19961</v>
      </c>
      <c r="U1312" s="1" t="n">
        <v>19902</v>
      </c>
      <c r="V1312" s="1" t="n">
        <v>20048</v>
      </c>
      <c r="W1312" s="1" t="n">
        <v>20106</v>
      </c>
    </row>
    <row r="1313" customFormat="false" ht="15" hidden="false" customHeight="false" outlineLevel="0" collapsed="false">
      <c r="A1313" s="1" t="n">
        <v>50</v>
      </c>
      <c r="B1313" s="1" t="n">
        <v>2</v>
      </c>
      <c r="C1313" s="1" t="n">
        <v>4</v>
      </c>
      <c r="D1313" s="1" t="n">
        <v>19</v>
      </c>
      <c r="E1313" s="1" t="n">
        <v>87</v>
      </c>
      <c r="F1313" s="1" t="s">
        <v>262</v>
      </c>
      <c r="G1313" s="1" t="s">
        <v>849</v>
      </c>
      <c r="H1313" s="1" t="n">
        <v>20145</v>
      </c>
      <c r="I1313" s="1" t="n">
        <f aca="false">LEN(H1313)</f>
        <v>5</v>
      </c>
      <c r="J1313" s="1" t="n">
        <f aca="false">H1313*2</f>
        <v>40290</v>
      </c>
      <c r="K1313" s="1" t="n">
        <f aca="false">H1313*3</f>
        <v>60435</v>
      </c>
      <c r="L1313" s="1" t="n">
        <v>20353</v>
      </c>
      <c r="M1313" s="1" t="n">
        <v>20341</v>
      </c>
      <c r="N1313" s="1" t="n">
        <v>20408</v>
      </c>
      <c r="O1313" s="1" t="n">
        <v>20086</v>
      </c>
      <c r="P1313" s="1" t="n">
        <v>20225</v>
      </c>
      <c r="Q1313" s="1" t="n">
        <v>20225</v>
      </c>
      <c r="R1313" s="1" t="n">
        <v>20354</v>
      </c>
      <c r="S1313" s="1" t="n">
        <v>20326</v>
      </c>
      <c r="T1313" s="1" t="n">
        <v>20359</v>
      </c>
      <c r="U1313" s="1" t="n">
        <v>20307</v>
      </c>
      <c r="V1313" s="1" t="n">
        <v>20202</v>
      </c>
      <c r="W1313" s="1" t="n">
        <v>20119</v>
      </c>
    </row>
    <row r="1314" customFormat="false" ht="15" hidden="false" customHeight="false" outlineLevel="0" collapsed="false">
      <c r="A1314" s="1" t="n">
        <v>50</v>
      </c>
      <c r="B1314" s="1" t="n">
        <v>2</v>
      </c>
      <c r="C1314" s="1" t="n">
        <v>3</v>
      </c>
      <c r="D1314" s="1" t="n">
        <v>18</v>
      </c>
      <c r="E1314" s="1" t="n">
        <v>15</v>
      </c>
      <c r="F1314" s="1" t="s">
        <v>395</v>
      </c>
      <c r="G1314" s="1" t="s">
        <v>599</v>
      </c>
      <c r="H1314" s="1" t="n">
        <v>20155</v>
      </c>
      <c r="I1314" s="1" t="n">
        <f aca="false">LEN(H1314)</f>
        <v>5</v>
      </c>
      <c r="J1314" s="1" t="n">
        <f aca="false">H1314*2</f>
        <v>40310</v>
      </c>
      <c r="K1314" s="1" t="n">
        <f aca="false">H1314*3</f>
        <v>60465</v>
      </c>
      <c r="L1314" s="1" t="n">
        <v>20168</v>
      </c>
      <c r="M1314" s="1" t="n">
        <v>20150</v>
      </c>
      <c r="N1314" s="1" t="n">
        <v>20298</v>
      </c>
      <c r="O1314" s="1" t="n">
        <v>20270</v>
      </c>
      <c r="P1314" s="1" t="n">
        <v>20433</v>
      </c>
      <c r="Q1314" s="1" t="n">
        <v>20148</v>
      </c>
      <c r="R1314" s="1" t="n">
        <v>20274</v>
      </c>
      <c r="S1314" s="1" t="n">
        <v>20179</v>
      </c>
      <c r="T1314" s="1" t="n">
        <v>20118</v>
      </c>
      <c r="U1314" s="1" t="n">
        <v>20114</v>
      </c>
      <c r="V1314" s="1" t="n">
        <v>20103</v>
      </c>
      <c r="W1314" s="1" t="n">
        <v>20162</v>
      </c>
    </row>
    <row r="1315" customFormat="false" ht="15" hidden="false" customHeight="false" outlineLevel="0" collapsed="false">
      <c r="A1315" s="1" t="n">
        <v>50</v>
      </c>
      <c r="B1315" s="1" t="n">
        <v>3</v>
      </c>
      <c r="C1315" s="1" t="n">
        <v>5</v>
      </c>
      <c r="D1315" s="1" t="n">
        <v>13</v>
      </c>
      <c r="E1315" s="1" t="n">
        <v>105</v>
      </c>
      <c r="F1315" s="1" t="s">
        <v>104</v>
      </c>
      <c r="G1315" s="1" t="s">
        <v>1000</v>
      </c>
      <c r="H1315" s="1" t="n">
        <v>20166</v>
      </c>
      <c r="I1315" s="1" t="n">
        <f aca="false">LEN(H1315)</f>
        <v>5</v>
      </c>
      <c r="J1315" s="1" t="n">
        <f aca="false">H1315*2</f>
        <v>40332</v>
      </c>
      <c r="K1315" s="1" t="n">
        <f aca="false">H1315*3</f>
        <v>60498</v>
      </c>
      <c r="L1315" s="1" t="n">
        <v>20509</v>
      </c>
      <c r="M1315" s="1" t="n">
        <v>20464</v>
      </c>
      <c r="N1315" s="1" t="n">
        <v>20544</v>
      </c>
      <c r="O1315" s="1" t="n">
        <v>20610</v>
      </c>
      <c r="P1315" s="1" t="n">
        <v>20572</v>
      </c>
      <c r="Q1315" s="1" t="n">
        <v>20693</v>
      </c>
      <c r="R1315" s="1" t="n">
        <v>20593</v>
      </c>
      <c r="S1315" s="1" t="n">
        <v>20631</v>
      </c>
      <c r="T1315" s="1" t="n">
        <v>20551</v>
      </c>
      <c r="U1315" s="1" t="n">
        <v>20477</v>
      </c>
      <c r="V1315" s="1" t="n">
        <v>20335</v>
      </c>
      <c r="W1315" s="1" t="n">
        <v>20112</v>
      </c>
    </row>
    <row r="1316" customFormat="false" ht="15" hidden="false" customHeight="false" outlineLevel="0" collapsed="false">
      <c r="A1316" s="1" t="n">
        <v>50</v>
      </c>
      <c r="B1316" s="1" t="n">
        <v>3</v>
      </c>
      <c r="C1316" s="1" t="n">
        <v>5</v>
      </c>
      <c r="D1316" s="1" t="n">
        <v>24</v>
      </c>
      <c r="E1316" s="1" t="n">
        <v>29</v>
      </c>
      <c r="F1316" s="1" t="s">
        <v>1001</v>
      </c>
      <c r="G1316" s="1" t="s">
        <v>56</v>
      </c>
      <c r="H1316" s="1" t="n">
        <v>20197</v>
      </c>
      <c r="I1316" s="1" t="n">
        <f aca="false">LEN(H1316)</f>
        <v>5</v>
      </c>
      <c r="J1316" s="1" t="n">
        <f aca="false">H1316*2</f>
        <v>40394</v>
      </c>
      <c r="K1316" s="1" t="n">
        <f aca="false">H1316*3</f>
        <v>60591</v>
      </c>
      <c r="L1316" s="1" t="n">
        <v>19201</v>
      </c>
      <c r="M1316" s="1" t="n">
        <v>19252</v>
      </c>
      <c r="N1316" s="1" t="n">
        <v>19330</v>
      </c>
      <c r="O1316" s="1" t="n">
        <v>19443</v>
      </c>
      <c r="P1316" s="1" t="n">
        <v>19505</v>
      </c>
      <c r="Q1316" s="1" t="n">
        <v>19513</v>
      </c>
      <c r="R1316" s="1" t="n">
        <v>19695</v>
      </c>
      <c r="S1316" s="1" t="n">
        <v>19786</v>
      </c>
      <c r="T1316" s="1" t="n">
        <v>19801</v>
      </c>
      <c r="U1316" s="1" t="n">
        <v>20150</v>
      </c>
      <c r="V1316" s="1" t="n">
        <v>20132</v>
      </c>
      <c r="W1316" s="1" t="n">
        <v>20222</v>
      </c>
    </row>
    <row r="1317" customFormat="false" ht="15" hidden="false" customHeight="false" outlineLevel="0" collapsed="false">
      <c r="A1317" s="1" t="n">
        <v>50</v>
      </c>
      <c r="B1317" s="1" t="n">
        <v>3</v>
      </c>
      <c r="C1317" s="1" t="n">
        <v>7</v>
      </c>
      <c r="D1317" s="1" t="n">
        <v>48</v>
      </c>
      <c r="E1317" s="1" t="n">
        <v>253</v>
      </c>
      <c r="F1317" s="1" t="s">
        <v>23</v>
      </c>
      <c r="G1317" s="1" t="s">
        <v>69</v>
      </c>
      <c r="H1317" s="1" t="n">
        <v>20202</v>
      </c>
      <c r="I1317" s="1" t="n">
        <f aca="false">LEN(H1317)</f>
        <v>5</v>
      </c>
      <c r="J1317" s="1" t="n">
        <f aca="false">H1317*2</f>
        <v>40404</v>
      </c>
      <c r="K1317" s="1" t="n">
        <f aca="false">H1317*3</f>
        <v>60606</v>
      </c>
      <c r="L1317" s="1" t="n">
        <v>20794</v>
      </c>
      <c r="M1317" s="1" t="n">
        <v>20754</v>
      </c>
      <c r="N1317" s="1" t="n">
        <v>20294</v>
      </c>
      <c r="O1317" s="1" t="n">
        <v>20293</v>
      </c>
      <c r="P1317" s="1" t="n">
        <v>20355</v>
      </c>
      <c r="Q1317" s="1" t="n">
        <v>20298</v>
      </c>
      <c r="R1317" s="1" t="n">
        <v>20232</v>
      </c>
      <c r="S1317" s="1" t="n">
        <v>20242</v>
      </c>
      <c r="T1317" s="1" t="n">
        <v>20102</v>
      </c>
      <c r="U1317" s="1" t="n">
        <v>20131</v>
      </c>
      <c r="V1317" s="1" t="n">
        <v>20093</v>
      </c>
      <c r="W1317" s="1" t="n">
        <v>20215</v>
      </c>
    </row>
    <row r="1318" customFormat="false" ht="15" hidden="false" customHeight="false" outlineLevel="0" collapsed="false">
      <c r="A1318" s="1" t="n">
        <v>50</v>
      </c>
      <c r="B1318" s="1" t="n">
        <v>2</v>
      </c>
      <c r="C1318" s="1" t="n">
        <v>4</v>
      </c>
      <c r="D1318" s="1" t="n">
        <v>31</v>
      </c>
      <c r="E1318" s="1" t="n">
        <v>177</v>
      </c>
      <c r="F1318" s="1" t="s">
        <v>29</v>
      </c>
      <c r="G1318" s="1" t="s">
        <v>307</v>
      </c>
      <c r="H1318" s="1" t="n">
        <v>20234</v>
      </c>
      <c r="I1318" s="1" t="n">
        <f aca="false">LEN(H1318)</f>
        <v>5</v>
      </c>
      <c r="J1318" s="1" t="n">
        <f aca="false">H1318*2</f>
        <v>40468</v>
      </c>
      <c r="K1318" s="1" t="n">
        <f aca="false">H1318*3</f>
        <v>60702</v>
      </c>
      <c r="L1318" s="1" t="n">
        <v>18787</v>
      </c>
      <c r="M1318" s="1" t="n">
        <v>18803</v>
      </c>
      <c r="N1318" s="1" t="n">
        <v>19134</v>
      </c>
      <c r="O1318" s="1" t="n">
        <v>19264</v>
      </c>
      <c r="P1318" s="1" t="n">
        <v>19510</v>
      </c>
      <c r="Q1318" s="1" t="n">
        <v>19589</v>
      </c>
      <c r="R1318" s="1" t="n">
        <v>19861</v>
      </c>
      <c r="S1318" s="1" t="n">
        <v>20056</v>
      </c>
      <c r="T1318" s="1" t="n">
        <v>20203</v>
      </c>
      <c r="U1318" s="1" t="n">
        <v>20101</v>
      </c>
      <c r="V1318" s="1" t="n">
        <v>20124</v>
      </c>
      <c r="W1318" s="1" t="n">
        <v>20257</v>
      </c>
    </row>
    <row r="1319" customFormat="false" ht="15" hidden="false" customHeight="false" outlineLevel="0" collapsed="false">
      <c r="A1319" s="1" t="n">
        <v>50</v>
      </c>
      <c r="B1319" s="1" t="n">
        <v>3</v>
      </c>
      <c r="C1319" s="1" t="n">
        <v>7</v>
      </c>
      <c r="D1319" s="1" t="n">
        <v>40</v>
      </c>
      <c r="E1319" s="1" t="n">
        <v>91</v>
      </c>
      <c r="F1319" s="1" t="s">
        <v>168</v>
      </c>
      <c r="G1319" s="1" t="s">
        <v>186</v>
      </c>
      <c r="H1319" s="1" t="n">
        <v>20252</v>
      </c>
      <c r="I1319" s="1" t="n">
        <f aca="false">LEN(H1319)</f>
        <v>5</v>
      </c>
      <c r="J1319" s="1" t="n">
        <f aca="false">H1319*2</f>
        <v>40504</v>
      </c>
      <c r="K1319" s="1" t="n">
        <f aca="false">H1319*3</f>
        <v>60756</v>
      </c>
      <c r="L1319" s="1" t="n">
        <v>19405</v>
      </c>
      <c r="M1319" s="1" t="n">
        <v>19432</v>
      </c>
      <c r="N1319" s="1" t="n">
        <v>19451</v>
      </c>
      <c r="O1319" s="1" t="n">
        <v>19552</v>
      </c>
      <c r="P1319" s="1" t="n">
        <v>19582</v>
      </c>
      <c r="Q1319" s="1" t="n">
        <v>19597</v>
      </c>
      <c r="R1319" s="1" t="n">
        <v>19595</v>
      </c>
      <c r="S1319" s="1" t="n">
        <v>19730</v>
      </c>
      <c r="T1319" s="1" t="n">
        <v>19952</v>
      </c>
      <c r="U1319" s="1" t="n">
        <v>19952</v>
      </c>
      <c r="V1319" s="1" t="n">
        <v>20160</v>
      </c>
      <c r="W1319" s="1" t="n">
        <v>20268</v>
      </c>
    </row>
    <row r="1320" customFormat="false" ht="15" hidden="false" customHeight="false" outlineLevel="0" collapsed="false">
      <c r="A1320" s="1" t="n">
        <v>50</v>
      </c>
      <c r="B1320" s="1" t="n">
        <v>2</v>
      </c>
      <c r="C1320" s="1" t="n">
        <v>4</v>
      </c>
      <c r="D1320" s="1" t="n">
        <v>19</v>
      </c>
      <c r="E1320" s="1" t="n">
        <v>21</v>
      </c>
      <c r="F1320" s="1" t="s">
        <v>262</v>
      </c>
      <c r="G1320" s="1" t="s">
        <v>1002</v>
      </c>
      <c r="H1320" s="1" t="n">
        <v>20260</v>
      </c>
      <c r="I1320" s="1" t="n">
        <f aca="false">LEN(H1320)</f>
        <v>5</v>
      </c>
      <c r="J1320" s="1" t="n">
        <f aca="false">H1320*2</f>
        <v>40520</v>
      </c>
      <c r="K1320" s="1" t="n">
        <f aca="false">H1320*3</f>
        <v>60780</v>
      </c>
      <c r="L1320" s="1" t="n">
        <v>20415</v>
      </c>
      <c r="M1320" s="1" t="n">
        <v>20361</v>
      </c>
      <c r="N1320" s="1" t="n">
        <v>20241</v>
      </c>
      <c r="O1320" s="1" t="n">
        <v>20233</v>
      </c>
      <c r="P1320" s="1" t="n">
        <v>20141</v>
      </c>
      <c r="Q1320" s="1" t="n">
        <v>20000</v>
      </c>
      <c r="R1320" s="1" t="n">
        <v>19970</v>
      </c>
      <c r="S1320" s="1" t="n">
        <v>19909</v>
      </c>
      <c r="T1320" s="1" t="n">
        <v>19798</v>
      </c>
      <c r="U1320" s="1" t="n">
        <v>19855</v>
      </c>
      <c r="V1320" s="1" t="n">
        <v>20004</v>
      </c>
      <c r="W1320" s="1" t="n">
        <v>20332</v>
      </c>
    </row>
    <row r="1321" customFormat="false" ht="15" hidden="false" customHeight="false" outlineLevel="0" collapsed="false">
      <c r="A1321" s="1" t="n">
        <v>50</v>
      </c>
      <c r="B1321" s="1" t="n">
        <v>3</v>
      </c>
      <c r="C1321" s="1" t="n">
        <v>7</v>
      </c>
      <c r="D1321" s="1" t="n">
        <v>22</v>
      </c>
      <c r="E1321" s="1" t="n">
        <v>37</v>
      </c>
      <c r="F1321" s="1" t="s">
        <v>338</v>
      </c>
      <c r="G1321" s="1" t="s">
        <v>1003</v>
      </c>
      <c r="H1321" s="1" t="n">
        <v>20267</v>
      </c>
      <c r="I1321" s="1" t="n">
        <f aca="false">LEN(H1321)</f>
        <v>5</v>
      </c>
      <c r="J1321" s="1" t="n">
        <f aca="false">H1321*2</f>
        <v>40534</v>
      </c>
      <c r="K1321" s="1" t="n">
        <f aca="false">H1321*3</f>
        <v>60801</v>
      </c>
      <c r="L1321" s="1" t="n">
        <v>21348</v>
      </c>
      <c r="M1321" s="1" t="n">
        <v>21298</v>
      </c>
      <c r="N1321" s="1" t="n">
        <v>20978</v>
      </c>
      <c r="O1321" s="1" t="n">
        <v>20667</v>
      </c>
      <c r="P1321" s="1" t="n">
        <v>20502</v>
      </c>
      <c r="Q1321" s="1" t="n">
        <v>20266</v>
      </c>
      <c r="R1321" s="1" t="n">
        <v>20093</v>
      </c>
      <c r="S1321" s="1" t="n">
        <v>20559</v>
      </c>
      <c r="T1321" s="1" t="n">
        <v>20432</v>
      </c>
      <c r="U1321" s="1" t="n">
        <v>20415</v>
      </c>
      <c r="V1321" s="1" t="n">
        <v>20487</v>
      </c>
      <c r="W1321" s="1" t="n">
        <v>20190</v>
      </c>
    </row>
    <row r="1322" customFormat="false" ht="15" hidden="false" customHeight="false" outlineLevel="0" collapsed="false">
      <c r="A1322" s="1" t="n">
        <v>50</v>
      </c>
      <c r="B1322" s="1" t="n">
        <v>4</v>
      </c>
      <c r="C1322" s="1" t="n">
        <v>9</v>
      </c>
      <c r="D1322" s="1" t="n">
        <v>53</v>
      </c>
      <c r="E1322" s="1" t="n">
        <v>39</v>
      </c>
      <c r="F1322" s="1" t="s">
        <v>148</v>
      </c>
      <c r="G1322" s="1" t="s">
        <v>1004</v>
      </c>
      <c r="H1322" s="1" t="n">
        <v>20318</v>
      </c>
      <c r="I1322" s="1" t="n">
        <f aca="false">LEN(H1322)</f>
        <v>5</v>
      </c>
      <c r="J1322" s="1" t="n">
        <f aca="false">H1322*2</f>
        <v>40636</v>
      </c>
      <c r="K1322" s="1" t="n">
        <f aca="false">H1322*3</f>
        <v>60954</v>
      </c>
      <c r="L1322" s="1" t="n">
        <v>19170</v>
      </c>
      <c r="M1322" s="1" t="n">
        <v>19204</v>
      </c>
      <c r="N1322" s="1" t="n">
        <v>19161</v>
      </c>
      <c r="O1322" s="1" t="n">
        <v>19060</v>
      </c>
      <c r="P1322" s="1" t="n">
        <v>19242</v>
      </c>
      <c r="Q1322" s="1" t="n">
        <v>19232</v>
      </c>
      <c r="R1322" s="1" t="n">
        <v>19279</v>
      </c>
      <c r="S1322" s="1" t="n">
        <v>19701</v>
      </c>
      <c r="T1322" s="1" t="n">
        <v>19898</v>
      </c>
      <c r="U1322" s="1" t="n">
        <v>20135</v>
      </c>
      <c r="V1322" s="1" t="n">
        <v>20164</v>
      </c>
      <c r="W1322" s="1" t="n">
        <v>20378</v>
      </c>
    </row>
    <row r="1323" customFormat="false" ht="15" hidden="false" customHeight="false" outlineLevel="0" collapsed="false">
      <c r="A1323" s="1" t="n">
        <v>50</v>
      </c>
      <c r="B1323" s="1" t="n">
        <v>2</v>
      </c>
      <c r="C1323" s="1" t="n">
        <v>4</v>
      </c>
      <c r="D1323" s="1" t="n">
        <v>27</v>
      </c>
      <c r="E1323" s="1" t="n">
        <v>57</v>
      </c>
      <c r="F1323" s="1" t="s">
        <v>232</v>
      </c>
      <c r="G1323" s="1" t="s">
        <v>1005</v>
      </c>
      <c r="H1323" s="1" t="n">
        <v>20428</v>
      </c>
      <c r="I1323" s="1" t="n">
        <f aca="false">LEN(H1323)</f>
        <v>5</v>
      </c>
      <c r="J1323" s="1" t="n">
        <f aca="false">H1323*2</f>
        <v>40856</v>
      </c>
      <c r="K1323" s="1" t="n">
        <f aca="false">H1323*3</f>
        <v>61284</v>
      </c>
      <c r="L1323" s="1" t="n">
        <v>18314</v>
      </c>
      <c r="M1323" s="1" t="n">
        <v>18401</v>
      </c>
      <c r="N1323" s="1" t="n">
        <v>18533</v>
      </c>
      <c r="O1323" s="1" t="n">
        <v>18820</v>
      </c>
      <c r="P1323" s="1" t="n">
        <v>19049</v>
      </c>
      <c r="Q1323" s="1" t="n">
        <v>19453</v>
      </c>
      <c r="R1323" s="1" t="n">
        <v>19652</v>
      </c>
      <c r="S1323" s="1" t="n">
        <v>19783</v>
      </c>
      <c r="T1323" s="1" t="n">
        <v>20123</v>
      </c>
      <c r="U1323" s="1" t="n">
        <v>20346</v>
      </c>
      <c r="V1323" s="1" t="n">
        <v>20389</v>
      </c>
      <c r="W1323" s="1" t="n">
        <v>20386</v>
      </c>
    </row>
    <row r="1324" customFormat="false" ht="15" hidden="false" customHeight="false" outlineLevel="0" collapsed="false">
      <c r="A1324" s="1" t="n">
        <v>50</v>
      </c>
      <c r="B1324" s="1" t="n">
        <v>2</v>
      </c>
      <c r="C1324" s="1" t="n">
        <v>3</v>
      </c>
      <c r="D1324" s="1" t="n">
        <v>55</v>
      </c>
      <c r="E1324" s="1" t="n">
        <v>53</v>
      </c>
      <c r="F1324" s="1" t="s">
        <v>275</v>
      </c>
      <c r="G1324" s="1" t="s">
        <v>88</v>
      </c>
      <c r="H1324" s="1" t="n">
        <v>20449</v>
      </c>
      <c r="I1324" s="1" t="n">
        <f aca="false">LEN(H1324)</f>
        <v>5</v>
      </c>
      <c r="J1324" s="1" t="n">
        <f aca="false">H1324*2</f>
        <v>40898</v>
      </c>
      <c r="K1324" s="1" t="n">
        <f aca="false">H1324*3</f>
        <v>61347</v>
      </c>
      <c r="L1324" s="1" t="n">
        <v>19091</v>
      </c>
      <c r="M1324" s="1" t="n">
        <v>19133</v>
      </c>
      <c r="N1324" s="1" t="n">
        <v>19337</v>
      </c>
      <c r="O1324" s="1" t="n">
        <v>19374</v>
      </c>
      <c r="P1324" s="1" t="n">
        <v>19641</v>
      </c>
      <c r="Q1324" s="1" t="n">
        <v>19633</v>
      </c>
      <c r="R1324" s="1" t="n">
        <v>19885</v>
      </c>
      <c r="S1324" s="1" t="n">
        <v>20016</v>
      </c>
      <c r="T1324" s="1" t="n">
        <v>20227</v>
      </c>
      <c r="U1324" s="1" t="n">
        <v>20348</v>
      </c>
      <c r="V1324" s="1" t="n">
        <v>20372</v>
      </c>
      <c r="W1324" s="1" t="n">
        <v>20455</v>
      </c>
    </row>
    <row r="1325" customFormat="false" ht="15" hidden="false" customHeight="false" outlineLevel="0" collapsed="false">
      <c r="A1325" s="1" t="n">
        <v>50</v>
      </c>
      <c r="B1325" s="1" t="n">
        <v>3</v>
      </c>
      <c r="C1325" s="1" t="n">
        <v>7</v>
      </c>
      <c r="D1325" s="1" t="n">
        <v>48</v>
      </c>
      <c r="E1325" s="1" t="n">
        <v>19</v>
      </c>
      <c r="F1325" s="1" t="s">
        <v>23</v>
      </c>
      <c r="G1325" s="1" t="s">
        <v>1006</v>
      </c>
      <c r="H1325" s="1" t="n">
        <v>20485</v>
      </c>
      <c r="I1325" s="1" t="n">
        <f aca="false">LEN(H1325)</f>
        <v>5</v>
      </c>
      <c r="J1325" s="1" t="n">
        <f aca="false">H1325*2</f>
        <v>40970</v>
      </c>
      <c r="K1325" s="1" t="n">
        <f aca="false">H1325*3</f>
        <v>61455</v>
      </c>
      <c r="L1325" s="1" t="n">
        <v>17589</v>
      </c>
      <c r="M1325" s="1" t="n">
        <v>17755</v>
      </c>
      <c r="N1325" s="1" t="n">
        <v>18125</v>
      </c>
      <c r="O1325" s="1" t="n">
        <v>18652</v>
      </c>
      <c r="P1325" s="1" t="n">
        <v>19044</v>
      </c>
      <c r="Q1325" s="1" t="n">
        <v>19226</v>
      </c>
      <c r="R1325" s="1" t="n">
        <v>19428</v>
      </c>
      <c r="S1325" s="1" t="n">
        <v>19775</v>
      </c>
      <c r="T1325" s="1" t="n">
        <v>20254</v>
      </c>
      <c r="U1325" s="1" t="n">
        <v>20407</v>
      </c>
      <c r="V1325" s="1" t="n">
        <v>20365</v>
      </c>
      <c r="W1325" s="1" t="n">
        <v>20523</v>
      </c>
    </row>
    <row r="1326" customFormat="false" ht="15" hidden="false" customHeight="false" outlineLevel="0" collapsed="false">
      <c r="A1326" s="1" t="n">
        <v>50</v>
      </c>
      <c r="B1326" s="1" t="n">
        <v>4</v>
      </c>
      <c r="C1326" s="1" t="n">
        <v>8</v>
      </c>
      <c r="D1326" s="1" t="n">
        <v>4</v>
      </c>
      <c r="E1326" s="1" t="n">
        <v>12</v>
      </c>
      <c r="F1326" s="1" t="s">
        <v>541</v>
      </c>
      <c r="G1326" s="1" t="s">
        <v>1007</v>
      </c>
      <c r="H1326" s="1" t="n">
        <v>20489</v>
      </c>
      <c r="I1326" s="1" t="n">
        <f aca="false">LEN(H1326)</f>
        <v>5</v>
      </c>
      <c r="J1326" s="1" t="n">
        <f aca="false">H1326*2</f>
        <v>40978</v>
      </c>
      <c r="K1326" s="1" t="n">
        <f aca="false">H1326*3</f>
        <v>61467</v>
      </c>
      <c r="L1326" s="1" t="n">
        <v>19670</v>
      </c>
      <c r="M1326" s="1" t="n">
        <v>19611</v>
      </c>
      <c r="N1326" s="1" t="n">
        <v>19580</v>
      </c>
      <c r="O1326" s="1" t="n">
        <v>19464</v>
      </c>
      <c r="P1326" s="1" t="n">
        <v>19722</v>
      </c>
      <c r="Q1326" s="1" t="n">
        <v>19979</v>
      </c>
      <c r="R1326" s="1" t="n">
        <v>20379</v>
      </c>
      <c r="S1326" s="1" t="n">
        <v>20573</v>
      </c>
      <c r="T1326" s="1" t="n">
        <v>20647</v>
      </c>
      <c r="U1326" s="1" t="n">
        <v>20555</v>
      </c>
      <c r="V1326" s="1" t="n">
        <v>20514</v>
      </c>
      <c r="W1326" s="1" t="n">
        <v>20458</v>
      </c>
    </row>
    <row r="1327" customFormat="false" ht="15" hidden="false" customHeight="false" outlineLevel="0" collapsed="false">
      <c r="A1327" s="1" t="n">
        <v>50</v>
      </c>
      <c r="B1327" s="1" t="n">
        <v>4</v>
      </c>
      <c r="C1327" s="1" t="n">
        <v>8</v>
      </c>
      <c r="D1327" s="1" t="n">
        <v>35</v>
      </c>
      <c r="E1327" s="1" t="n">
        <v>27</v>
      </c>
      <c r="F1327" s="1" t="s">
        <v>42</v>
      </c>
      <c r="G1327" s="1" t="s">
        <v>211</v>
      </c>
      <c r="H1327" s="1" t="n">
        <v>20497</v>
      </c>
      <c r="I1327" s="1" t="n">
        <f aca="false">LEN(H1327)</f>
        <v>5</v>
      </c>
      <c r="J1327" s="1" t="n">
        <f aca="false">H1327*2</f>
        <v>40994</v>
      </c>
      <c r="K1327" s="1" t="n">
        <f aca="false">H1327*3</f>
        <v>61491</v>
      </c>
      <c r="L1327" s="1" t="n">
        <v>19374</v>
      </c>
      <c r="M1327" s="1" t="n">
        <v>19477</v>
      </c>
      <c r="N1327" s="1" t="n">
        <v>19333</v>
      </c>
      <c r="O1327" s="1" t="n">
        <v>19467</v>
      </c>
      <c r="P1327" s="1" t="n">
        <v>19930</v>
      </c>
      <c r="Q1327" s="1" t="n">
        <v>20242</v>
      </c>
      <c r="R1327" s="1" t="n">
        <v>20453</v>
      </c>
      <c r="S1327" s="1" t="n">
        <v>20588</v>
      </c>
      <c r="T1327" s="1" t="n">
        <v>20442</v>
      </c>
      <c r="U1327" s="1" t="n">
        <v>20458</v>
      </c>
      <c r="V1327" s="1" t="n">
        <v>20521</v>
      </c>
      <c r="W1327" s="1" t="n">
        <v>20500</v>
      </c>
    </row>
    <row r="1328" customFormat="false" ht="15" hidden="false" customHeight="false" outlineLevel="0" collapsed="false">
      <c r="A1328" s="1" t="n">
        <v>50</v>
      </c>
      <c r="B1328" s="1" t="n">
        <v>3</v>
      </c>
      <c r="C1328" s="1" t="n">
        <v>5</v>
      </c>
      <c r="D1328" s="1" t="n">
        <v>37</v>
      </c>
      <c r="E1328" s="1" t="n">
        <v>149</v>
      </c>
      <c r="F1328" s="1" t="s">
        <v>287</v>
      </c>
      <c r="G1328" s="1" t="s">
        <v>347</v>
      </c>
      <c r="H1328" s="1" t="n">
        <v>20510</v>
      </c>
      <c r="I1328" s="1" t="n">
        <f aca="false">LEN(H1328)</f>
        <v>5</v>
      </c>
      <c r="J1328" s="1" t="n">
        <f aca="false">H1328*2</f>
        <v>41020</v>
      </c>
      <c r="K1328" s="1" t="n">
        <f aca="false">H1328*3</f>
        <v>61530</v>
      </c>
      <c r="L1328" s="1" t="n">
        <v>18299</v>
      </c>
      <c r="M1328" s="1" t="n">
        <v>18403</v>
      </c>
      <c r="N1328" s="1" t="n">
        <v>18683</v>
      </c>
      <c r="O1328" s="1" t="n">
        <v>18928</v>
      </c>
      <c r="P1328" s="1" t="n">
        <v>19064</v>
      </c>
      <c r="Q1328" s="1" t="n">
        <v>19325</v>
      </c>
      <c r="R1328" s="1" t="n">
        <v>19557</v>
      </c>
      <c r="S1328" s="1" t="n">
        <v>19912</v>
      </c>
      <c r="T1328" s="1" t="n">
        <v>20145</v>
      </c>
      <c r="U1328" s="1" t="n">
        <v>20393</v>
      </c>
      <c r="V1328" s="1" t="n">
        <v>20531</v>
      </c>
      <c r="W1328" s="1" t="n">
        <v>20465</v>
      </c>
    </row>
    <row r="1329" customFormat="false" ht="15" hidden="false" customHeight="false" outlineLevel="0" collapsed="false">
      <c r="A1329" s="1" t="n">
        <v>50</v>
      </c>
      <c r="B1329" s="1" t="n">
        <v>2</v>
      </c>
      <c r="C1329" s="1" t="n">
        <v>4</v>
      </c>
      <c r="D1329" s="1" t="n">
        <v>29</v>
      </c>
      <c r="E1329" s="1" t="n">
        <v>141</v>
      </c>
      <c r="F1329" s="1" t="s">
        <v>141</v>
      </c>
      <c r="G1329" s="1" t="s">
        <v>608</v>
      </c>
      <c r="H1329" s="1" t="n">
        <v>20565</v>
      </c>
      <c r="I1329" s="1" t="n">
        <f aca="false">LEN(H1329)</f>
        <v>5</v>
      </c>
      <c r="J1329" s="1" t="n">
        <f aca="false">H1329*2</f>
        <v>41130</v>
      </c>
      <c r="K1329" s="1" t="n">
        <f aca="false">H1329*3</f>
        <v>61695</v>
      </c>
      <c r="L1329" s="1" t="n">
        <v>19239</v>
      </c>
      <c r="M1329" s="1" t="n">
        <v>19291</v>
      </c>
      <c r="N1329" s="1" t="n">
        <v>19543</v>
      </c>
      <c r="O1329" s="1" t="n">
        <v>19588</v>
      </c>
      <c r="P1329" s="1" t="n">
        <v>19831</v>
      </c>
      <c r="Q1329" s="1" t="n">
        <v>20106</v>
      </c>
      <c r="R1329" s="1" t="n">
        <v>20273</v>
      </c>
      <c r="S1329" s="1" t="n">
        <v>20570</v>
      </c>
      <c r="T1329" s="1" t="n">
        <v>20716</v>
      </c>
      <c r="U1329" s="1" t="n">
        <v>20745</v>
      </c>
      <c r="V1329" s="1" t="n">
        <v>20566</v>
      </c>
      <c r="W1329" s="1" t="n">
        <v>20559</v>
      </c>
    </row>
    <row r="1330" customFormat="false" ht="15" hidden="false" customHeight="false" outlineLevel="0" collapsed="false">
      <c r="A1330" s="1" t="n">
        <v>50</v>
      </c>
      <c r="B1330" s="1" t="n">
        <v>2</v>
      </c>
      <c r="C1330" s="1" t="n">
        <v>3</v>
      </c>
      <c r="D1330" s="1" t="n">
        <v>55</v>
      </c>
      <c r="E1330" s="1" t="n">
        <v>61</v>
      </c>
      <c r="F1330" s="1" t="s">
        <v>275</v>
      </c>
      <c r="G1330" s="1" t="s">
        <v>1008</v>
      </c>
      <c r="H1330" s="1" t="n">
        <v>20574</v>
      </c>
      <c r="I1330" s="1" t="n">
        <f aca="false">LEN(H1330)</f>
        <v>5</v>
      </c>
      <c r="J1330" s="1" t="n">
        <f aca="false">H1330*2</f>
        <v>41148</v>
      </c>
      <c r="K1330" s="1" t="n">
        <f aca="false">H1330*3</f>
        <v>61722</v>
      </c>
      <c r="L1330" s="1" t="n">
        <v>20199</v>
      </c>
      <c r="M1330" s="1" t="n">
        <v>20212</v>
      </c>
      <c r="N1330" s="1" t="n">
        <v>20302</v>
      </c>
      <c r="O1330" s="1" t="n">
        <v>20434</v>
      </c>
      <c r="P1330" s="1" t="n">
        <v>20402</v>
      </c>
      <c r="Q1330" s="1" t="n">
        <v>20562</v>
      </c>
      <c r="R1330" s="1" t="n">
        <v>20650</v>
      </c>
      <c r="S1330" s="1" t="n">
        <v>20755</v>
      </c>
      <c r="T1330" s="1" t="n">
        <v>20694</v>
      </c>
      <c r="U1330" s="1" t="n">
        <v>20636</v>
      </c>
      <c r="V1330" s="1" t="n">
        <v>20555</v>
      </c>
      <c r="W1330" s="1" t="n">
        <v>20572</v>
      </c>
    </row>
    <row r="1331" customFormat="false" ht="15" hidden="false" customHeight="false" outlineLevel="0" collapsed="false">
      <c r="A1331" s="1" t="n">
        <v>50</v>
      </c>
      <c r="B1331" s="1" t="n">
        <v>3</v>
      </c>
      <c r="C1331" s="1" t="n">
        <v>6</v>
      </c>
      <c r="D1331" s="1" t="n">
        <v>28</v>
      </c>
      <c r="E1331" s="1" t="n">
        <v>25</v>
      </c>
      <c r="F1331" s="1" t="s">
        <v>90</v>
      </c>
      <c r="G1331" s="1" t="s">
        <v>207</v>
      </c>
      <c r="H1331" s="1" t="n">
        <v>20634</v>
      </c>
      <c r="I1331" s="1" t="n">
        <f aca="false">LEN(H1331)</f>
        <v>5</v>
      </c>
      <c r="J1331" s="1" t="n">
        <f aca="false">H1331*2</f>
        <v>41268</v>
      </c>
      <c r="K1331" s="1" t="n">
        <f aca="false">H1331*3</f>
        <v>61902</v>
      </c>
      <c r="L1331" s="1" t="n">
        <v>21984</v>
      </c>
      <c r="M1331" s="1" t="n">
        <v>21984</v>
      </c>
      <c r="N1331" s="1" t="n">
        <v>21811</v>
      </c>
      <c r="O1331" s="1" t="n">
        <v>21845</v>
      </c>
      <c r="P1331" s="1" t="n">
        <v>21484</v>
      </c>
      <c r="Q1331" s="1" t="n">
        <v>21531</v>
      </c>
      <c r="R1331" s="1" t="n">
        <v>21245</v>
      </c>
      <c r="S1331" s="1" t="n">
        <v>21139</v>
      </c>
      <c r="T1331" s="1" t="n">
        <v>21017</v>
      </c>
      <c r="U1331" s="1" t="n">
        <v>20878</v>
      </c>
      <c r="V1331" s="1" t="n">
        <v>20804</v>
      </c>
      <c r="W1331" s="1" t="n">
        <v>20577</v>
      </c>
    </row>
    <row r="1332" customFormat="false" ht="15" hidden="false" customHeight="false" outlineLevel="0" collapsed="false">
      <c r="A1332" s="1" t="n">
        <v>50</v>
      </c>
      <c r="B1332" s="1" t="n">
        <v>2</v>
      </c>
      <c r="C1332" s="1" t="n">
        <v>4</v>
      </c>
      <c r="D1332" s="1" t="n">
        <v>19</v>
      </c>
      <c r="E1332" s="1" t="n">
        <v>105</v>
      </c>
      <c r="F1332" s="1" t="s">
        <v>262</v>
      </c>
      <c r="G1332" s="1" t="s">
        <v>69</v>
      </c>
      <c r="H1332" s="1" t="n">
        <v>20638</v>
      </c>
      <c r="I1332" s="1" t="n">
        <f aca="false">LEN(H1332)</f>
        <v>5</v>
      </c>
      <c r="J1332" s="1" t="n">
        <f aca="false">H1332*2</f>
        <v>41276</v>
      </c>
      <c r="K1332" s="1" t="n">
        <f aca="false">H1332*3</f>
        <v>61914</v>
      </c>
      <c r="L1332" s="1" t="n">
        <v>20227</v>
      </c>
      <c r="M1332" s="1" t="n">
        <v>20259</v>
      </c>
      <c r="N1332" s="1" t="n">
        <v>20254</v>
      </c>
      <c r="O1332" s="1" t="n">
        <v>20283</v>
      </c>
      <c r="P1332" s="1" t="n">
        <v>20406</v>
      </c>
      <c r="Q1332" s="1" t="n">
        <v>20613</v>
      </c>
      <c r="R1332" s="1" t="n">
        <v>20605</v>
      </c>
      <c r="S1332" s="1" t="n">
        <v>20678</v>
      </c>
      <c r="T1332" s="1" t="n">
        <v>20803</v>
      </c>
      <c r="U1332" s="1" t="n">
        <v>20848</v>
      </c>
      <c r="V1332" s="1" t="n">
        <v>20562</v>
      </c>
      <c r="W1332" s="1" t="n">
        <v>20649</v>
      </c>
    </row>
    <row r="1333" customFormat="false" ht="15" hidden="false" customHeight="false" outlineLevel="0" collapsed="false">
      <c r="A1333" s="1" t="n">
        <v>50</v>
      </c>
      <c r="B1333" s="1" t="n">
        <v>3</v>
      </c>
      <c r="C1333" s="1" t="n">
        <v>7</v>
      </c>
      <c r="D1333" s="1" t="n">
        <v>40</v>
      </c>
      <c r="E1333" s="1" t="n">
        <v>139</v>
      </c>
      <c r="F1333" s="1" t="s">
        <v>168</v>
      </c>
      <c r="G1333" s="1" t="s">
        <v>1009</v>
      </c>
      <c r="H1333" s="1" t="n">
        <v>20640</v>
      </c>
      <c r="I1333" s="1" t="n">
        <f aca="false">LEN(H1333)</f>
        <v>5</v>
      </c>
      <c r="J1333" s="1" t="n">
        <f aca="false">H1333*2</f>
        <v>41280</v>
      </c>
      <c r="K1333" s="1" t="n">
        <f aca="false">H1333*3</f>
        <v>61920</v>
      </c>
      <c r="L1333" s="1" t="n">
        <v>20098</v>
      </c>
      <c r="M1333" s="1" t="n">
        <v>20161</v>
      </c>
      <c r="N1333" s="1" t="n">
        <v>19945</v>
      </c>
      <c r="O1333" s="1" t="n">
        <v>19734</v>
      </c>
      <c r="P1333" s="1" t="n">
        <v>19469</v>
      </c>
      <c r="Q1333" s="1" t="n">
        <v>19693</v>
      </c>
      <c r="R1333" s="1" t="n">
        <v>19408</v>
      </c>
      <c r="S1333" s="1" t="n">
        <v>19361</v>
      </c>
      <c r="T1333" s="1" t="n">
        <v>19258</v>
      </c>
      <c r="U1333" s="1" t="n">
        <v>19539</v>
      </c>
      <c r="V1333" s="1" t="n">
        <v>20128</v>
      </c>
      <c r="W1333" s="1" t="n">
        <v>20843</v>
      </c>
    </row>
    <row r="1334" customFormat="false" ht="15" hidden="false" customHeight="false" outlineLevel="0" collapsed="false">
      <c r="A1334" s="1" t="n">
        <v>50</v>
      </c>
      <c r="B1334" s="1" t="n">
        <v>3</v>
      </c>
      <c r="C1334" s="1" t="n">
        <v>7</v>
      </c>
      <c r="D1334" s="1" t="n">
        <v>5</v>
      </c>
      <c r="E1334" s="1" t="n">
        <v>113</v>
      </c>
      <c r="F1334" s="1" t="s">
        <v>345</v>
      </c>
      <c r="G1334" s="1" t="s">
        <v>347</v>
      </c>
      <c r="H1334" s="1" t="n">
        <v>20662</v>
      </c>
      <c r="I1334" s="1" t="n">
        <f aca="false">LEN(H1334)</f>
        <v>5</v>
      </c>
      <c r="J1334" s="1" t="n">
        <f aca="false">H1334*2</f>
        <v>41324</v>
      </c>
      <c r="K1334" s="1" t="n">
        <f aca="false">H1334*3</f>
        <v>61986</v>
      </c>
      <c r="L1334" s="1" t="n">
        <v>20234</v>
      </c>
      <c r="M1334" s="1" t="n">
        <v>20268</v>
      </c>
      <c r="N1334" s="1" t="n">
        <v>20189</v>
      </c>
      <c r="O1334" s="1" t="n">
        <v>20243</v>
      </c>
      <c r="P1334" s="1" t="n">
        <v>20199</v>
      </c>
      <c r="Q1334" s="1" t="n">
        <v>20057</v>
      </c>
      <c r="R1334" s="1" t="n">
        <v>20203</v>
      </c>
      <c r="S1334" s="1" t="n">
        <v>20422</v>
      </c>
      <c r="T1334" s="1" t="n">
        <v>20377</v>
      </c>
      <c r="U1334" s="1" t="n">
        <v>20388</v>
      </c>
      <c r="V1334" s="1" t="n">
        <v>20583</v>
      </c>
      <c r="W1334" s="1" t="n">
        <v>20680</v>
      </c>
    </row>
    <row r="1335" customFormat="false" ht="15" hidden="false" customHeight="false" outlineLevel="0" collapsed="false">
      <c r="A1335" s="1" t="n">
        <v>50</v>
      </c>
      <c r="B1335" s="1" t="n">
        <v>2</v>
      </c>
      <c r="C1335" s="1" t="n">
        <v>3</v>
      </c>
      <c r="D1335" s="1" t="n">
        <v>55</v>
      </c>
      <c r="E1335" s="1" t="n">
        <v>119</v>
      </c>
      <c r="F1335" s="1" t="s">
        <v>275</v>
      </c>
      <c r="G1335" s="1" t="s">
        <v>408</v>
      </c>
      <c r="H1335" s="1" t="n">
        <v>20689</v>
      </c>
      <c r="I1335" s="1" t="n">
        <f aca="false">LEN(H1335)</f>
        <v>5</v>
      </c>
      <c r="J1335" s="1" t="n">
        <f aca="false">H1335*2</f>
        <v>41378</v>
      </c>
      <c r="K1335" s="1" t="n">
        <f aca="false">H1335*3</f>
        <v>62067</v>
      </c>
      <c r="L1335" s="1" t="n">
        <v>19682</v>
      </c>
      <c r="M1335" s="1" t="n">
        <v>19752</v>
      </c>
      <c r="N1335" s="1" t="n">
        <v>19813</v>
      </c>
      <c r="O1335" s="1" t="n">
        <v>19933</v>
      </c>
      <c r="P1335" s="1" t="n">
        <v>19933</v>
      </c>
      <c r="Q1335" s="1" t="n">
        <v>20186</v>
      </c>
      <c r="R1335" s="1" t="n">
        <v>20330</v>
      </c>
      <c r="S1335" s="1" t="n">
        <v>20394</v>
      </c>
      <c r="T1335" s="1" t="n">
        <v>20473</v>
      </c>
      <c r="U1335" s="1" t="n">
        <v>20577</v>
      </c>
      <c r="V1335" s="1" t="n">
        <v>20697</v>
      </c>
      <c r="W1335" s="1" t="n">
        <v>20643</v>
      </c>
    </row>
    <row r="1336" customFormat="false" ht="15" hidden="false" customHeight="false" outlineLevel="0" collapsed="false">
      <c r="A1336" s="1" t="n">
        <v>50</v>
      </c>
      <c r="B1336" s="1" t="n">
        <v>3</v>
      </c>
      <c r="C1336" s="1" t="n">
        <v>7</v>
      </c>
      <c r="D1336" s="1" t="n">
        <v>22</v>
      </c>
      <c r="E1336" s="1" t="n">
        <v>83</v>
      </c>
      <c r="F1336" s="1" t="s">
        <v>338</v>
      </c>
      <c r="G1336" s="1" t="s">
        <v>1010</v>
      </c>
      <c r="H1336" s="1" t="n">
        <v>20725</v>
      </c>
      <c r="I1336" s="1" t="n">
        <f aca="false">LEN(H1336)</f>
        <v>5</v>
      </c>
      <c r="J1336" s="1" t="n">
        <f aca="false">H1336*2</f>
        <v>41450</v>
      </c>
      <c r="K1336" s="1" t="n">
        <f aca="false">H1336*3</f>
        <v>62175</v>
      </c>
      <c r="L1336" s="1" t="n">
        <v>20989</v>
      </c>
      <c r="M1336" s="1" t="n">
        <v>20935</v>
      </c>
      <c r="N1336" s="1" t="n">
        <v>20880</v>
      </c>
      <c r="O1336" s="1" t="n">
        <v>20784</v>
      </c>
      <c r="P1336" s="1" t="n">
        <v>20576</v>
      </c>
      <c r="Q1336" s="1" t="n">
        <v>20487</v>
      </c>
      <c r="R1336" s="1" t="n">
        <v>20466</v>
      </c>
      <c r="S1336" s="1" t="n">
        <v>20661</v>
      </c>
      <c r="T1336" s="1" t="n">
        <v>20670</v>
      </c>
      <c r="U1336" s="1" t="n">
        <v>20727</v>
      </c>
      <c r="V1336" s="1" t="n">
        <v>20664</v>
      </c>
      <c r="W1336" s="1" t="n">
        <v>20736</v>
      </c>
    </row>
    <row r="1337" customFormat="false" ht="15" hidden="false" customHeight="false" outlineLevel="0" collapsed="false">
      <c r="A1337" s="1" t="n">
        <v>50</v>
      </c>
      <c r="B1337" s="1" t="n">
        <v>2</v>
      </c>
      <c r="C1337" s="1" t="n">
        <v>4</v>
      </c>
      <c r="D1337" s="1" t="n">
        <v>29</v>
      </c>
      <c r="E1337" s="1" t="n">
        <v>49</v>
      </c>
      <c r="F1337" s="1" t="s">
        <v>141</v>
      </c>
      <c r="G1337" s="1" t="s">
        <v>650</v>
      </c>
      <c r="H1337" s="1" t="n">
        <v>20743</v>
      </c>
      <c r="I1337" s="1" t="n">
        <f aca="false">LEN(H1337)</f>
        <v>5</v>
      </c>
      <c r="J1337" s="1" t="n">
        <f aca="false">H1337*2</f>
        <v>41486</v>
      </c>
      <c r="K1337" s="1" t="n">
        <f aca="false">H1337*3</f>
        <v>62229</v>
      </c>
      <c r="L1337" s="1" t="n">
        <v>19002</v>
      </c>
      <c r="M1337" s="1" t="n">
        <v>19046</v>
      </c>
      <c r="N1337" s="1" t="n">
        <v>19371</v>
      </c>
      <c r="O1337" s="1" t="n">
        <v>19525</v>
      </c>
      <c r="P1337" s="1" t="n">
        <v>20034</v>
      </c>
      <c r="Q1337" s="1" t="n">
        <v>20409</v>
      </c>
      <c r="R1337" s="1" t="n">
        <v>20392</v>
      </c>
      <c r="S1337" s="1" t="n">
        <v>20347</v>
      </c>
      <c r="T1337" s="1" t="n">
        <v>20774</v>
      </c>
      <c r="U1337" s="1" t="n">
        <v>20781</v>
      </c>
      <c r="V1337" s="1" t="n">
        <v>20765</v>
      </c>
      <c r="W1337" s="1" t="n">
        <v>20742</v>
      </c>
    </row>
    <row r="1338" customFormat="false" ht="15" hidden="false" customHeight="false" outlineLevel="0" collapsed="false">
      <c r="A1338" s="1" t="n">
        <v>50</v>
      </c>
      <c r="B1338" s="1" t="n">
        <v>3</v>
      </c>
      <c r="C1338" s="1" t="n">
        <v>6</v>
      </c>
      <c r="D1338" s="1" t="n">
        <v>28</v>
      </c>
      <c r="E1338" s="1" t="n">
        <v>153</v>
      </c>
      <c r="F1338" s="1" t="s">
        <v>90</v>
      </c>
      <c r="G1338" s="1" t="s">
        <v>182</v>
      </c>
      <c r="H1338" s="1" t="n">
        <v>20747</v>
      </c>
      <c r="I1338" s="1" t="n">
        <f aca="false">LEN(H1338)</f>
        <v>5</v>
      </c>
      <c r="J1338" s="1" t="n">
        <f aca="false">H1338*2</f>
        <v>41494</v>
      </c>
      <c r="K1338" s="1" t="n">
        <f aca="false">H1338*3</f>
        <v>62241</v>
      </c>
      <c r="L1338" s="1" t="n">
        <v>21372</v>
      </c>
      <c r="M1338" s="1" t="n">
        <v>21342</v>
      </c>
      <c r="N1338" s="1" t="n">
        <v>21258</v>
      </c>
      <c r="O1338" s="1" t="n">
        <v>21260</v>
      </c>
      <c r="P1338" s="1" t="n">
        <v>21135</v>
      </c>
      <c r="Q1338" s="1" t="n">
        <v>21069</v>
      </c>
      <c r="R1338" s="1" t="n">
        <v>21021</v>
      </c>
      <c r="S1338" s="1" t="n">
        <v>21111</v>
      </c>
      <c r="T1338" s="1" t="n">
        <v>21276</v>
      </c>
      <c r="U1338" s="1" t="n">
        <v>20963</v>
      </c>
      <c r="V1338" s="1" t="n">
        <v>20763</v>
      </c>
      <c r="W1338" s="1" t="n">
        <v>20743</v>
      </c>
    </row>
    <row r="1339" customFormat="false" ht="15" hidden="false" customHeight="false" outlineLevel="0" collapsed="false">
      <c r="A1339" s="1" t="n">
        <v>50</v>
      </c>
      <c r="B1339" s="1" t="n">
        <v>3</v>
      </c>
      <c r="C1339" s="1" t="n">
        <v>5</v>
      </c>
      <c r="D1339" s="1" t="n">
        <v>37</v>
      </c>
      <c r="E1339" s="1" t="n">
        <v>115</v>
      </c>
      <c r="F1339" s="1" t="s">
        <v>287</v>
      </c>
      <c r="G1339" s="1" t="s">
        <v>498</v>
      </c>
      <c r="H1339" s="1" t="n">
        <v>20764</v>
      </c>
      <c r="I1339" s="1" t="n">
        <f aca="false">LEN(H1339)</f>
        <v>5</v>
      </c>
      <c r="J1339" s="1" t="n">
        <f aca="false">H1339*2</f>
        <v>41528</v>
      </c>
      <c r="K1339" s="1" t="n">
        <f aca="false">H1339*3</f>
        <v>62292</v>
      </c>
      <c r="L1339" s="1" t="n">
        <v>19612</v>
      </c>
      <c r="M1339" s="1" t="n">
        <v>19668</v>
      </c>
      <c r="N1339" s="1" t="n">
        <v>19848</v>
      </c>
      <c r="O1339" s="1" t="n">
        <v>19890</v>
      </c>
      <c r="P1339" s="1" t="n">
        <v>19873</v>
      </c>
      <c r="Q1339" s="1" t="n">
        <v>19992</v>
      </c>
      <c r="R1339" s="1" t="n">
        <v>20097</v>
      </c>
      <c r="S1339" s="1" t="n">
        <v>20265</v>
      </c>
      <c r="T1339" s="1" t="n">
        <v>20420</v>
      </c>
      <c r="U1339" s="1" t="n">
        <v>20585</v>
      </c>
      <c r="V1339" s="1" t="n">
        <v>20700</v>
      </c>
      <c r="W1339" s="1" t="n">
        <v>20777</v>
      </c>
    </row>
    <row r="1340" customFormat="false" ht="15" hidden="false" customHeight="false" outlineLevel="0" collapsed="false">
      <c r="A1340" s="1" t="n">
        <v>50</v>
      </c>
      <c r="B1340" s="1" t="n">
        <v>3</v>
      </c>
      <c r="C1340" s="1" t="n">
        <v>7</v>
      </c>
      <c r="D1340" s="1" t="n">
        <v>22</v>
      </c>
      <c r="E1340" s="1" t="n">
        <v>41</v>
      </c>
      <c r="F1340" s="1" t="s">
        <v>338</v>
      </c>
      <c r="G1340" s="1" t="s">
        <v>1011</v>
      </c>
      <c r="H1340" s="1" t="n">
        <v>20767</v>
      </c>
      <c r="I1340" s="1" t="n">
        <f aca="false">LEN(H1340)</f>
        <v>5</v>
      </c>
      <c r="J1340" s="1" t="n">
        <f aca="false">H1340*2</f>
        <v>41534</v>
      </c>
      <c r="K1340" s="1" t="n">
        <f aca="false">H1340*3</f>
        <v>62301</v>
      </c>
      <c r="L1340" s="1" t="n">
        <v>21264</v>
      </c>
      <c r="M1340" s="1" t="n">
        <v>21261</v>
      </c>
      <c r="N1340" s="1" t="n">
        <v>21070</v>
      </c>
      <c r="O1340" s="1" t="n">
        <v>20939</v>
      </c>
      <c r="P1340" s="1" t="n">
        <v>20942</v>
      </c>
      <c r="Q1340" s="1" t="n">
        <v>20895</v>
      </c>
      <c r="R1340" s="1" t="n">
        <v>20660</v>
      </c>
      <c r="S1340" s="1" t="n">
        <v>20685</v>
      </c>
      <c r="T1340" s="1" t="n">
        <v>20740</v>
      </c>
      <c r="U1340" s="1" t="n">
        <v>20758</v>
      </c>
      <c r="V1340" s="1" t="n">
        <v>20677</v>
      </c>
      <c r="W1340" s="1" t="n">
        <v>20773</v>
      </c>
    </row>
    <row r="1341" customFormat="false" ht="15" hidden="false" customHeight="false" outlineLevel="0" collapsed="false">
      <c r="A1341" s="1" t="n">
        <v>50</v>
      </c>
      <c r="B1341" s="1" t="n">
        <v>2</v>
      </c>
      <c r="C1341" s="1" t="n">
        <v>4</v>
      </c>
      <c r="D1341" s="1" t="n">
        <v>31</v>
      </c>
      <c r="E1341" s="1" t="n">
        <v>155</v>
      </c>
      <c r="F1341" s="1" t="s">
        <v>29</v>
      </c>
      <c r="G1341" s="1" t="s">
        <v>1012</v>
      </c>
      <c r="H1341" s="1" t="n">
        <v>20780</v>
      </c>
      <c r="I1341" s="1" t="n">
        <f aca="false">LEN(H1341)</f>
        <v>5</v>
      </c>
      <c r="J1341" s="1" t="n">
        <f aca="false">H1341*2</f>
        <v>41560</v>
      </c>
      <c r="K1341" s="1" t="n">
        <f aca="false">H1341*3</f>
        <v>62340</v>
      </c>
      <c r="L1341" s="1" t="n">
        <v>19827</v>
      </c>
      <c r="M1341" s="1" t="n">
        <v>19852</v>
      </c>
      <c r="N1341" s="1" t="n">
        <v>19962</v>
      </c>
      <c r="O1341" s="1" t="n">
        <v>19925</v>
      </c>
      <c r="P1341" s="1" t="n">
        <v>20104</v>
      </c>
      <c r="Q1341" s="1" t="n">
        <v>20248</v>
      </c>
      <c r="R1341" s="1" t="n">
        <v>20460</v>
      </c>
      <c r="S1341" s="1" t="n">
        <v>20411</v>
      </c>
      <c r="T1341" s="1" t="n">
        <v>20483</v>
      </c>
      <c r="U1341" s="1" t="n">
        <v>20446</v>
      </c>
      <c r="V1341" s="1" t="n">
        <v>20515</v>
      </c>
      <c r="W1341" s="1" t="n">
        <v>20858</v>
      </c>
    </row>
    <row r="1342" customFormat="false" ht="15" hidden="false" customHeight="false" outlineLevel="0" collapsed="false">
      <c r="A1342" s="1" t="n">
        <v>50</v>
      </c>
      <c r="B1342" s="1" t="n">
        <v>4</v>
      </c>
      <c r="C1342" s="1" t="n">
        <v>8</v>
      </c>
      <c r="D1342" s="1" t="n">
        <v>49</v>
      </c>
      <c r="E1342" s="1" t="n">
        <v>41</v>
      </c>
      <c r="F1342" s="1" t="s">
        <v>71</v>
      </c>
      <c r="G1342" s="1" t="s">
        <v>909</v>
      </c>
      <c r="H1342" s="1" t="n">
        <v>20802</v>
      </c>
      <c r="I1342" s="1" t="n">
        <f aca="false">LEN(H1342)</f>
        <v>5</v>
      </c>
      <c r="J1342" s="1" t="n">
        <f aca="false">H1342*2</f>
        <v>41604</v>
      </c>
      <c r="K1342" s="1" t="n">
        <f aca="false">H1342*3</f>
        <v>62406</v>
      </c>
      <c r="L1342" s="1" t="n">
        <v>18840</v>
      </c>
      <c r="M1342" s="1" t="n">
        <v>18877</v>
      </c>
      <c r="N1342" s="1" t="n">
        <v>18975</v>
      </c>
      <c r="O1342" s="1" t="n">
        <v>19088</v>
      </c>
      <c r="P1342" s="1" t="n">
        <v>19192</v>
      </c>
      <c r="Q1342" s="1" t="n">
        <v>19412</v>
      </c>
      <c r="R1342" s="1" t="n">
        <v>19415</v>
      </c>
      <c r="S1342" s="1" t="n">
        <v>19844</v>
      </c>
      <c r="T1342" s="1" t="n">
        <v>20236</v>
      </c>
      <c r="U1342" s="1" t="n">
        <v>20599</v>
      </c>
      <c r="V1342" s="1" t="n">
        <v>20694</v>
      </c>
      <c r="W1342" s="1" t="n">
        <v>20818</v>
      </c>
    </row>
    <row r="1343" customFormat="false" ht="15" hidden="false" customHeight="false" outlineLevel="0" collapsed="false">
      <c r="A1343" s="1" t="n">
        <v>50</v>
      </c>
      <c r="B1343" s="1" t="n">
        <v>3</v>
      </c>
      <c r="C1343" s="1" t="n">
        <v>6</v>
      </c>
      <c r="D1343" s="1" t="n">
        <v>21</v>
      </c>
      <c r="E1343" s="1" t="n">
        <v>231</v>
      </c>
      <c r="F1343" s="1" t="s">
        <v>149</v>
      </c>
      <c r="G1343" s="1" t="s">
        <v>182</v>
      </c>
      <c r="H1343" s="1" t="n">
        <v>20813</v>
      </c>
      <c r="I1343" s="1" t="n">
        <f aca="false">LEN(H1343)</f>
        <v>5</v>
      </c>
      <c r="J1343" s="1" t="n">
        <f aca="false">H1343*2</f>
        <v>41626</v>
      </c>
      <c r="K1343" s="1" t="n">
        <f aca="false">H1343*3</f>
        <v>62439</v>
      </c>
      <c r="L1343" s="1" t="n">
        <v>19902</v>
      </c>
      <c r="M1343" s="1" t="n">
        <v>19958</v>
      </c>
      <c r="N1343" s="1" t="n">
        <v>19949</v>
      </c>
      <c r="O1343" s="1" t="n">
        <v>20078</v>
      </c>
      <c r="P1343" s="1" t="n">
        <v>20353</v>
      </c>
      <c r="Q1343" s="1" t="n">
        <v>20473</v>
      </c>
      <c r="R1343" s="1" t="n">
        <v>20516</v>
      </c>
      <c r="S1343" s="1" t="n">
        <v>20547</v>
      </c>
      <c r="T1343" s="1" t="n">
        <v>20667</v>
      </c>
      <c r="U1343" s="1" t="n">
        <v>20757</v>
      </c>
      <c r="V1343" s="1" t="n">
        <v>20793</v>
      </c>
      <c r="W1343" s="1" t="n">
        <v>20816</v>
      </c>
    </row>
    <row r="1344" customFormat="false" ht="15" hidden="false" customHeight="false" outlineLevel="0" collapsed="false">
      <c r="A1344" s="1" t="n">
        <v>50</v>
      </c>
      <c r="B1344" s="1" t="n">
        <v>2</v>
      </c>
      <c r="C1344" s="1" t="n">
        <v>4</v>
      </c>
      <c r="D1344" s="1" t="n">
        <v>19</v>
      </c>
      <c r="E1344" s="1" t="n">
        <v>27</v>
      </c>
      <c r="F1344" s="1" t="s">
        <v>262</v>
      </c>
      <c r="G1344" s="1" t="s">
        <v>599</v>
      </c>
      <c r="H1344" s="1" t="n">
        <v>20816</v>
      </c>
      <c r="I1344" s="1" t="n">
        <f aca="false">LEN(H1344)</f>
        <v>5</v>
      </c>
      <c r="J1344" s="1" t="n">
        <f aca="false">H1344*2</f>
        <v>41632</v>
      </c>
      <c r="K1344" s="1" t="n">
        <f aca="false">H1344*3</f>
        <v>62448</v>
      </c>
      <c r="L1344" s="1" t="n">
        <v>21433</v>
      </c>
      <c r="M1344" s="1" t="n">
        <v>21382</v>
      </c>
      <c r="N1344" s="1" t="n">
        <v>21225</v>
      </c>
      <c r="O1344" s="1" t="n">
        <v>21159</v>
      </c>
      <c r="P1344" s="1" t="n">
        <v>21024</v>
      </c>
      <c r="Q1344" s="1" t="n">
        <v>20936</v>
      </c>
      <c r="R1344" s="1" t="n">
        <v>20973</v>
      </c>
      <c r="S1344" s="1" t="n">
        <v>20832</v>
      </c>
      <c r="T1344" s="1" t="n">
        <v>20869</v>
      </c>
      <c r="U1344" s="1" t="n">
        <v>20742</v>
      </c>
      <c r="V1344" s="1" t="n">
        <v>20743</v>
      </c>
      <c r="W1344" s="1" t="n">
        <v>20838</v>
      </c>
    </row>
    <row r="1345" customFormat="false" ht="15" hidden="false" customHeight="false" outlineLevel="0" collapsed="false">
      <c r="A1345" s="1" t="n">
        <v>50</v>
      </c>
      <c r="B1345" s="1" t="n">
        <v>3</v>
      </c>
      <c r="C1345" s="1" t="n">
        <v>7</v>
      </c>
      <c r="D1345" s="1" t="n">
        <v>22</v>
      </c>
      <c r="E1345" s="1" t="n">
        <v>29</v>
      </c>
      <c r="F1345" s="1" t="s">
        <v>338</v>
      </c>
      <c r="G1345" s="1" t="s">
        <v>1013</v>
      </c>
      <c r="H1345" s="1" t="n">
        <v>20822</v>
      </c>
      <c r="I1345" s="1" t="n">
        <f aca="false">LEN(H1345)</f>
        <v>5</v>
      </c>
      <c r="J1345" s="1" t="n">
        <f aca="false">H1345*2</f>
        <v>41644</v>
      </c>
      <c r="K1345" s="1" t="n">
        <f aca="false">H1345*3</f>
        <v>62466</v>
      </c>
      <c r="L1345" s="1" t="n">
        <v>20221</v>
      </c>
      <c r="M1345" s="1" t="n">
        <v>20225</v>
      </c>
      <c r="N1345" s="1" t="n">
        <v>20134</v>
      </c>
      <c r="O1345" s="1" t="n">
        <v>20132</v>
      </c>
      <c r="P1345" s="1" t="n">
        <v>20074</v>
      </c>
      <c r="Q1345" s="1" t="n">
        <v>19972</v>
      </c>
      <c r="R1345" s="1" t="n">
        <v>19885</v>
      </c>
      <c r="S1345" s="1" t="n">
        <v>20315</v>
      </c>
      <c r="T1345" s="1" t="n">
        <v>20244</v>
      </c>
      <c r="U1345" s="1" t="n">
        <v>20420</v>
      </c>
      <c r="V1345" s="1" t="n">
        <v>20726</v>
      </c>
      <c r="W1345" s="1" t="n">
        <v>20806</v>
      </c>
    </row>
    <row r="1346" customFormat="false" ht="15" hidden="false" customHeight="false" outlineLevel="0" collapsed="false">
      <c r="A1346" s="1" t="n">
        <v>50</v>
      </c>
      <c r="B1346" s="1" t="n">
        <v>2</v>
      </c>
      <c r="C1346" s="1" t="n">
        <v>3</v>
      </c>
      <c r="D1346" s="1" t="n">
        <v>18</v>
      </c>
      <c r="E1346" s="1" t="n">
        <v>49</v>
      </c>
      <c r="F1346" s="1" t="s">
        <v>395</v>
      </c>
      <c r="G1346" s="1" t="s">
        <v>438</v>
      </c>
      <c r="H1346" s="1" t="n">
        <v>20836</v>
      </c>
      <c r="I1346" s="1" t="n">
        <f aca="false">LEN(H1346)</f>
        <v>5</v>
      </c>
      <c r="J1346" s="1" t="n">
        <f aca="false">H1346*2</f>
        <v>41672</v>
      </c>
      <c r="K1346" s="1" t="n">
        <f aca="false">H1346*3</f>
        <v>62508</v>
      </c>
      <c r="L1346" s="1" t="n">
        <v>20502</v>
      </c>
      <c r="M1346" s="1" t="n">
        <v>20549</v>
      </c>
      <c r="N1346" s="1" t="n">
        <v>20509</v>
      </c>
      <c r="O1346" s="1" t="n">
        <v>20464</v>
      </c>
      <c r="P1346" s="1" t="n">
        <v>20379</v>
      </c>
      <c r="Q1346" s="1" t="n">
        <v>20466</v>
      </c>
      <c r="R1346" s="1" t="n">
        <v>20540</v>
      </c>
      <c r="S1346" s="1" t="n">
        <v>20563</v>
      </c>
      <c r="T1346" s="1" t="n">
        <v>20571</v>
      </c>
      <c r="U1346" s="1" t="n">
        <v>20670</v>
      </c>
      <c r="V1346" s="1" t="n">
        <v>20772</v>
      </c>
      <c r="W1346" s="1" t="n">
        <v>20844</v>
      </c>
    </row>
    <row r="1347" customFormat="false" ht="15" hidden="false" customHeight="false" outlineLevel="0" collapsed="false">
      <c r="A1347" s="1" t="n">
        <v>50</v>
      </c>
      <c r="B1347" s="1" t="n">
        <v>2</v>
      </c>
      <c r="C1347" s="1" t="n">
        <v>4</v>
      </c>
      <c r="D1347" s="1" t="n">
        <v>27</v>
      </c>
      <c r="E1347" s="1" t="n">
        <v>91</v>
      </c>
      <c r="F1347" s="1" t="s">
        <v>232</v>
      </c>
      <c r="G1347" s="1" t="s">
        <v>304</v>
      </c>
      <c r="H1347" s="1" t="n">
        <v>20840</v>
      </c>
      <c r="I1347" s="1" t="n">
        <f aca="false">LEN(H1347)</f>
        <v>5</v>
      </c>
      <c r="J1347" s="1" t="n">
        <f aca="false">H1347*2</f>
        <v>41680</v>
      </c>
      <c r="K1347" s="1" t="n">
        <f aca="false">H1347*3</f>
        <v>62520</v>
      </c>
      <c r="L1347" s="1" t="n">
        <v>21807</v>
      </c>
      <c r="M1347" s="1" t="n">
        <v>21786</v>
      </c>
      <c r="N1347" s="1" t="n">
        <v>21500</v>
      </c>
      <c r="O1347" s="1" t="n">
        <v>21341</v>
      </c>
      <c r="P1347" s="1" t="n">
        <v>21209</v>
      </c>
      <c r="Q1347" s="1" t="n">
        <v>21126</v>
      </c>
      <c r="R1347" s="1" t="n">
        <v>21063</v>
      </c>
      <c r="S1347" s="1" t="n">
        <v>20901</v>
      </c>
      <c r="T1347" s="1" t="n">
        <v>20878</v>
      </c>
      <c r="U1347" s="1" t="n">
        <v>20914</v>
      </c>
      <c r="V1347" s="1" t="n">
        <v>20790</v>
      </c>
      <c r="W1347" s="1" t="n">
        <v>20840</v>
      </c>
    </row>
    <row r="1348" customFormat="false" ht="15" hidden="false" customHeight="false" outlineLevel="0" collapsed="false">
      <c r="A1348" s="1" t="n">
        <v>50</v>
      </c>
      <c r="B1348" s="1" t="n">
        <v>2</v>
      </c>
      <c r="C1348" s="1" t="n">
        <v>4</v>
      </c>
      <c r="D1348" s="1" t="n">
        <v>27</v>
      </c>
      <c r="E1348" s="1" t="n">
        <v>45</v>
      </c>
      <c r="F1348" s="1" t="s">
        <v>232</v>
      </c>
      <c r="G1348" s="1" t="s">
        <v>375</v>
      </c>
      <c r="H1348" s="1" t="n">
        <v>20866</v>
      </c>
      <c r="I1348" s="1" t="n">
        <f aca="false">LEN(H1348)</f>
        <v>5</v>
      </c>
      <c r="J1348" s="1" t="n">
        <f aca="false">H1348*2</f>
        <v>41732</v>
      </c>
      <c r="K1348" s="1" t="n">
        <f aca="false">H1348*3</f>
        <v>62598</v>
      </c>
      <c r="L1348" s="1" t="n">
        <v>21113</v>
      </c>
      <c r="M1348" s="1" t="n">
        <v>21142</v>
      </c>
      <c r="N1348" s="1" t="n">
        <v>21184</v>
      </c>
      <c r="O1348" s="1" t="n">
        <v>21233</v>
      </c>
      <c r="P1348" s="1" t="n">
        <v>21248</v>
      </c>
      <c r="Q1348" s="1" t="n">
        <v>21188</v>
      </c>
      <c r="R1348" s="1" t="n">
        <v>21138</v>
      </c>
      <c r="S1348" s="1" t="n">
        <v>21043</v>
      </c>
      <c r="T1348" s="1" t="n">
        <v>21092</v>
      </c>
      <c r="U1348" s="1" t="n">
        <v>20991</v>
      </c>
      <c r="V1348" s="1" t="n">
        <v>20921</v>
      </c>
      <c r="W1348" s="1" t="n">
        <v>20844</v>
      </c>
    </row>
    <row r="1349" customFormat="false" ht="15" hidden="false" customHeight="false" outlineLevel="0" collapsed="false">
      <c r="A1349" s="1" t="n">
        <v>50</v>
      </c>
      <c r="B1349" s="1" t="n">
        <v>3</v>
      </c>
      <c r="C1349" s="1" t="n">
        <v>7</v>
      </c>
      <c r="D1349" s="1" t="n">
        <v>48</v>
      </c>
      <c r="E1349" s="1" t="n">
        <v>89</v>
      </c>
      <c r="F1349" s="1" t="s">
        <v>23</v>
      </c>
      <c r="G1349" s="1" t="s">
        <v>1014</v>
      </c>
      <c r="H1349" s="1" t="n">
        <v>20874</v>
      </c>
      <c r="I1349" s="1" t="n">
        <f aca="false">LEN(H1349)</f>
        <v>5</v>
      </c>
      <c r="J1349" s="1" t="n">
        <f aca="false">H1349*2</f>
        <v>41748</v>
      </c>
      <c r="K1349" s="1" t="n">
        <f aca="false">H1349*3</f>
        <v>62622</v>
      </c>
      <c r="L1349" s="1" t="n">
        <v>20356</v>
      </c>
      <c r="M1349" s="1" t="n">
        <v>20326</v>
      </c>
      <c r="N1349" s="1" t="n">
        <v>20125</v>
      </c>
      <c r="O1349" s="1" t="n">
        <v>20328</v>
      </c>
      <c r="P1349" s="1" t="n">
        <v>20507</v>
      </c>
      <c r="Q1349" s="1" t="n">
        <v>20450</v>
      </c>
      <c r="R1349" s="1" t="n">
        <v>20493</v>
      </c>
      <c r="S1349" s="1" t="n">
        <v>20608</v>
      </c>
      <c r="T1349" s="1" t="n">
        <v>20648</v>
      </c>
      <c r="U1349" s="1" t="n">
        <v>20818</v>
      </c>
      <c r="V1349" s="1" t="n">
        <v>20784</v>
      </c>
      <c r="W1349" s="1" t="n">
        <v>20898</v>
      </c>
    </row>
    <row r="1350" customFormat="false" ht="15" hidden="false" customHeight="false" outlineLevel="0" collapsed="false">
      <c r="A1350" s="1" t="n">
        <v>50</v>
      </c>
      <c r="B1350" s="1" t="n">
        <v>2</v>
      </c>
      <c r="C1350" s="1" t="n">
        <v>3</v>
      </c>
      <c r="D1350" s="1" t="n">
        <v>55</v>
      </c>
      <c r="E1350" s="1" t="n">
        <v>1</v>
      </c>
      <c r="F1350" s="1" t="s">
        <v>275</v>
      </c>
      <c r="G1350" s="1" t="s">
        <v>156</v>
      </c>
      <c r="H1350" s="1" t="n">
        <v>20875</v>
      </c>
      <c r="I1350" s="1" t="n">
        <f aca="false">LEN(H1350)</f>
        <v>5</v>
      </c>
      <c r="J1350" s="1" t="n">
        <f aca="false">H1350*2</f>
        <v>41750</v>
      </c>
      <c r="K1350" s="1" t="n">
        <f aca="false">H1350*3</f>
        <v>62625</v>
      </c>
      <c r="L1350" s="1" t="n">
        <v>19940</v>
      </c>
      <c r="M1350" s="1" t="n">
        <v>20047</v>
      </c>
      <c r="N1350" s="1" t="n">
        <v>20337</v>
      </c>
      <c r="O1350" s="1" t="n">
        <v>20578</v>
      </c>
      <c r="P1350" s="1" t="n">
        <v>20644</v>
      </c>
      <c r="Q1350" s="1" t="n">
        <v>20774</v>
      </c>
      <c r="R1350" s="1" t="n">
        <v>21211</v>
      </c>
      <c r="S1350" s="1" t="n">
        <v>21185</v>
      </c>
      <c r="T1350" s="1" t="n">
        <v>21156</v>
      </c>
      <c r="U1350" s="1" t="n">
        <v>21101</v>
      </c>
      <c r="V1350" s="1" t="n">
        <v>20930</v>
      </c>
      <c r="W1350" s="1" t="n">
        <v>20843</v>
      </c>
    </row>
    <row r="1351" customFormat="false" ht="15" hidden="false" customHeight="false" outlineLevel="0" collapsed="false">
      <c r="A1351" s="1" t="n">
        <v>50</v>
      </c>
      <c r="B1351" s="1" t="n">
        <v>2</v>
      </c>
      <c r="C1351" s="1" t="n">
        <v>4</v>
      </c>
      <c r="D1351" s="1" t="n">
        <v>19</v>
      </c>
      <c r="E1351" s="1" t="n">
        <v>65</v>
      </c>
      <c r="F1351" s="1" t="s">
        <v>262</v>
      </c>
      <c r="G1351" s="1" t="s">
        <v>919</v>
      </c>
      <c r="H1351" s="1" t="n">
        <v>20880</v>
      </c>
      <c r="I1351" s="1" t="n">
        <f aca="false">LEN(H1351)</f>
        <v>5</v>
      </c>
      <c r="J1351" s="1" t="n">
        <f aca="false">H1351*2</f>
        <v>41760</v>
      </c>
      <c r="K1351" s="1" t="n">
        <f aca="false">H1351*3</f>
        <v>62640</v>
      </c>
      <c r="L1351" s="1" t="n">
        <v>22020</v>
      </c>
      <c r="M1351" s="1" t="n">
        <v>22022</v>
      </c>
      <c r="N1351" s="1" t="n">
        <v>21791</v>
      </c>
      <c r="O1351" s="1" t="n">
        <v>21643</v>
      </c>
      <c r="P1351" s="1" t="n">
        <v>21604</v>
      </c>
      <c r="Q1351" s="1" t="n">
        <v>21415</v>
      </c>
      <c r="R1351" s="1" t="n">
        <v>21426</v>
      </c>
      <c r="S1351" s="1" t="n">
        <v>21265</v>
      </c>
      <c r="T1351" s="1" t="n">
        <v>21005</v>
      </c>
      <c r="U1351" s="1" t="n">
        <v>20910</v>
      </c>
      <c r="V1351" s="1" t="n">
        <v>20939</v>
      </c>
      <c r="W1351" s="1" t="n">
        <v>20839</v>
      </c>
    </row>
    <row r="1352" customFormat="false" ht="15" hidden="false" customHeight="false" outlineLevel="0" collapsed="false">
      <c r="A1352" s="1" t="n">
        <v>50</v>
      </c>
      <c r="B1352" s="1" t="n">
        <v>4</v>
      </c>
      <c r="C1352" s="1" t="n">
        <v>9</v>
      </c>
      <c r="D1352" s="1" t="n">
        <v>53</v>
      </c>
      <c r="E1352" s="1" t="n">
        <v>49</v>
      </c>
      <c r="F1352" s="1" t="s">
        <v>148</v>
      </c>
      <c r="G1352" s="1" t="s">
        <v>1015</v>
      </c>
      <c r="H1352" s="1" t="n">
        <v>20920</v>
      </c>
      <c r="I1352" s="1" t="n">
        <f aca="false">LEN(H1352)</f>
        <v>5</v>
      </c>
      <c r="J1352" s="1" t="n">
        <f aca="false">H1352*2</f>
        <v>41840</v>
      </c>
      <c r="K1352" s="1" t="n">
        <f aca="false">H1352*3</f>
        <v>62760</v>
      </c>
      <c r="L1352" s="1" t="n">
        <v>20979</v>
      </c>
      <c r="M1352" s="1" t="n">
        <v>20939</v>
      </c>
      <c r="N1352" s="1" t="n">
        <v>20631</v>
      </c>
      <c r="O1352" s="1" t="n">
        <v>20514</v>
      </c>
      <c r="P1352" s="1" t="n">
        <v>20885</v>
      </c>
      <c r="Q1352" s="1" t="n">
        <v>20953</v>
      </c>
      <c r="R1352" s="1" t="n">
        <v>21228</v>
      </c>
      <c r="S1352" s="1" t="n">
        <v>21326</v>
      </c>
      <c r="T1352" s="1" t="n">
        <v>21415</v>
      </c>
      <c r="U1352" s="1" t="n">
        <v>21305</v>
      </c>
      <c r="V1352" s="1" t="n">
        <v>21026</v>
      </c>
      <c r="W1352" s="1" t="n">
        <v>20886</v>
      </c>
    </row>
    <row r="1353" customFormat="false" ht="15" hidden="false" customHeight="false" outlineLevel="0" collapsed="false">
      <c r="A1353" s="1" t="n">
        <v>50</v>
      </c>
      <c r="B1353" s="1" t="n">
        <v>3</v>
      </c>
      <c r="C1353" s="1" t="n">
        <v>6</v>
      </c>
      <c r="D1353" s="1" t="n">
        <v>1</v>
      </c>
      <c r="E1353" s="1" t="n">
        <v>13</v>
      </c>
      <c r="F1353" s="1" t="s">
        <v>577</v>
      </c>
      <c r="G1353" s="1" t="s">
        <v>538</v>
      </c>
      <c r="H1353" s="1" t="n">
        <v>20947</v>
      </c>
      <c r="I1353" s="1" t="n">
        <f aca="false">LEN(H1353)</f>
        <v>5</v>
      </c>
      <c r="J1353" s="1" t="n">
        <f aca="false">H1353*2</f>
        <v>41894</v>
      </c>
      <c r="K1353" s="1" t="n">
        <f aca="false">H1353*3</f>
        <v>62841</v>
      </c>
      <c r="L1353" s="1" t="n">
        <v>21394</v>
      </c>
      <c r="M1353" s="1" t="n">
        <v>21325</v>
      </c>
      <c r="N1353" s="1" t="n">
        <v>21139</v>
      </c>
      <c r="O1353" s="1" t="n">
        <v>20803</v>
      </c>
      <c r="P1353" s="1" t="n">
        <v>20833</v>
      </c>
      <c r="Q1353" s="1" t="n">
        <v>20870</v>
      </c>
      <c r="R1353" s="1" t="n">
        <v>20830</v>
      </c>
      <c r="S1353" s="1" t="n">
        <v>20815</v>
      </c>
      <c r="T1353" s="1" t="n">
        <v>20894</v>
      </c>
      <c r="U1353" s="1" t="n">
        <v>20949</v>
      </c>
      <c r="V1353" s="1" t="n">
        <v>20867</v>
      </c>
      <c r="W1353" s="1" t="n">
        <v>20951</v>
      </c>
    </row>
    <row r="1354" customFormat="false" ht="15" hidden="false" customHeight="false" outlineLevel="0" collapsed="false">
      <c r="A1354" s="1" t="n">
        <v>50</v>
      </c>
      <c r="B1354" s="1" t="n">
        <v>2</v>
      </c>
      <c r="C1354" s="1" t="n">
        <v>3</v>
      </c>
      <c r="D1354" s="1" t="n">
        <v>18</v>
      </c>
      <c r="E1354" s="1" t="n">
        <v>147</v>
      </c>
      <c r="F1354" s="1" t="s">
        <v>395</v>
      </c>
      <c r="G1354" s="1" t="s">
        <v>910</v>
      </c>
      <c r="H1354" s="1" t="n">
        <v>20952</v>
      </c>
      <c r="I1354" s="1" t="n">
        <f aca="false">LEN(H1354)</f>
        <v>5</v>
      </c>
      <c r="J1354" s="1" t="n">
        <f aca="false">H1354*2</f>
        <v>41904</v>
      </c>
      <c r="K1354" s="1" t="n">
        <f aca="false">H1354*3</f>
        <v>62856</v>
      </c>
      <c r="L1354" s="1" t="n">
        <v>20385</v>
      </c>
      <c r="M1354" s="1" t="n">
        <v>20432</v>
      </c>
      <c r="N1354" s="1" t="n">
        <v>20465</v>
      </c>
      <c r="O1354" s="1" t="n">
        <v>20422</v>
      </c>
      <c r="P1354" s="1" t="n">
        <v>20529</v>
      </c>
      <c r="Q1354" s="1" t="n">
        <v>20605</v>
      </c>
      <c r="R1354" s="1" t="n">
        <v>20896</v>
      </c>
      <c r="S1354" s="1" t="n">
        <v>20977</v>
      </c>
      <c r="T1354" s="1" t="n">
        <v>21032</v>
      </c>
      <c r="U1354" s="1" t="n">
        <v>20978</v>
      </c>
      <c r="V1354" s="1" t="n">
        <v>20992</v>
      </c>
      <c r="W1354" s="1" t="n">
        <v>20908</v>
      </c>
    </row>
    <row r="1355" customFormat="false" ht="15" hidden="false" customHeight="false" outlineLevel="0" collapsed="false">
      <c r="A1355" s="1" t="n">
        <v>50</v>
      </c>
      <c r="B1355" s="1" t="n">
        <v>2</v>
      </c>
      <c r="C1355" s="1" t="n">
        <v>4</v>
      </c>
      <c r="D1355" s="1" t="n">
        <v>19</v>
      </c>
      <c r="E1355" s="1" t="n">
        <v>19</v>
      </c>
      <c r="F1355" s="1" t="s">
        <v>262</v>
      </c>
      <c r="G1355" s="1" t="s">
        <v>1016</v>
      </c>
      <c r="H1355" s="1" t="n">
        <v>20958</v>
      </c>
      <c r="I1355" s="1" t="n">
        <f aca="false">LEN(H1355)</f>
        <v>5</v>
      </c>
      <c r="J1355" s="1" t="n">
        <f aca="false">H1355*2</f>
        <v>41916</v>
      </c>
      <c r="K1355" s="1" t="n">
        <f aca="false">H1355*3</f>
        <v>62874</v>
      </c>
      <c r="L1355" s="1" t="n">
        <v>21092</v>
      </c>
      <c r="M1355" s="1" t="n">
        <v>21064</v>
      </c>
      <c r="N1355" s="1" t="n">
        <v>20952</v>
      </c>
      <c r="O1355" s="1" t="n">
        <v>20796</v>
      </c>
      <c r="P1355" s="1" t="n">
        <v>20822</v>
      </c>
      <c r="Q1355" s="1" t="n">
        <v>20910</v>
      </c>
      <c r="R1355" s="1" t="n">
        <v>20831</v>
      </c>
      <c r="S1355" s="1" t="n">
        <v>20957</v>
      </c>
      <c r="T1355" s="1" t="n">
        <v>21069</v>
      </c>
      <c r="U1355" s="1" t="n">
        <v>21154</v>
      </c>
      <c r="V1355" s="1" t="n">
        <v>21016</v>
      </c>
      <c r="W1355" s="1" t="n">
        <v>20936</v>
      </c>
    </row>
    <row r="1356" customFormat="false" ht="15" hidden="false" customHeight="false" outlineLevel="0" collapsed="false">
      <c r="A1356" s="1" t="n">
        <v>50</v>
      </c>
      <c r="B1356" s="1" t="n">
        <v>3</v>
      </c>
      <c r="C1356" s="1" t="n">
        <v>5</v>
      </c>
      <c r="D1356" s="1" t="n">
        <v>37</v>
      </c>
      <c r="E1356" s="1" t="n">
        <v>185</v>
      </c>
      <c r="F1356" s="1" t="s">
        <v>287</v>
      </c>
      <c r="G1356" s="1" t="s">
        <v>374</v>
      </c>
      <c r="H1356" s="1" t="n">
        <v>20972</v>
      </c>
      <c r="I1356" s="1" t="n">
        <f aca="false">LEN(H1356)</f>
        <v>5</v>
      </c>
      <c r="J1356" s="1" t="n">
        <f aca="false">H1356*2</f>
        <v>41944</v>
      </c>
      <c r="K1356" s="1" t="n">
        <f aca="false">H1356*3</f>
        <v>62916</v>
      </c>
      <c r="L1356" s="1" t="n">
        <v>19861</v>
      </c>
      <c r="M1356" s="1" t="n">
        <v>19913</v>
      </c>
      <c r="N1356" s="1" t="n">
        <v>20067</v>
      </c>
      <c r="O1356" s="1" t="n">
        <v>20131</v>
      </c>
      <c r="P1356" s="1" t="n">
        <v>20293</v>
      </c>
      <c r="Q1356" s="1" t="n">
        <v>20464</v>
      </c>
      <c r="R1356" s="1" t="n">
        <v>20642</v>
      </c>
      <c r="S1356" s="1" t="n">
        <v>20513</v>
      </c>
      <c r="T1356" s="1" t="n">
        <v>20724</v>
      </c>
      <c r="U1356" s="1" t="n">
        <v>20923</v>
      </c>
      <c r="V1356" s="1" t="n">
        <v>20959</v>
      </c>
      <c r="W1356" s="1" t="n">
        <v>20931</v>
      </c>
    </row>
    <row r="1357" customFormat="false" ht="15" hidden="false" customHeight="false" outlineLevel="0" collapsed="false">
      <c r="A1357" s="1" t="n">
        <v>50</v>
      </c>
      <c r="B1357" s="1" t="n">
        <v>4</v>
      </c>
      <c r="C1357" s="1" t="n">
        <v>9</v>
      </c>
      <c r="D1357" s="1" t="n">
        <v>41</v>
      </c>
      <c r="E1357" s="1" t="n">
        <v>13</v>
      </c>
      <c r="F1357" s="1" t="s">
        <v>93</v>
      </c>
      <c r="G1357" s="1" t="s">
        <v>463</v>
      </c>
      <c r="H1357" s="1" t="n">
        <v>20978</v>
      </c>
      <c r="I1357" s="1" t="n">
        <f aca="false">LEN(H1357)</f>
        <v>5</v>
      </c>
      <c r="J1357" s="1" t="n">
        <f aca="false">H1357*2</f>
        <v>41956</v>
      </c>
      <c r="K1357" s="1" t="n">
        <f aca="false">H1357*3</f>
        <v>62934</v>
      </c>
      <c r="L1357" s="1" t="n">
        <v>19175</v>
      </c>
      <c r="M1357" s="1" t="n">
        <v>19262</v>
      </c>
      <c r="N1357" s="1" t="n">
        <v>19705</v>
      </c>
      <c r="O1357" s="1" t="n">
        <v>19779</v>
      </c>
      <c r="P1357" s="1" t="n">
        <v>20011</v>
      </c>
      <c r="Q1357" s="1" t="n">
        <v>20643</v>
      </c>
      <c r="R1357" s="1" t="n">
        <v>21019</v>
      </c>
      <c r="S1357" s="1" t="n">
        <v>21673</v>
      </c>
      <c r="T1357" s="1" t="n">
        <v>21818</v>
      </c>
      <c r="U1357" s="1" t="n">
        <v>21811</v>
      </c>
      <c r="V1357" s="1" t="n">
        <v>21410</v>
      </c>
      <c r="W1357" s="1" t="n">
        <v>20864</v>
      </c>
    </row>
    <row r="1358" customFormat="false" ht="15" hidden="false" customHeight="false" outlineLevel="0" collapsed="false">
      <c r="A1358" s="1" t="n">
        <v>50</v>
      </c>
      <c r="B1358" s="1" t="n">
        <v>2</v>
      </c>
      <c r="C1358" s="1" t="n">
        <v>4</v>
      </c>
      <c r="D1358" s="1" t="n">
        <v>31</v>
      </c>
      <c r="E1358" s="1" t="n">
        <v>43</v>
      </c>
      <c r="F1358" s="1" t="s">
        <v>29</v>
      </c>
      <c r="G1358" s="1" t="s">
        <v>1017</v>
      </c>
      <c r="H1358" s="1" t="n">
        <v>21006</v>
      </c>
      <c r="I1358" s="1" t="n">
        <f aca="false">LEN(H1358)</f>
        <v>5</v>
      </c>
      <c r="J1358" s="1" t="n">
        <f aca="false">H1358*2</f>
        <v>42012</v>
      </c>
      <c r="K1358" s="1" t="n">
        <f aca="false">H1358*3</f>
        <v>63018</v>
      </c>
      <c r="L1358" s="1" t="n">
        <v>20265</v>
      </c>
      <c r="M1358" s="1" t="n">
        <v>20296</v>
      </c>
      <c r="N1358" s="1" t="n">
        <v>20331</v>
      </c>
      <c r="O1358" s="1" t="n">
        <v>20374</v>
      </c>
      <c r="P1358" s="1" t="n">
        <v>20488</v>
      </c>
      <c r="Q1358" s="1" t="n">
        <v>20410</v>
      </c>
      <c r="R1358" s="1" t="n">
        <v>20191</v>
      </c>
      <c r="S1358" s="1" t="n">
        <v>20295</v>
      </c>
      <c r="T1358" s="1" t="n">
        <v>20564</v>
      </c>
      <c r="U1358" s="1" t="n">
        <v>20559</v>
      </c>
      <c r="V1358" s="1" t="n">
        <v>20924</v>
      </c>
      <c r="W1358" s="1" t="n">
        <v>21028</v>
      </c>
    </row>
    <row r="1359" customFormat="false" ht="15" hidden="false" customHeight="false" outlineLevel="0" collapsed="false">
      <c r="A1359" s="1" t="n">
        <v>50</v>
      </c>
      <c r="B1359" s="1" t="n">
        <v>3</v>
      </c>
      <c r="C1359" s="1" t="n">
        <v>5</v>
      </c>
      <c r="D1359" s="1" t="n">
        <v>51</v>
      </c>
      <c r="E1359" s="1" t="n">
        <v>820</v>
      </c>
      <c r="F1359" s="1" t="s">
        <v>151</v>
      </c>
      <c r="G1359" s="1" t="s">
        <v>1018</v>
      </c>
      <c r="H1359" s="1" t="n">
        <v>21006</v>
      </c>
      <c r="I1359" s="1" t="n">
        <f aca="false">LEN(H1359)</f>
        <v>5</v>
      </c>
      <c r="J1359" s="1" t="n">
        <f aca="false">H1359*2</f>
        <v>42012</v>
      </c>
      <c r="K1359" s="1" t="n">
        <f aca="false">H1359*3</f>
        <v>63018</v>
      </c>
      <c r="L1359" s="1" t="n">
        <v>19617</v>
      </c>
      <c r="M1359" s="1" t="n">
        <v>19661</v>
      </c>
      <c r="N1359" s="1" t="n">
        <v>19744</v>
      </c>
      <c r="O1359" s="1" t="n">
        <v>20010</v>
      </c>
      <c r="P1359" s="1" t="n">
        <v>20163</v>
      </c>
      <c r="Q1359" s="1" t="n">
        <v>20351</v>
      </c>
      <c r="R1359" s="1" t="n">
        <v>20533</v>
      </c>
      <c r="S1359" s="1" t="n">
        <v>20728</v>
      </c>
      <c r="T1359" s="1" t="n">
        <v>20747</v>
      </c>
      <c r="U1359" s="1" t="n">
        <v>20920</v>
      </c>
      <c r="V1359" s="1" t="n">
        <v>20985</v>
      </c>
      <c r="W1359" s="1" t="n">
        <v>21045</v>
      </c>
    </row>
    <row r="1360" customFormat="false" ht="15" hidden="false" customHeight="false" outlineLevel="0" collapsed="false">
      <c r="A1360" s="1" t="n">
        <v>50</v>
      </c>
      <c r="B1360" s="1" t="n">
        <v>3</v>
      </c>
      <c r="C1360" s="1" t="n">
        <v>6</v>
      </c>
      <c r="D1360" s="1" t="n">
        <v>1</v>
      </c>
      <c r="E1360" s="1" t="n">
        <v>91</v>
      </c>
      <c r="F1360" s="1" t="s">
        <v>577</v>
      </c>
      <c r="G1360" s="1" t="s">
        <v>1019</v>
      </c>
      <c r="H1360" s="1" t="n">
        <v>21027</v>
      </c>
      <c r="I1360" s="1" t="n">
        <f aca="false">LEN(H1360)</f>
        <v>5</v>
      </c>
      <c r="J1360" s="1" t="n">
        <f aca="false">H1360*2</f>
        <v>42054</v>
      </c>
      <c r="K1360" s="1" t="n">
        <f aca="false">H1360*3</f>
        <v>63081</v>
      </c>
      <c r="L1360" s="1" t="n">
        <v>22533</v>
      </c>
      <c r="M1360" s="1" t="n">
        <v>22564</v>
      </c>
      <c r="N1360" s="1" t="n">
        <v>22203</v>
      </c>
      <c r="O1360" s="1" t="n">
        <v>22217</v>
      </c>
      <c r="P1360" s="1" t="n">
        <v>22025</v>
      </c>
      <c r="Q1360" s="1" t="n">
        <v>21777</v>
      </c>
      <c r="R1360" s="1" t="n">
        <v>21569</v>
      </c>
      <c r="S1360" s="1" t="n">
        <v>21531</v>
      </c>
      <c r="T1360" s="1" t="n">
        <v>21475</v>
      </c>
      <c r="U1360" s="1" t="n">
        <v>21331</v>
      </c>
      <c r="V1360" s="1" t="n">
        <v>21170</v>
      </c>
      <c r="W1360" s="1" t="n">
        <v>20975</v>
      </c>
    </row>
    <row r="1361" customFormat="false" ht="15" hidden="false" customHeight="false" outlineLevel="0" collapsed="false">
      <c r="A1361" s="1" t="n">
        <v>50</v>
      </c>
      <c r="B1361" s="1" t="n">
        <v>2</v>
      </c>
      <c r="C1361" s="1" t="n">
        <v>4</v>
      </c>
      <c r="D1361" s="1" t="n">
        <v>19</v>
      </c>
      <c r="E1361" s="1" t="n">
        <v>191</v>
      </c>
      <c r="F1361" s="1" t="s">
        <v>262</v>
      </c>
      <c r="G1361" s="1" t="s">
        <v>1020</v>
      </c>
      <c r="H1361" s="1" t="n">
        <v>21056</v>
      </c>
      <c r="I1361" s="1" t="n">
        <f aca="false">LEN(H1361)</f>
        <v>5</v>
      </c>
      <c r="J1361" s="1" t="n">
        <f aca="false">H1361*2</f>
        <v>42112</v>
      </c>
      <c r="K1361" s="1" t="n">
        <f aca="false">H1361*3</f>
        <v>63168</v>
      </c>
      <c r="L1361" s="1" t="n">
        <v>21291</v>
      </c>
      <c r="M1361" s="1" t="n">
        <v>21265</v>
      </c>
      <c r="N1361" s="1" t="n">
        <v>21258</v>
      </c>
      <c r="O1361" s="1" t="n">
        <v>21183</v>
      </c>
      <c r="P1361" s="1" t="n">
        <v>21006</v>
      </c>
      <c r="Q1361" s="1" t="n">
        <v>21040</v>
      </c>
      <c r="R1361" s="1" t="n">
        <v>21060</v>
      </c>
      <c r="S1361" s="1" t="n">
        <v>21012</v>
      </c>
      <c r="T1361" s="1" t="n">
        <v>21078</v>
      </c>
      <c r="U1361" s="1" t="n">
        <v>20980</v>
      </c>
      <c r="V1361" s="1" t="n">
        <v>21025</v>
      </c>
      <c r="W1361" s="1" t="n">
        <v>21059</v>
      </c>
    </row>
    <row r="1362" customFormat="false" ht="15" hidden="false" customHeight="false" outlineLevel="0" collapsed="false">
      <c r="A1362" s="1" t="n">
        <v>50</v>
      </c>
      <c r="B1362" s="1" t="n">
        <v>3</v>
      </c>
      <c r="C1362" s="1" t="n">
        <v>5</v>
      </c>
      <c r="D1362" s="1" t="n">
        <v>45</v>
      </c>
      <c r="E1362" s="1" t="n">
        <v>49</v>
      </c>
      <c r="F1362" s="1" t="s">
        <v>644</v>
      </c>
      <c r="G1362" s="1" t="s">
        <v>1021</v>
      </c>
      <c r="H1362" s="1" t="n">
        <v>21090</v>
      </c>
      <c r="I1362" s="1" t="n">
        <f aca="false">LEN(H1362)</f>
        <v>5</v>
      </c>
      <c r="J1362" s="1" t="n">
        <f aca="false">H1362*2</f>
        <v>42180</v>
      </c>
      <c r="K1362" s="1" t="n">
        <f aca="false">H1362*3</f>
        <v>63270</v>
      </c>
      <c r="L1362" s="1" t="n">
        <v>21373</v>
      </c>
      <c r="M1362" s="1" t="n">
        <v>21344</v>
      </c>
      <c r="N1362" s="1" t="n">
        <v>21262</v>
      </c>
      <c r="O1362" s="1" t="n">
        <v>21186</v>
      </c>
      <c r="P1362" s="1" t="n">
        <v>21267</v>
      </c>
      <c r="Q1362" s="1" t="n">
        <v>21072</v>
      </c>
      <c r="R1362" s="1" t="n">
        <v>21109</v>
      </c>
      <c r="S1362" s="1" t="n">
        <v>21104</v>
      </c>
      <c r="T1362" s="1" t="n">
        <v>21295</v>
      </c>
      <c r="U1362" s="1" t="n">
        <v>21212</v>
      </c>
      <c r="V1362" s="1" t="n">
        <v>21205</v>
      </c>
      <c r="W1362" s="1" t="n">
        <v>21049</v>
      </c>
    </row>
    <row r="1363" customFormat="false" ht="15" hidden="false" customHeight="false" outlineLevel="0" collapsed="false">
      <c r="A1363" s="1" t="n">
        <v>50</v>
      </c>
      <c r="B1363" s="1" t="n">
        <v>2</v>
      </c>
      <c r="C1363" s="1" t="n">
        <v>4</v>
      </c>
      <c r="D1363" s="1" t="n">
        <v>38</v>
      </c>
      <c r="E1363" s="1" t="n">
        <v>93</v>
      </c>
      <c r="F1363" s="1" t="s">
        <v>49</v>
      </c>
      <c r="G1363" s="1" t="s">
        <v>1022</v>
      </c>
      <c r="H1363" s="1" t="n">
        <v>21100</v>
      </c>
      <c r="I1363" s="1" t="n">
        <f aca="false">LEN(H1363)</f>
        <v>5</v>
      </c>
      <c r="J1363" s="1" t="n">
        <f aca="false">H1363*2</f>
        <v>42200</v>
      </c>
      <c r="K1363" s="1" t="n">
        <f aca="false">H1363*3</f>
        <v>63300</v>
      </c>
      <c r="L1363" s="1" t="n">
        <v>21912</v>
      </c>
      <c r="M1363" s="1" t="n">
        <v>21887</v>
      </c>
      <c r="N1363" s="1" t="n">
        <v>21664</v>
      </c>
      <c r="O1363" s="1" t="n">
        <v>21525</v>
      </c>
      <c r="P1363" s="1" t="n">
        <v>21345</v>
      </c>
      <c r="Q1363" s="1" t="n">
        <v>21175</v>
      </c>
      <c r="R1363" s="1" t="n">
        <v>21132</v>
      </c>
      <c r="S1363" s="1" t="n">
        <v>21115</v>
      </c>
      <c r="T1363" s="1" t="n">
        <v>20876</v>
      </c>
      <c r="U1363" s="1" t="n">
        <v>20812</v>
      </c>
      <c r="V1363" s="1" t="n">
        <v>21009</v>
      </c>
      <c r="W1363" s="1" t="n">
        <v>21110</v>
      </c>
    </row>
    <row r="1364" customFormat="false" ht="15" hidden="false" customHeight="false" outlineLevel="0" collapsed="false">
      <c r="A1364" s="1" t="n">
        <v>50</v>
      </c>
      <c r="B1364" s="1" t="n">
        <v>4</v>
      </c>
      <c r="C1364" s="1" t="n">
        <v>8</v>
      </c>
      <c r="D1364" s="1" t="n">
        <v>56</v>
      </c>
      <c r="E1364" s="1" t="n">
        <v>41</v>
      </c>
      <c r="F1364" s="1" t="s">
        <v>171</v>
      </c>
      <c r="G1364" s="1" t="s">
        <v>1023</v>
      </c>
      <c r="H1364" s="1" t="n">
        <v>21118</v>
      </c>
      <c r="I1364" s="1" t="n">
        <f aca="false">LEN(H1364)</f>
        <v>5</v>
      </c>
      <c r="J1364" s="1" t="n">
        <f aca="false">H1364*2</f>
        <v>42236</v>
      </c>
      <c r="K1364" s="1" t="n">
        <f aca="false">H1364*3</f>
        <v>63354</v>
      </c>
      <c r="L1364" s="1" t="n">
        <v>19745</v>
      </c>
      <c r="M1364" s="1" t="n">
        <v>19666</v>
      </c>
      <c r="N1364" s="1" t="n">
        <v>19413</v>
      </c>
      <c r="O1364" s="1" t="n">
        <v>19587</v>
      </c>
      <c r="P1364" s="1" t="n">
        <v>19480</v>
      </c>
      <c r="Q1364" s="1" t="n">
        <v>19470</v>
      </c>
      <c r="R1364" s="1" t="n">
        <v>19494</v>
      </c>
      <c r="S1364" s="1" t="n">
        <v>19709</v>
      </c>
      <c r="T1364" s="1" t="n">
        <v>20171</v>
      </c>
      <c r="U1364" s="1" t="n">
        <v>20613</v>
      </c>
      <c r="V1364" s="1" t="n">
        <v>21054</v>
      </c>
      <c r="W1364" s="1" t="n">
        <v>21137</v>
      </c>
    </row>
    <row r="1365" customFormat="false" ht="15" hidden="false" customHeight="false" outlineLevel="0" collapsed="false">
      <c r="A1365" s="1" t="n">
        <v>50</v>
      </c>
      <c r="B1365" s="1" t="n">
        <v>2</v>
      </c>
      <c r="C1365" s="1" t="n">
        <v>4</v>
      </c>
      <c r="D1365" s="1" t="n">
        <v>29</v>
      </c>
      <c r="E1365" s="1" t="n">
        <v>217</v>
      </c>
      <c r="F1365" s="1" t="s">
        <v>141</v>
      </c>
      <c r="G1365" s="1" t="s">
        <v>1024</v>
      </c>
      <c r="H1365" s="1" t="n">
        <v>21159</v>
      </c>
      <c r="I1365" s="1" t="n">
        <f aca="false">LEN(H1365)</f>
        <v>5</v>
      </c>
      <c r="J1365" s="1" t="n">
        <f aca="false">H1365*2</f>
        <v>42318</v>
      </c>
      <c r="K1365" s="1" t="n">
        <f aca="false">H1365*3</f>
        <v>63477</v>
      </c>
      <c r="L1365" s="1" t="n">
        <v>20449</v>
      </c>
      <c r="M1365" s="1" t="n">
        <v>20428</v>
      </c>
      <c r="N1365" s="1" t="n">
        <v>20514</v>
      </c>
      <c r="O1365" s="1" t="n">
        <v>20454</v>
      </c>
      <c r="P1365" s="1" t="n">
        <v>20481</v>
      </c>
      <c r="Q1365" s="1" t="n">
        <v>20620</v>
      </c>
      <c r="R1365" s="1" t="n">
        <v>20722</v>
      </c>
      <c r="S1365" s="1" t="n">
        <v>20715</v>
      </c>
      <c r="T1365" s="1" t="n">
        <v>20746</v>
      </c>
      <c r="U1365" s="1" t="n">
        <v>20891</v>
      </c>
      <c r="V1365" s="1" t="n">
        <v>21071</v>
      </c>
      <c r="W1365" s="1" t="n">
        <v>21162</v>
      </c>
    </row>
    <row r="1366" customFormat="false" ht="15" hidden="false" customHeight="false" outlineLevel="0" collapsed="false">
      <c r="A1366" s="1" t="n">
        <v>50</v>
      </c>
      <c r="B1366" s="1" t="n">
        <v>3</v>
      </c>
      <c r="C1366" s="1" t="n">
        <v>5</v>
      </c>
      <c r="D1366" s="1" t="n">
        <v>13</v>
      </c>
      <c r="E1366" s="1" t="n">
        <v>303</v>
      </c>
      <c r="F1366" s="1" t="s">
        <v>104</v>
      </c>
      <c r="G1366" s="1" t="s">
        <v>307</v>
      </c>
      <c r="H1366" s="1" t="n">
        <v>21187</v>
      </c>
      <c r="I1366" s="1" t="n">
        <f aca="false">LEN(H1366)</f>
        <v>5</v>
      </c>
      <c r="J1366" s="1" t="n">
        <f aca="false">H1366*2</f>
        <v>42374</v>
      </c>
      <c r="K1366" s="1" t="n">
        <f aca="false">H1366*3</f>
        <v>63561</v>
      </c>
      <c r="L1366" s="1" t="n">
        <v>21197</v>
      </c>
      <c r="M1366" s="1" t="n">
        <v>21188</v>
      </c>
      <c r="N1366" s="1" t="n">
        <v>21170</v>
      </c>
      <c r="O1366" s="1" t="n">
        <v>21000</v>
      </c>
      <c r="P1366" s="1" t="n">
        <v>21110</v>
      </c>
      <c r="Q1366" s="1" t="n">
        <v>21088</v>
      </c>
      <c r="R1366" s="1" t="n">
        <v>20155</v>
      </c>
      <c r="S1366" s="1" t="n">
        <v>20805</v>
      </c>
      <c r="T1366" s="1" t="n">
        <v>21155</v>
      </c>
      <c r="U1366" s="1" t="n">
        <v>21202</v>
      </c>
      <c r="V1366" s="1" t="n">
        <v>21240</v>
      </c>
      <c r="W1366" s="1" t="n">
        <v>21156</v>
      </c>
    </row>
    <row r="1367" customFormat="false" ht="15" hidden="false" customHeight="false" outlineLevel="0" collapsed="false">
      <c r="A1367" s="1" t="n">
        <v>50</v>
      </c>
      <c r="B1367" s="1" t="n">
        <v>3</v>
      </c>
      <c r="C1367" s="1" t="n">
        <v>5</v>
      </c>
      <c r="D1367" s="1" t="n">
        <v>13</v>
      </c>
      <c r="E1367" s="1" t="n">
        <v>237</v>
      </c>
      <c r="F1367" s="1" t="s">
        <v>104</v>
      </c>
      <c r="G1367" s="1" t="s">
        <v>320</v>
      </c>
      <c r="H1367" s="1" t="n">
        <v>21218</v>
      </c>
      <c r="I1367" s="1" t="n">
        <f aca="false">LEN(H1367)</f>
        <v>5</v>
      </c>
      <c r="J1367" s="1" t="n">
        <f aca="false">H1367*2</f>
        <v>42436</v>
      </c>
      <c r="K1367" s="1" t="n">
        <f aca="false">H1367*3</f>
        <v>63654</v>
      </c>
      <c r="L1367" s="1" t="n">
        <v>18774</v>
      </c>
      <c r="M1367" s="1" t="n">
        <v>18834</v>
      </c>
      <c r="N1367" s="1" t="n">
        <v>19152</v>
      </c>
      <c r="O1367" s="1" t="n">
        <v>19366</v>
      </c>
      <c r="P1367" s="1" t="n">
        <v>19494</v>
      </c>
      <c r="Q1367" s="1" t="n">
        <v>19810</v>
      </c>
      <c r="R1367" s="1" t="n">
        <v>20012</v>
      </c>
      <c r="S1367" s="1" t="n">
        <v>20368</v>
      </c>
      <c r="T1367" s="1" t="n">
        <v>20800</v>
      </c>
      <c r="U1367" s="1" t="n">
        <v>21075</v>
      </c>
      <c r="V1367" s="1" t="n">
        <v>21179</v>
      </c>
      <c r="W1367" s="1" t="n">
        <v>21205</v>
      </c>
    </row>
    <row r="1368" customFormat="false" ht="15" hidden="false" customHeight="false" outlineLevel="0" collapsed="false">
      <c r="A1368" s="1" t="n">
        <v>50</v>
      </c>
      <c r="B1368" s="1" t="n">
        <v>2</v>
      </c>
      <c r="C1368" s="1" t="n">
        <v>3</v>
      </c>
      <c r="D1368" s="1" t="n">
        <v>18</v>
      </c>
      <c r="E1368" s="1" t="n">
        <v>75</v>
      </c>
      <c r="F1368" s="1" t="s">
        <v>395</v>
      </c>
      <c r="G1368" s="1" t="s">
        <v>1025</v>
      </c>
      <c r="H1368" s="1" t="n">
        <v>21253</v>
      </c>
      <c r="I1368" s="1" t="n">
        <f aca="false">LEN(H1368)</f>
        <v>5</v>
      </c>
      <c r="J1368" s="1" t="n">
        <f aca="false">H1368*2</f>
        <v>42506</v>
      </c>
      <c r="K1368" s="1" t="n">
        <f aca="false">H1368*3</f>
        <v>63759</v>
      </c>
      <c r="L1368" s="1" t="n">
        <v>21815</v>
      </c>
      <c r="M1368" s="1" t="n">
        <v>21792</v>
      </c>
      <c r="N1368" s="1" t="n">
        <v>21726</v>
      </c>
      <c r="O1368" s="1" t="n">
        <v>21713</v>
      </c>
      <c r="P1368" s="1" t="n">
        <v>21681</v>
      </c>
      <c r="Q1368" s="1" t="n">
        <v>21651</v>
      </c>
      <c r="R1368" s="1" t="n">
        <v>21595</v>
      </c>
      <c r="S1368" s="1" t="n">
        <v>21564</v>
      </c>
      <c r="T1368" s="1" t="n">
        <v>21580</v>
      </c>
      <c r="U1368" s="1" t="n">
        <v>21467</v>
      </c>
      <c r="V1368" s="1" t="n">
        <v>21399</v>
      </c>
      <c r="W1368" s="1" t="n">
        <v>21196</v>
      </c>
    </row>
    <row r="1369" customFormat="false" ht="15" hidden="false" customHeight="false" outlineLevel="0" collapsed="false">
      <c r="A1369" s="1" t="n">
        <v>50</v>
      </c>
      <c r="B1369" s="1" t="n">
        <v>3</v>
      </c>
      <c r="C1369" s="1" t="n">
        <v>7</v>
      </c>
      <c r="D1369" s="1" t="n">
        <v>5</v>
      </c>
      <c r="E1369" s="1" t="n">
        <v>29</v>
      </c>
      <c r="F1369" s="1" t="s">
        <v>345</v>
      </c>
      <c r="G1369" s="1" t="s">
        <v>1026</v>
      </c>
      <c r="H1369" s="1" t="n">
        <v>21273</v>
      </c>
      <c r="I1369" s="1" t="n">
        <f aca="false">LEN(H1369)</f>
        <v>5</v>
      </c>
      <c r="J1369" s="1" t="n">
        <f aca="false">H1369*2</f>
        <v>42546</v>
      </c>
      <c r="K1369" s="1" t="n">
        <f aca="false">H1369*3</f>
        <v>63819</v>
      </c>
      <c r="L1369" s="1" t="n">
        <v>20320</v>
      </c>
      <c r="M1369" s="1" t="n">
        <v>20312</v>
      </c>
      <c r="N1369" s="1" t="n">
        <v>20362</v>
      </c>
      <c r="O1369" s="1" t="n">
        <v>20366</v>
      </c>
      <c r="P1369" s="1" t="n">
        <v>20461</v>
      </c>
      <c r="Q1369" s="1" t="n">
        <v>20519</v>
      </c>
      <c r="R1369" s="1" t="n">
        <v>20683</v>
      </c>
      <c r="S1369" s="1" t="n">
        <v>20753</v>
      </c>
      <c r="T1369" s="1" t="n">
        <v>20992</v>
      </c>
      <c r="U1369" s="1" t="n">
        <v>21025</v>
      </c>
      <c r="V1369" s="1" t="n">
        <v>21257</v>
      </c>
      <c r="W1369" s="1" t="n">
        <v>21266</v>
      </c>
    </row>
    <row r="1370" customFormat="false" ht="15" hidden="false" customHeight="false" outlineLevel="0" collapsed="false">
      <c r="A1370" s="1" t="n">
        <v>50</v>
      </c>
      <c r="B1370" s="1" t="n">
        <v>3</v>
      </c>
      <c r="C1370" s="1" t="n">
        <v>5</v>
      </c>
      <c r="D1370" s="1" t="n">
        <v>37</v>
      </c>
      <c r="E1370" s="1" t="n">
        <v>15</v>
      </c>
      <c r="F1370" s="1" t="s">
        <v>287</v>
      </c>
      <c r="G1370" s="1" t="s">
        <v>1027</v>
      </c>
      <c r="H1370" s="1" t="n">
        <v>21282</v>
      </c>
      <c r="I1370" s="1" t="n">
        <f aca="false">LEN(H1370)</f>
        <v>5</v>
      </c>
      <c r="J1370" s="1" t="n">
        <f aca="false">H1370*2</f>
        <v>42564</v>
      </c>
      <c r="K1370" s="1" t="n">
        <f aca="false">H1370*3</f>
        <v>63846</v>
      </c>
      <c r="L1370" s="1" t="n">
        <v>19765</v>
      </c>
      <c r="M1370" s="1" t="n">
        <v>19762</v>
      </c>
      <c r="N1370" s="1" t="n">
        <v>19829</v>
      </c>
      <c r="O1370" s="1" t="n">
        <v>19841</v>
      </c>
      <c r="P1370" s="1" t="n">
        <v>19897</v>
      </c>
      <c r="Q1370" s="1" t="n">
        <v>20018</v>
      </c>
      <c r="R1370" s="1" t="n">
        <v>20057</v>
      </c>
      <c r="S1370" s="1" t="n">
        <v>19936</v>
      </c>
      <c r="T1370" s="1" t="n">
        <v>20927</v>
      </c>
      <c r="U1370" s="1" t="n">
        <v>21121</v>
      </c>
      <c r="V1370" s="1" t="n">
        <v>21216</v>
      </c>
      <c r="W1370" s="1" t="n">
        <v>21250</v>
      </c>
    </row>
    <row r="1371" customFormat="false" ht="15" hidden="false" customHeight="false" outlineLevel="0" collapsed="false">
      <c r="A1371" s="1" t="n">
        <v>50</v>
      </c>
      <c r="B1371" s="1" t="n">
        <v>4</v>
      </c>
      <c r="C1371" s="1" t="n">
        <v>8</v>
      </c>
      <c r="D1371" s="1" t="n">
        <v>56</v>
      </c>
      <c r="E1371" s="1" t="n">
        <v>39</v>
      </c>
      <c r="F1371" s="1" t="s">
        <v>171</v>
      </c>
      <c r="G1371" s="1" t="s">
        <v>390</v>
      </c>
      <c r="H1371" s="1" t="n">
        <v>21294</v>
      </c>
      <c r="I1371" s="1" t="n">
        <f aca="false">LEN(H1371)</f>
        <v>5</v>
      </c>
      <c r="J1371" s="1" t="n">
        <f aca="false">H1371*2</f>
        <v>42588</v>
      </c>
      <c r="K1371" s="1" t="n">
        <f aca="false">H1371*3</f>
        <v>63882</v>
      </c>
      <c r="L1371" s="1" t="n">
        <v>18257</v>
      </c>
      <c r="M1371" s="1" t="n">
        <v>18381</v>
      </c>
      <c r="N1371" s="1" t="n">
        <v>18653</v>
      </c>
      <c r="O1371" s="1" t="n">
        <v>18837</v>
      </c>
      <c r="P1371" s="1" t="n">
        <v>19066</v>
      </c>
      <c r="Q1371" s="1" t="n">
        <v>19467</v>
      </c>
      <c r="R1371" s="1" t="n">
        <v>19632</v>
      </c>
      <c r="S1371" s="1" t="n">
        <v>20014</v>
      </c>
      <c r="T1371" s="1" t="n">
        <v>20472</v>
      </c>
      <c r="U1371" s="1" t="n">
        <v>20988</v>
      </c>
      <c r="V1371" s="1" t="n">
        <v>21232</v>
      </c>
      <c r="W1371" s="1" t="n">
        <v>21302</v>
      </c>
    </row>
    <row r="1372" customFormat="false" ht="15" hidden="false" customHeight="false" outlineLevel="0" collapsed="false">
      <c r="A1372" s="1" t="n">
        <v>50</v>
      </c>
      <c r="B1372" s="1" t="n">
        <v>3</v>
      </c>
      <c r="C1372" s="1" t="n">
        <v>6</v>
      </c>
      <c r="D1372" s="1" t="n">
        <v>21</v>
      </c>
      <c r="E1372" s="1" t="n">
        <v>167</v>
      </c>
      <c r="F1372" s="1" t="s">
        <v>149</v>
      </c>
      <c r="G1372" s="1" t="s">
        <v>246</v>
      </c>
      <c r="H1372" s="1" t="n">
        <v>21331</v>
      </c>
      <c r="I1372" s="1" t="n">
        <f aca="false">LEN(H1372)</f>
        <v>5</v>
      </c>
      <c r="J1372" s="1" t="n">
        <f aca="false">H1372*2</f>
        <v>42662</v>
      </c>
      <c r="K1372" s="1" t="n">
        <f aca="false">H1372*3</f>
        <v>63993</v>
      </c>
      <c r="L1372" s="1" t="n">
        <v>20809</v>
      </c>
      <c r="M1372" s="1" t="n">
        <v>20794</v>
      </c>
      <c r="N1372" s="1" t="n">
        <v>20755</v>
      </c>
      <c r="O1372" s="1" t="n">
        <v>20877</v>
      </c>
      <c r="P1372" s="1" t="n">
        <v>21044</v>
      </c>
      <c r="Q1372" s="1" t="n">
        <v>21118</v>
      </c>
      <c r="R1372" s="1" t="n">
        <v>21229</v>
      </c>
      <c r="S1372" s="1" t="n">
        <v>21181</v>
      </c>
      <c r="T1372" s="1" t="n">
        <v>21255</v>
      </c>
      <c r="U1372" s="1" t="n">
        <v>21273</v>
      </c>
      <c r="V1372" s="1" t="n">
        <v>21286</v>
      </c>
      <c r="W1372" s="1" t="n">
        <v>21363</v>
      </c>
    </row>
    <row r="1373" customFormat="false" ht="15" hidden="false" customHeight="false" outlineLevel="0" collapsed="false">
      <c r="A1373" s="1" t="n">
        <v>50</v>
      </c>
      <c r="B1373" s="1" t="n">
        <v>3</v>
      </c>
      <c r="C1373" s="1" t="n">
        <v>5</v>
      </c>
      <c r="D1373" s="1" t="n">
        <v>13</v>
      </c>
      <c r="E1373" s="1" t="n">
        <v>291</v>
      </c>
      <c r="F1373" s="1" t="s">
        <v>104</v>
      </c>
      <c r="G1373" s="1" t="s">
        <v>296</v>
      </c>
      <c r="H1373" s="1" t="n">
        <v>21356</v>
      </c>
      <c r="I1373" s="1" t="n">
        <f aca="false">LEN(H1373)</f>
        <v>5</v>
      </c>
      <c r="J1373" s="1" t="n">
        <f aca="false">H1373*2</f>
        <v>42712</v>
      </c>
      <c r="K1373" s="1" t="n">
        <f aca="false">H1373*3</f>
        <v>64068</v>
      </c>
      <c r="L1373" s="1" t="n">
        <v>17286</v>
      </c>
      <c r="M1373" s="1" t="n">
        <v>17398</v>
      </c>
      <c r="N1373" s="1" t="n">
        <v>17822</v>
      </c>
      <c r="O1373" s="1" t="n">
        <v>18349</v>
      </c>
      <c r="P1373" s="1" t="n">
        <v>19018</v>
      </c>
      <c r="Q1373" s="1" t="n">
        <v>19378</v>
      </c>
      <c r="R1373" s="1" t="n">
        <v>19856</v>
      </c>
      <c r="S1373" s="1" t="n">
        <v>20460</v>
      </c>
      <c r="T1373" s="1" t="n">
        <v>20988</v>
      </c>
      <c r="U1373" s="1" t="n">
        <v>21285</v>
      </c>
      <c r="V1373" s="1" t="n">
        <v>21338</v>
      </c>
      <c r="W1373" s="1" t="n">
        <v>21342</v>
      </c>
    </row>
    <row r="1374" customFormat="false" ht="15" hidden="false" customHeight="false" outlineLevel="0" collapsed="false">
      <c r="A1374" s="1" t="n">
        <v>50</v>
      </c>
      <c r="B1374" s="1" t="n">
        <v>3</v>
      </c>
      <c r="C1374" s="1" t="n">
        <v>5</v>
      </c>
      <c r="D1374" s="1" t="n">
        <v>37</v>
      </c>
      <c r="E1374" s="1" t="n">
        <v>79</v>
      </c>
      <c r="F1374" s="1" t="s">
        <v>287</v>
      </c>
      <c r="G1374" s="1" t="s">
        <v>578</v>
      </c>
      <c r="H1374" s="1" t="n">
        <v>21362</v>
      </c>
      <c r="I1374" s="1" t="n">
        <f aca="false">LEN(H1374)</f>
        <v>5</v>
      </c>
      <c r="J1374" s="1" t="n">
        <f aca="false">H1374*2</f>
        <v>42724</v>
      </c>
      <c r="K1374" s="1" t="n">
        <f aca="false">H1374*3</f>
        <v>64086</v>
      </c>
      <c r="L1374" s="1" t="n">
        <v>18957</v>
      </c>
      <c r="M1374" s="1" t="n">
        <v>19020</v>
      </c>
      <c r="N1374" s="1" t="n">
        <v>19241</v>
      </c>
      <c r="O1374" s="1" t="n">
        <v>19512</v>
      </c>
      <c r="P1374" s="1" t="n">
        <v>19848</v>
      </c>
      <c r="Q1374" s="1" t="n">
        <v>20132</v>
      </c>
      <c r="R1374" s="1" t="n">
        <v>20146</v>
      </c>
      <c r="S1374" s="1" t="n">
        <v>20742</v>
      </c>
      <c r="T1374" s="1" t="n">
        <v>21178</v>
      </c>
      <c r="U1374" s="1" t="n">
        <v>21230</v>
      </c>
      <c r="V1374" s="1" t="n">
        <v>21253</v>
      </c>
      <c r="W1374" s="1" t="n">
        <v>21384</v>
      </c>
    </row>
    <row r="1375" customFormat="false" ht="15" hidden="false" customHeight="false" outlineLevel="0" collapsed="false">
      <c r="A1375" s="1" t="n">
        <v>50</v>
      </c>
      <c r="B1375" s="1" t="n">
        <v>4</v>
      </c>
      <c r="C1375" s="1" t="n">
        <v>8</v>
      </c>
      <c r="D1375" s="1" t="n">
        <v>16</v>
      </c>
      <c r="E1375" s="1" t="n">
        <v>13</v>
      </c>
      <c r="F1375" s="1" t="s">
        <v>64</v>
      </c>
      <c r="G1375" s="1" t="s">
        <v>31</v>
      </c>
      <c r="H1375" s="1" t="n">
        <v>21376</v>
      </c>
      <c r="I1375" s="1" t="n">
        <f aca="false">LEN(H1375)</f>
        <v>5</v>
      </c>
      <c r="J1375" s="1" t="n">
        <f aca="false">H1375*2</f>
        <v>42752</v>
      </c>
      <c r="K1375" s="1" t="n">
        <f aca="false">H1375*3</f>
        <v>64128</v>
      </c>
      <c r="L1375" s="1" t="n">
        <v>18994</v>
      </c>
      <c r="M1375" s="1" t="n">
        <v>19115</v>
      </c>
      <c r="N1375" s="1" t="n">
        <v>19755</v>
      </c>
      <c r="O1375" s="1" t="n">
        <v>20189</v>
      </c>
      <c r="P1375" s="1" t="n">
        <v>20557</v>
      </c>
      <c r="Q1375" s="1" t="n">
        <v>20811</v>
      </c>
      <c r="R1375" s="1" t="n">
        <v>20897</v>
      </c>
      <c r="S1375" s="1" t="n">
        <v>21082</v>
      </c>
      <c r="T1375" s="1" t="n">
        <v>21169</v>
      </c>
      <c r="U1375" s="1" t="n">
        <v>21477</v>
      </c>
      <c r="V1375" s="1" t="n">
        <v>21590</v>
      </c>
      <c r="W1375" s="1" t="n">
        <v>21326</v>
      </c>
    </row>
    <row r="1376" customFormat="false" ht="15" hidden="false" customHeight="false" outlineLevel="0" collapsed="false">
      <c r="A1376" s="1" t="n">
        <v>50</v>
      </c>
      <c r="B1376" s="1" t="n">
        <v>2</v>
      </c>
      <c r="C1376" s="1" t="n">
        <v>4</v>
      </c>
      <c r="D1376" s="1" t="n">
        <v>27</v>
      </c>
      <c r="E1376" s="1" t="n">
        <v>105</v>
      </c>
      <c r="F1376" s="1" t="s">
        <v>232</v>
      </c>
      <c r="G1376" s="1" t="s">
        <v>1028</v>
      </c>
      <c r="H1376" s="1" t="n">
        <v>21378</v>
      </c>
      <c r="I1376" s="1" t="n">
        <f aca="false">LEN(H1376)</f>
        <v>5</v>
      </c>
      <c r="J1376" s="1" t="n">
        <f aca="false">H1376*2</f>
        <v>42756</v>
      </c>
      <c r="K1376" s="1" t="n">
        <f aca="false">H1376*3</f>
        <v>64134</v>
      </c>
      <c r="L1376" s="1" t="n">
        <v>20832</v>
      </c>
      <c r="M1376" s="1" t="n">
        <v>20791</v>
      </c>
      <c r="N1376" s="1" t="n">
        <v>20847</v>
      </c>
      <c r="O1376" s="1" t="n">
        <v>20665</v>
      </c>
      <c r="P1376" s="1" t="n">
        <v>20667</v>
      </c>
      <c r="Q1376" s="1" t="n">
        <v>20629</v>
      </c>
      <c r="R1376" s="1" t="n">
        <v>20709</v>
      </c>
      <c r="S1376" s="1" t="n">
        <v>20608</v>
      </c>
      <c r="T1376" s="1" t="n">
        <v>20723</v>
      </c>
      <c r="U1376" s="1" t="n">
        <v>21126</v>
      </c>
      <c r="V1376" s="1" t="n">
        <v>21318</v>
      </c>
      <c r="W1376" s="1" t="n">
        <v>21376</v>
      </c>
    </row>
    <row r="1377" customFormat="false" ht="15" hidden="false" customHeight="false" outlineLevel="0" collapsed="false">
      <c r="A1377" s="1" t="n">
        <v>50</v>
      </c>
      <c r="B1377" s="1" t="n">
        <v>3</v>
      </c>
      <c r="C1377" s="1" t="n">
        <v>7</v>
      </c>
      <c r="D1377" s="1" t="n">
        <v>48</v>
      </c>
      <c r="E1377" s="1" t="n">
        <v>57</v>
      </c>
      <c r="F1377" s="1" t="s">
        <v>23</v>
      </c>
      <c r="G1377" s="1" t="s">
        <v>328</v>
      </c>
      <c r="H1377" s="1" t="n">
        <v>21381</v>
      </c>
      <c r="I1377" s="1" t="n">
        <f aca="false">LEN(H1377)</f>
        <v>5</v>
      </c>
      <c r="J1377" s="1" t="n">
        <f aca="false">H1377*2</f>
        <v>42762</v>
      </c>
      <c r="K1377" s="1" t="n">
        <f aca="false">H1377*3</f>
        <v>64143</v>
      </c>
      <c r="L1377" s="1" t="n">
        <v>20645</v>
      </c>
      <c r="M1377" s="1" t="n">
        <v>20676</v>
      </c>
      <c r="N1377" s="1" t="n">
        <v>20762</v>
      </c>
      <c r="O1377" s="1" t="n">
        <v>20550</v>
      </c>
      <c r="P1377" s="1" t="n">
        <v>20575</v>
      </c>
      <c r="Q1377" s="1" t="n">
        <v>20692</v>
      </c>
      <c r="R1377" s="1" t="n">
        <v>20715</v>
      </c>
      <c r="S1377" s="1" t="n">
        <v>20839</v>
      </c>
      <c r="T1377" s="1" t="n">
        <v>20888</v>
      </c>
      <c r="U1377" s="1" t="n">
        <v>21127</v>
      </c>
      <c r="V1377" s="1" t="n">
        <v>21388</v>
      </c>
      <c r="W1377" s="1" t="n">
        <v>21360</v>
      </c>
    </row>
    <row r="1378" customFormat="false" ht="15" hidden="false" customHeight="false" outlineLevel="0" collapsed="false">
      <c r="A1378" s="1" t="n">
        <v>50</v>
      </c>
      <c r="B1378" s="1" t="n">
        <v>4</v>
      </c>
      <c r="C1378" s="1" t="n">
        <v>8</v>
      </c>
      <c r="D1378" s="1" t="n">
        <v>49</v>
      </c>
      <c r="E1378" s="1" t="n">
        <v>7</v>
      </c>
      <c r="F1378" s="1" t="s">
        <v>71</v>
      </c>
      <c r="G1378" s="1" t="s">
        <v>635</v>
      </c>
      <c r="H1378" s="1" t="n">
        <v>21403</v>
      </c>
      <c r="I1378" s="1" t="n">
        <f aca="false">LEN(H1378)</f>
        <v>5</v>
      </c>
      <c r="J1378" s="1" t="n">
        <f aca="false">H1378*2</f>
        <v>42806</v>
      </c>
      <c r="K1378" s="1" t="n">
        <f aca="false">H1378*3</f>
        <v>64209</v>
      </c>
      <c r="L1378" s="1" t="n">
        <v>20531</v>
      </c>
      <c r="M1378" s="1" t="n">
        <v>20491</v>
      </c>
      <c r="N1378" s="1" t="n">
        <v>19937</v>
      </c>
      <c r="O1378" s="1" t="n">
        <v>20114</v>
      </c>
      <c r="P1378" s="1" t="n">
        <v>20146</v>
      </c>
      <c r="Q1378" s="1" t="n">
        <v>20026</v>
      </c>
      <c r="R1378" s="1" t="n">
        <v>19870</v>
      </c>
      <c r="S1378" s="1" t="n">
        <v>20072</v>
      </c>
      <c r="T1378" s="1" t="n">
        <v>20554</v>
      </c>
      <c r="U1378" s="1" t="n">
        <v>20596</v>
      </c>
      <c r="V1378" s="1" t="n">
        <v>21143</v>
      </c>
      <c r="W1378" s="1" t="n">
        <v>21462</v>
      </c>
    </row>
    <row r="1379" customFormat="false" ht="15" hidden="false" customHeight="false" outlineLevel="0" collapsed="false">
      <c r="A1379" s="1" t="n">
        <v>50</v>
      </c>
      <c r="B1379" s="1" t="n">
        <v>4</v>
      </c>
      <c r="C1379" s="1" t="n">
        <v>9</v>
      </c>
      <c r="D1379" s="1" t="n">
        <v>6</v>
      </c>
      <c r="E1379" s="1" t="n">
        <v>11</v>
      </c>
      <c r="F1379" s="1" t="s">
        <v>76</v>
      </c>
      <c r="G1379" s="1" t="s">
        <v>1029</v>
      </c>
      <c r="H1379" s="1" t="n">
        <v>21419</v>
      </c>
      <c r="I1379" s="1" t="n">
        <f aca="false">LEN(H1379)</f>
        <v>5</v>
      </c>
      <c r="J1379" s="1" t="n">
        <f aca="false">H1379*2</f>
        <v>42838</v>
      </c>
      <c r="K1379" s="1" t="n">
        <f aca="false">H1379*3</f>
        <v>64257</v>
      </c>
      <c r="L1379" s="1" t="n">
        <v>18799</v>
      </c>
      <c r="M1379" s="1" t="n">
        <v>18817</v>
      </c>
      <c r="N1379" s="1" t="n">
        <v>19022</v>
      </c>
      <c r="O1379" s="1" t="n">
        <v>19232</v>
      </c>
      <c r="P1379" s="1" t="n">
        <v>19568</v>
      </c>
      <c r="Q1379" s="1" t="n">
        <v>20207</v>
      </c>
      <c r="R1379" s="1" t="n">
        <v>20540</v>
      </c>
      <c r="S1379" s="1" t="n">
        <v>20890</v>
      </c>
      <c r="T1379" s="1" t="n">
        <v>21075</v>
      </c>
      <c r="U1379" s="1" t="n">
        <v>21134</v>
      </c>
      <c r="V1379" s="1" t="n">
        <v>21250</v>
      </c>
      <c r="W1379" s="1" t="n">
        <v>21474</v>
      </c>
    </row>
    <row r="1380" customFormat="false" ht="15" hidden="false" customHeight="false" outlineLevel="0" collapsed="false">
      <c r="A1380" s="1" t="n">
        <v>50</v>
      </c>
      <c r="B1380" s="1" t="n">
        <v>3</v>
      </c>
      <c r="C1380" s="1" t="n">
        <v>6</v>
      </c>
      <c r="D1380" s="1" t="n">
        <v>21</v>
      </c>
      <c r="E1380" s="1" t="n">
        <v>5</v>
      </c>
      <c r="F1380" s="1" t="s">
        <v>149</v>
      </c>
      <c r="G1380" s="1" t="s">
        <v>520</v>
      </c>
      <c r="H1380" s="1" t="n">
        <v>21421</v>
      </c>
      <c r="I1380" s="1" t="n">
        <f aca="false">LEN(H1380)</f>
        <v>5</v>
      </c>
      <c r="J1380" s="1" t="n">
        <f aca="false">H1380*2</f>
        <v>42842</v>
      </c>
      <c r="K1380" s="1" t="n">
        <f aca="false">H1380*3</f>
        <v>64263</v>
      </c>
      <c r="L1380" s="1" t="n">
        <v>19093</v>
      </c>
      <c r="M1380" s="1" t="n">
        <v>19151</v>
      </c>
      <c r="N1380" s="1" t="n">
        <v>19382</v>
      </c>
      <c r="O1380" s="1" t="n">
        <v>19315</v>
      </c>
      <c r="P1380" s="1" t="n">
        <v>19504</v>
      </c>
      <c r="Q1380" s="1" t="n">
        <v>19714</v>
      </c>
      <c r="R1380" s="1" t="n">
        <v>19987</v>
      </c>
      <c r="S1380" s="1" t="n">
        <v>20519</v>
      </c>
      <c r="T1380" s="1" t="n">
        <v>20999</v>
      </c>
      <c r="U1380" s="1" t="n">
        <v>21088</v>
      </c>
      <c r="V1380" s="1" t="n">
        <v>21328</v>
      </c>
      <c r="W1380" s="1" t="n">
        <v>21465</v>
      </c>
    </row>
    <row r="1381" customFormat="false" ht="15" hidden="false" customHeight="false" outlineLevel="0" collapsed="false">
      <c r="A1381" s="1" t="n">
        <v>50</v>
      </c>
      <c r="B1381" s="1" t="n">
        <v>2</v>
      </c>
      <c r="C1381" s="1" t="n">
        <v>3</v>
      </c>
      <c r="D1381" s="1" t="n">
        <v>55</v>
      </c>
      <c r="E1381" s="1" t="n">
        <v>125</v>
      </c>
      <c r="F1381" s="1" t="s">
        <v>275</v>
      </c>
      <c r="G1381" s="1" t="s">
        <v>1030</v>
      </c>
      <c r="H1381" s="1" t="n">
        <v>21430</v>
      </c>
      <c r="I1381" s="1" t="n">
        <f aca="false">LEN(H1381)</f>
        <v>5</v>
      </c>
      <c r="J1381" s="1" t="n">
        <f aca="false">H1381*2</f>
        <v>42860</v>
      </c>
      <c r="K1381" s="1" t="n">
        <f aca="false">H1381*3</f>
        <v>64290</v>
      </c>
      <c r="L1381" s="1" t="n">
        <v>21055</v>
      </c>
      <c r="M1381" s="1" t="n">
        <v>21162</v>
      </c>
      <c r="N1381" s="1" t="n">
        <v>21464</v>
      </c>
      <c r="O1381" s="1" t="n">
        <v>21766</v>
      </c>
      <c r="P1381" s="1" t="n">
        <v>21997</v>
      </c>
      <c r="Q1381" s="1" t="n">
        <v>22069</v>
      </c>
      <c r="R1381" s="1" t="n">
        <v>22116</v>
      </c>
      <c r="S1381" s="1" t="n">
        <v>22064</v>
      </c>
      <c r="T1381" s="1" t="n">
        <v>21997</v>
      </c>
      <c r="U1381" s="1" t="n">
        <v>21767</v>
      </c>
      <c r="V1381" s="1" t="n">
        <v>21524</v>
      </c>
      <c r="W1381" s="1" t="n">
        <v>21396</v>
      </c>
    </row>
    <row r="1382" customFormat="false" ht="15" hidden="false" customHeight="false" outlineLevel="0" collapsed="false">
      <c r="A1382" s="1" t="n">
        <v>50</v>
      </c>
      <c r="B1382" s="1" t="n">
        <v>3</v>
      </c>
      <c r="C1382" s="1" t="n">
        <v>6</v>
      </c>
      <c r="D1382" s="1" t="n">
        <v>1</v>
      </c>
      <c r="E1382" s="1" t="n">
        <v>87</v>
      </c>
      <c r="F1382" s="1" t="s">
        <v>577</v>
      </c>
      <c r="G1382" s="1" t="s">
        <v>826</v>
      </c>
      <c r="H1382" s="1" t="n">
        <v>21452</v>
      </c>
      <c r="I1382" s="1" t="n">
        <f aca="false">LEN(H1382)</f>
        <v>5</v>
      </c>
      <c r="J1382" s="1" t="n">
        <f aca="false">H1382*2</f>
        <v>42904</v>
      </c>
      <c r="K1382" s="1" t="n">
        <f aca="false">H1382*3</f>
        <v>64356</v>
      </c>
      <c r="L1382" s="1" t="n">
        <v>24086</v>
      </c>
      <c r="M1382" s="1" t="n">
        <v>24047</v>
      </c>
      <c r="N1382" s="1" t="n">
        <v>23925</v>
      </c>
      <c r="O1382" s="1" t="n">
        <v>23563</v>
      </c>
      <c r="P1382" s="1" t="n">
        <v>23110</v>
      </c>
      <c r="Q1382" s="1" t="n">
        <v>22685</v>
      </c>
      <c r="R1382" s="1" t="n">
        <v>22388</v>
      </c>
      <c r="S1382" s="1" t="n">
        <v>22227</v>
      </c>
      <c r="T1382" s="1" t="n">
        <v>21942</v>
      </c>
      <c r="U1382" s="1" t="n">
        <v>21597</v>
      </c>
      <c r="V1382" s="1" t="n">
        <v>21190</v>
      </c>
      <c r="W1382" s="1" t="n">
        <v>21540</v>
      </c>
    </row>
    <row r="1383" customFormat="false" ht="15" hidden="false" customHeight="false" outlineLevel="0" collapsed="false">
      <c r="A1383" s="1" t="n">
        <v>50</v>
      </c>
      <c r="B1383" s="1" t="n">
        <v>2</v>
      </c>
      <c r="C1383" s="1" t="n">
        <v>3</v>
      </c>
      <c r="D1383" s="1" t="n">
        <v>18</v>
      </c>
      <c r="E1383" s="1" t="n">
        <v>153</v>
      </c>
      <c r="F1383" s="1" t="s">
        <v>395</v>
      </c>
      <c r="G1383" s="1" t="s">
        <v>414</v>
      </c>
      <c r="H1383" s="1" t="n">
        <v>21475</v>
      </c>
      <c r="I1383" s="1" t="n">
        <f aca="false">LEN(H1383)</f>
        <v>5</v>
      </c>
      <c r="J1383" s="1" t="n">
        <f aca="false">H1383*2</f>
        <v>42950</v>
      </c>
      <c r="K1383" s="1" t="n">
        <f aca="false">H1383*3</f>
        <v>64425</v>
      </c>
      <c r="L1383" s="1" t="n">
        <v>21736</v>
      </c>
      <c r="M1383" s="1" t="n">
        <v>21756</v>
      </c>
      <c r="N1383" s="1" t="n">
        <v>21771</v>
      </c>
      <c r="O1383" s="1" t="n">
        <v>21792</v>
      </c>
      <c r="P1383" s="1" t="n">
        <v>21801</v>
      </c>
      <c r="Q1383" s="1" t="n">
        <v>21809</v>
      </c>
      <c r="R1383" s="1" t="n">
        <v>21689</v>
      </c>
      <c r="S1383" s="1" t="n">
        <v>21540</v>
      </c>
      <c r="T1383" s="1" t="n">
        <v>21558</v>
      </c>
      <c r="U1383" s="1" t="n">
        <v>21550</v>
      </c>
      <c r="V1383" s="1" t="n">
        <v>21483</v>
      </c>
      <c r="W1383" s="1" t="n">
        <v>21469</v>
      </c>
    </row>
    <row r="1384" customFormat="false" ht="15" hidden="false" customHeight="false" outlineLevel="0" collapsed="false">
      <c r="A1384" s="1" t="n">
        <v>50</v>
      </c>
      <c r="B1384" s="1" t="n">
        <v>2</v>
      </c>
      <c r="C1384" s="1" t="n">
        <v>3</v>
      </c>
      <c r="D1384" s="1" t="n">
        <v>18</v>
      </c>
      <c r="E1384" s="1" t="n">
        <v>119</v>
      </c>
      <c r="F1384" s="1" t="s">
        <v>395</v>
      </c>
      <c r="G1384" s="1" t="s">
        <v>671</v>
      </c>
      <c r="H1384" s="1" t="n">
        <v>21575</v>
      </c>
      <c r="I1384" s="1" t="n">
        <f aca="false">LEN(H1384)</f>
        <v>5</v>
      </c>
      <c r="J1384" s="1" t="n">
        <f aca="false">H1384*2</f>
        <v>43150</v>
      </c>
      <c r="K1384" s="1" t="n">
        <f aca="false">H1384*3</f>
        <v>64725</v>
      </c>
      <c r="L1384" s="1" t="n">
        <v>21781</v>
      </c>
      <c r="M1384" s="1" t="n">
        <v>21837</v>
      </c>
      <c r="N1384" s="1" t="n">
        <v>21954</v>
      </c>
      <c r="O1384" s="1" t="n">
        <v>22079</v>
      </c>
      <c r="P1384" s="1" t="n">
        <v>22321</v>
      </c>
      <c r="Q1384" s="1" t="n">
        <v>22190</v>
      </c>
      <c r="R1384" s="1" t="n">
        <v>21975</v>
      </c>
      <c r="S1384" s="1" t="n">
        <v>21871</v>
      </c>
      <c r="T1384" s="1" t="n">
        <v>21838</v>
      </c>
      <c r="U1384" s="1" t="n">
        <v>21763</v>
      </c>
      <c r="V1384" s="1" t="n">
        <v>21642</v>
      </c>
      <c r="W1384" s="1" t="n">
        <v>21572</v>
      </c>
    </row>
    <row r="1385" customFormat="false" ht="15" hidden="false" customHeight="false" outlineLevel="0" collapsed="false">
      <c r="A1385" s="1" t="n">
        <v>50</v>
      </c>
      <c r="B1385" s="1" t="n">
        <v>2</v>
      </c>
      <c r="C1385" s="1" t="n">
        <v>4</v>
      </c>
      <c r="D1385" s="1" t="n">
        <v>20</v>
      </c>
      <c r="E1385" s="1" t="n">
        <v>21</v>
      </c>
      <c r="F1385" s="1" t="s">
        <v>82</v>
      </c>
      <c r="G1385" s="1" t="s">
        <v>725</v>
      </c>
      <c r="H1385" s="1" t="n">
        <v>21603</v>
      </c>
      <c r="I1385" s="1" t="n">
        <f aca="false">LEN(H1385)</f>
        <v>5</v>
      </c>
      <c r="J1385" s="1" t="n">
        <f aca="false">H1385*2</f>
        <v>43206</v>
      </c>
      <c r="K1385" s="1" t="n">
        <f aca="false">H1385*3</f>
        <v>64809</v>
      </c>
      <c r="L1385" s="1" t="n">
        <v>22601</v>
      </c>
      <c r="M1385" s="1" t="n">
        <v>22554</v>
      </c>
      <c r="N1385" s="1" t="n">
        <v>22338</v>
      </c>
      <c r="O1385" s="1" t="n">
        <v>22185</v>
      </c>
      <c r="P1385" s="1" t="n">
        <v>22138</v>
      </c>
      <c r="Q1385" s="1" t="n">
        <v>22124</v>
      </c>
      <c r="R1385" s="1" t="n">
        <v>21750</v>
      </c>
      <c r="S1385" s="1" t="n">
        <v>21855</v>
      </c>
      <c r="T1385" s="1" t="n">
        <v>21896</v>
      </c>
      <c r="U1385" s="1" t="n">
        <v>21720</v>
      </c>
      <c r="V1385" s="1" t="n">
        <v>21658</v>
      </c>
      <c r="W1385" s="1" t="n">
        <v>21569</v>
      </c>
    </row>
    <row r="1386" customFormat="false" ht="15" hidden="false" customHeight="false" outlineLevel="0" collapsed="false">
      <c r="A1386" s="1" t="n">
        <v>50</v>
      </c>
      <c r="B1386" s="1" t="n">
        <v>2</v>
      </c>
      <c r="C1386" s="1" t="n">
        <v>4</v>
      </c>
      <c r="D1386" s="1" t="n">
        <v>20</v>
      </c>
      <c r="E1386" s="1" t="n">
        <v>149</v>
      </c>
      <c r="F1386" s="1" t="s">
        <v>82</v>
      </c>
      <c r="G1386" s="1" t="s">
        <v>1031</v>
      </c>
      <c r="H1386" s="1" t="n">
        <v>21604</v>
      </c>
      <c r="I1386" s="1" t="n">
        <f aca="false">LEN(H1386)</f>
        <v>5</v>
      </c>
      <c r="J1386" s="1" t="n">
        <f aca="false">H1386*2</f>
        <v>43208</v>
      </c>
      <c r="K1386" s="1" t="n">
        <f aca="false">H1386*3</f>
        <v>64812</v>
      </c>
      <c r="L1386" s="1" t="n">
        <v>18208</v>
      </c>
      <c r="M1386" s="1" t="n">
        <v>18302</v>
      </c>
      <c r="N1386" s="1" t="n">
        <v>18412</v>
      </c>
      <c r="O1386" s="1" t="n">
        <v>18580</v>
      </c>
      <c r="P1386" s="1" t="n">
        <v>18925</v>
      </c>
      <c r="Q1386" s="1" t="n">
        <v>19193</v>
      </c>
      <c r="R1386" s="1" t="n">
        <v>19444</v>
      </c>
      <c r="S1386" s="1" t="n">
        <v>19720</v>
      </c>
      <c r="T1386" s="1" t="n">
        <v>20395</v>
      </c>
      <c r="U1386" s="1" t="n">
        <v>20884</v>
      </c>
      <c r="V1386" s="1" t="n">
        <v>21206</v>
      </c>
      <c r="W1386" s="1" t="n">
        <v>21701</v>
      </c>
    </row>
    <row r="1387" customFormat="false" ht="15" hidden="false" customHeight="false" outlineLevel="0" collapsed="false">
      <c r="A1387" s="1" t="n">
        <v>50</v>
      </c>
      <c r="B1387" s="1" t="n">
        <v>2</v>
      </c>
      <c r="C1387" s="1" t="n">
        <v>4</v>
      </c>
      <c r="D1387" s="1" t="n">
        <v>20</v>
      </c>
      <c r="E1387" s="1" t="n">
        <v>99</v>
      </c>
      <c r="F1387" s="1" t="s">
        <v>82</v>
      </c>
      <c r="G1387" s="1" t="s">
        <v>1032</v>
      </c>
      <c r="H1387" s="1" t="n">
        <v>21607</v>
      </c>
      <c r="I1387" s="1" t="n">
        <f aca="false">LEN(H1387)</f>
        <v>5</v>
      </c>
      <c r="J1387" s="1" t="n">
        <f aca="false">H1387*2</f>
        <v>43214</v>
      </c>
      <c r="K1387" s="1" t="n">
        <f aca="false">H1387*3</f>
        <v>64821</v>
      </c>
      <c r="L1387" s="1" t="n">
        <v>22821</v>
      </c>
      <c r="M1387" s="1" t="n">
        <v>22733</v>
      </c>
      <c r="N1387" s="1" t="n">
        <v>22436</v>
      </c>
      <c r="O1387" s="1" t="n">
        <v>22214</v>
      </c>
      <c r="P1387" s="1" t="n">
        <v>22100</v>
      </c>
      <c r="Q1387" s="1" t="n">
        <v>21911</v>
      </c>
      <c r="R1387" s="1" t="n">
        <v>21913</v>
      </c>
      <c r="S1387" s="1" t="n">
        <v>21929</v>
      </c>
      <c r="T1387" s="1" t="n">
        <v>21928</v>
      </c>
      <c r="U1387" s="1" t="n">
        <v>21786</v>
      </c>
      <c r="V1387" s="1" t="n">
        <v>21759</v>
      </c>
      <c r="W1387" s="1" t="n">
        <v>21555</v>
      </c>
    </row>
    <row r="1388" customFormat="false" ht="15" hidden="false" customHeight="false" outlineLevel="0" collapsed="false">
      <c r="A1388" s="1" t="n">
        <v>50</v>
      </c>
      <c r="B1388" s="1" t="n">
        <v>4</v>
      </c>
      <c r="C1388" s="1" t="n">
        <v>9</v>
      </c>
      <c r="D1388" s="1" t="n">
        <v>53</v>
      </c>
      <c r="E1388" s="1" t="n">
        <v>3</v>
      </c>
      <c r="F1388" s="1" t="s">
        <v>148</v>
      </c>
      <c r="G1388" s="1" t="s">
        <v>1033</v>
      </c>
      <c r="H1388" s="1" t="n">
        <v>21623</v>
      </c>
      <c r="I1388" s="1" t="n">
        <f aca="false">LEN(H1388)</f>
        <v>5</v>
      </c>
      <c r="J1388" s="1" t="n">
        <f aca="false">H1388*2</f>
        <v>43246</v>
      </c>
      <c r="K1388" s="1" t="n">
        <f aca="false">H1388*3</f>
        <v>64869</v>
      </c>
      <c r="L1388" s="1" t="n">
        <v>20553</v>
      </c>
      <c r="M1388" s="1" t="n">
        <v>20546</v>
      </c>
      <c r="N1388" s="1" t="n">
        <v>20447</v>
      </c>
      <c r="O1388" s="1" t="n">
        <v>20490</v>
      </c>
      <c r="P1388" s="1" t="n">
        <v>20487</v>
      </c>
      <c r="Q1388" s="1" t="n">
        <v>20783</v>
      </c>
      <c r="R1388" s="1" t="n">
        <v>20908</v>
      </c>
      <c r="S1388" s="1" t="n">
        <v>21133</v>
      </c>
      <c r="T1388" s="1" t="n">
        <v>21188</v>
      </c>
      <c r="U1388" s="1" t="n">
        <v>21393</v>
      </c>
      <c r="V1388" s="1" t="n">
        <v>21415</v>
      </c>
      <c r="W1388" s="1" t="n">
        <v>21688</v>
      </c>
    </row>
    <row r="1389" customFormat="false" ht="15" hidden="false" customHeight="false" outlineLevel="0" collapsed="false">
      <c r="A1389" s="1" t="n">
        <v>50</v>
      </c>
      <c r="B1389" s="1" t="n">
        <v>2</v>
      </c>
      <c r="C1389" s="1" t="n">
        <v>4</v>
      </c>
      <c r="D1389" s="1" t="n">
        <v>27</v>
      </c>
      <c r="E1389" s="1" t="n">
        <v>157</v>
      </c>
      <c r="F1389" s="1" t="s">
        <v>232</v>
      </c>
      <c r="G1389" s="1" t="s">
        <v>1034</v>
      </c>
      <c r="H1389" s="1" t="n">
        <v>21676</v>
      </c>
      <c r="I1389" s="1" t="n">
        <f aca="false">LEN(H1389)</f>
        <v>5</v>
      </c>
      <c r="J1389" s="1" t="n">
        <f aca="false">H1389*2</f>
        <v>43352</v>
      </c>
      <c r="K1389" s="1" t="n">
        <f aca="false">H1389*3</f>
        <v>65028</v>
      </c>
      <c r="L1389" s="1" t="n">
        <v>21610</v>
      </c>
      <c r="M1389" s="1" t="n">
        <v>21644</v>
      </c>
      <c r="N1389" s="1" t="n">
        <v>21764</v>
      </c>
      <c r="O1389" s="1" t="n">
        <v>21752</v>
      </c>
      <c r="P1389" s="1" t="n">
        <v>21821</v>
      </c>
      <c r="Q1389" s="1" t="n">
        <v>21755</v>
      </c>
      <c r="R1389" s="1" t="n">
        <v>21706</v>
      </c>
      <c r="S1389" s="1" t="n">
        <v>21826</v>
      </c>
      <c r="T1389" s="1" t="n">
        <v>21708</v>
      </c>
      <c r="U1389" s="1" t="n">
        <v>21787</v>
      </c>
      <c r="V1389" s="1" t="n">
        <v>21734</v>
      </c>
      <c r="W1389" s="1" t="n">
        <v>21658</v>
      </c>
    </row>
    <row r="1390" customFormat="false" ht="15" hidden="false" customHeight="false" outlineLevel="0" collapsed="false">
      <c r="A1390" s="1" t="n">
        <v>50</v>
      </c>
      <c r="B1390" s="1" t="n">
        <v>3</v>
      </c>
      <c r="C1390" s="1" t="n">
        <v>5</v>
      </c>
      <c r="D1390" s="1" t="n">
        <v>13</v>
      </c>
      <c r="E1390" s="1" t="n">
        <v>321</v>
      </c>
      <c r="F1390" s="1" t="s">
        <v>104</v>
      </c>
      <c r="G1390" s="1" t="s">
        <v>142</v>
      </c>
      <c r="H1390" s="1" t="n">
        <v>21679</v>
      </c>
      <c r="I1390" s="1" t="n">
        <f aca="false">LEN(H1390)</f>
        <v>5</v>
      </c>
      <c r="J1390" s="1" t="n">
        <f aca="false">H1390*2</f>
        <v>43358</v>
      </c>
      <c r="K1390" s="1" t="n">
        <f aca="false">H1390*3</f>
        <v>65037</v>
      </c>
      <c r="L1390" s="1" t="n">
        <v>22029</v>
      </c>
      <c r="M1390" s="1" t="n">
        <v>21983</v>
      </c>
      <c r="N1390" s="1" t="n">
        <v>22019</v>
      </c>
      <c r="O1390" s="1" t="n">
        <v>21873</v>
      </c>
      <c r="P1390" s="1" t="n">
        <v>21874</v>
      </c>
      <c r="Q1390" s="1" t="n">
        <v>21873</v>
      </c>
      <c r="R1390" s="1" t="n">
        <v>21670</v>
      </c>
      <c r="S1390" s="1" t="n">
        <v>21783</v>
      </c>
      <c r="T1390" s="1" t="n">
        <v>21646</v>
      </c>
      <c r="U1390" s="1" t="n">
        <v>21701</v>
      </c>
      <c r="V1390" s="1" t="n">
        <v>21799</v>
      </c>
      <c r="W1390" s="1" t="n">
        <v>21630</v>
      </c>
    </row>
    <row r="1391" customFormat="false" ht="15" hidden="false" customHeight="false" outlineLevel="0" collapsed="false">
      <c r="A1391" s="1" t="n">
        <v>50</v>
      </c>
      <c r="B1391" s="1" t="n">
        <v>2</v>
      </c>
      <c r="C1391" s="1" t="n">
        <v>3</v>
      </c>
      <c r="D1391" s="1" t="n">
        <v>26</v>
      </c>
      <c r="E1391" s="1" t="n">
        <v>129</v>
      </c>
      <c r="F1391" s="1" t="s">
        <v>138</v>
      </c>
      <c r="G1391" s="1" t="s">
        <v>1035</v>
      </c>
      <c r="H1391" s="1" t="n">
        <v>21699</v>
      </c>
      <c r="I1391" s="1" t="n">
        <f aca="false">LEN(H1391)</f>
        <v>5</v>
      </c>
      <c r="J1391" s="1" t="n">
        <f aca="false">H1391*2</f>
        <v>43398</v>
      </c>
      <c r="K1391" s="1" t="n">
        <f aca="false">H1391*3</f>
        <v>65097</v>
      </c>
      <c r="L1391" s="1" t="n">
        <v>21644</v>
      </c>
      <c r="M1391" s="1" t="n">
        <v>21710</v>
      </c>
      <c r="N1391" s="1" t="n">
        <v>21787</v>
      </c>
      <c r="O1391" s="1" t="n">
        <v>21890</v>
      </c>
      <c r="P1391" s="1" t="n">
        <v>21990</v>
      </c>
      <c r="Q1391" s="1" t="n">
        <v>22053</v>
      </c>
      <c r="R1391" s="1" t="n">
        <v>22071</v>
      </c>
      <c r="S1391" s="1" t="n">
        <v>22003</v>
      </c>
      <c r="T1391" s="1" t="n">
        <v>21941</v>
      </c>
      <c r="U1391" s="1" t="n">
        <v>21885</v>
      </c>
      <c r="V1391" s="1" t="n">
        <v>21856</v>
      </c>
      <c r="W1391" s="1" t="n">
        <v>21623</v>
      </c>
    </row>
    <row r="1392" customFormat="false" ht="15" hidden="false" customHeight="false" outlineLevel="0" collapsed="false">
      <c r="A1392" s="1" t="n">
        <v>50</v>
      </c>
      <c r="B1392" s="1" t="n">
        <v>2</v>
      </c>
      <c r="C1392" s="1" t="n">
        <v>4</v>
      </c>
      <c r="D1392" s="1" t="n">
        <v>19</v>
      </c>
      <c r="E1392" s="1" t="n">
        <v>183</v>
      </c>
      <c r="F1392" s="1" t="s">
        <v>262</v>
      </c>
      <c r="G1392" s="1" t="s">
        <v>307</v>
      </c>
      <c r="H1392" s="1" t="n">
        <v>21704</v>
      </c>
      <c r="I1392" s="1" t="n">
        <f aca="false">LEN(H1392)</f>
        <v>5</v>
      </c>
      <c r="J1392" s="1" t="n">
        <f aca="false">H1392*2</f>
        <v>43408</v>
      </c>
      <c r="K1392" s="1" t="n">
        <f aca="false">H1392*3</f>
        <v>65112</v>
      </c>
      <c r="L1392" s="1" t="n">
        <v>20679</v>
      </c>
      <c r="M1392" s="1" t="n">
        <v>20718</v>
      </c>
      <c r="N1392" s="1" t="n">
        <v>21064</v>
      </c>
      <c r="O1392" s="1" t="n">
        <v>21108</v>
      </c>
      <c r="P1392" s="1" t="n">
        <v>21190</v>
      </c>
      <c r="Q1392" s="1" t="n">
        <v>21258</v>
      </c>
      <c r="R1392" s="1" t="n">
        <v>21350</v>
      </c>
      <c r="S1392" s="1" t="n">
        <v>21472</v>
      </c>
      <c r="T1392" s="1" t="n">
        <v>21588</v>
      </c>
      <c r="U1392" s="1" t="n">
        <v>21686</v>
      </c>
      <c r="V1392" s="1" t="n">
        <v>21692</v>
      </c>
      <c r="W1392" s="1" t="n">
        <v>21693</v>
      </c>
    </row>
    <row r="1393" customFormat="false" ht="15" hidden="false" customHeight="false" outlineLevel="0" collapsed="false">
      <c r="A1393" s="1" t="n">
        <v>50</v>
      </c>
      <c r="B1393" s="1" t="n">
        <v>2</v>
      </c>
      <c r="C1393" s="1" t="n">
        <v>3</v>
      </c>
      <c r="D1393" s="1" t="n">
        <v>26</v>
      </c>
      <c r="E1393" s="1" t="n">
        <v>89</v>
      </c>
      <c r="F1393" s="1" t="s">
        <v>138</v>
      </c>
      <c r="G1393" s="1" t="s">
        <v>1036</v>
      </c>
      <c r="H1393" s="1" t="n">
        <v>21708</v>
      </c>
      <c r="I1393" s="1" t="n">
        <f aca="false">LEN(H1393)</f>
        <v>5</v>
      </c>
      <c r="J1393" s="1" t="n">
        <f aca="false">H1393*2</f>
        <v>43416</v>
      </c>
      <c r="K1393" s="1" t="n">
        <f aca="false">H1393*3</f>
        <v>65124</v>
      </c>
      <c r="L1393" s="1" t="n">
        <v>21125</v>
      </c>
      <c r="M1393" s="1" t="n">
        <v>21257</v>
      </c>
      <c r="N1393" s="1" t="n">
        <v>21490</v>
      </c>
      <c r="O1393" s="1" t="n">
        <v>21518</v>
      </c>
      <c r="P1393" s="1" t="n">
        <v>21792</v>
      </c>
      <c r="Q1393" s="1" t="n">
        <v>21859</v>
      </c>
      <c r="R1393" s="1" t="n">
        <v>21813</v>
      </c>
      <c r="S1393" s="1" t="n">
        <v>21818</v>
      </c>
      <c r="T1393" s="1" t="n">
        <v>21809</v>
      </c>
      <c r="U1393" s="1" t="n">
        <v>21731</v>
      </c>
      <c r="V1393" s="1" t="n">
        <v>21724</v>
      </c>
      <c r="W1393" s="1" t="n">
        <v>21705</v>
      </c>
    </row>
    <row r="1394" customFormat="false" ht="15" hidden="false" customHeight="false" outlineLevel="0" collapsed="false">
      <c r="A1394" s="1" t="n">
        <v>50</v>
      </c>
      <c r="B1394" s="1" t="n">
        <v>3</v>
      </c>
      <c r="C1394" s="1" t="n">
        <v>5</v>
      </c>
      <c r="D1394" s="1" t="n">
        <v>51</v>
      </c>
      <c r="E1394" s="1" t="n">
        <v>75</v>
      </c>
      <c r="F1394" s="1" t="s">
        <v>151</v>
      </c>
      <c r="G1394" s="1" t="s">
        <v>1037</v>
      </c>
      <c r="H1394" s="1" t="n">
        <v>21717</v>
      </c>
      <c r="I1394" s="1" t="n">
        <f aca="false">LEN(H1394)</f>
        <v>5</v>
      </c>
      <c r="J1394" s="1" t="n">
        <f aca="false">H1394*2</f>
        <v>43434</v>
      </c>
      <c r="K1394" s="1" t="n">
        <f aca="false">H1394*3</f>
        <v>65151</v>
      </c>
      <c r="L1394" s="1" t="n">
        <v>16866</v>
      </c>
      <c r="M1394" s="1" t="n">
        <v>16935</v>
      </c>
      <c r="N1394" s="1" t="n">
        <v>17250</v>
      </c>
      <c r="O1394" s="1" t="n">
        <v>17610</v>
      </c>
      <c r="P1394" s="1" t="n">
        <v>18062</v>
      </c>
      <c r="Q1394" s="1" t="n">
        <v>18570</v>
      </c>
      <c r="R1394" s="1" t="n">
        <v>19349</v>
      </c>
      <c r="S1394" s="1" t="n">
        <v>20176</v>
      </c>
      <c r="T1394" s="1" t="n">
        <v>20869</v>
      </c>
      <c r="U1394" s="1" t="n">
        <v>21285</v>
      </c>
      <c r="V1394" s="1" t="n">
        <v>21604</v>
      </c>
      <c r="W1394" s="1" t="n">
        <v>21745</v>
      </c>
    </row>
    <row r="1395" customFormat="false" ht="15" hidden="false" customHeight="false" outlineLevel="0" collapsed="false">
      <c r="A1395" s="1" t="n">
        <v>50</v>
      </c>
      <c r="B1395" s="1" t="n">
        <v>4</v>
      </c>
      <c r="C1395" s="1" t="n">
        <v>9</v>
      </c>
      <c r="D1395" s="1" t="n">
        <v>41</v>
      </c>
      <c r="E1395" s="1" t="n">
        <v>31</v>
      </c>
      <c r="F1395" s="1" t="s">
        <v>93</v>
      </c>
      <c r="G1395" s="1" t="s">
        <v>419</v>
      </c>
      <c r="H1395" s="1" t="n">
        <v>21720</v>
      </c>
      <c r="I1395" s="1" t="n">
        <f aca="false">LEN(H1395)</f>
        <v>5</v>
      </c>
      <c r="J1395" s="1" t="n">
        <f aca="false">H1395*2</f>
        <v>43440</v>
      </c>
      <c r="K1395" s="1" t="n">
        <f aca="false">H1395*3</f>
        <v>65160</v>
      </c>
      <c r="L1395" s="1" t="n">
        <v>18995</v>
      </c>
      <c r="M1395" s="1" t="n">
        <v>19113</v>
      </c>
      <c r="N1395" s="1" t="n">
        <v>19653</v>
      </c>
      <c r="O1395" s="1" t="n">
        <v>19941</v>
      </c>
      <c r="P1395" s="1" t="n">
        <v>20212</v>
      </c>
      <c r="Q1395" s="1" t="n">
        <v>20339</v>
      </c>
      <c r="R1395" s="1" t="n">
        <v>20622</v>
      </c>
      <c r="S1395" s="1" t="n">
        <v>21113</v>
      </c>
      <c r="T1395" s="1" t="n">
        <v>21861</v>
      </c>
      <c r="U1395" s="1" t="n">
        <v>21885</v>
      </c>
      <c r="V1395" s="1" t="n">
        <v>21730</v>
      </c>
      <c r="W1395" s="1" t="n">
        <v>21670</v>
      </c>
    </row>
    <row r="1396" customFormat="false" ht="15" hidden="false" customHeight="false" outlineLevel="0" collapsed="false">
      <c r="A1396" s="1" t="n">
        <v>50</v>
      </c>
      <c r="B1396" s="1" t="n">
        <v>3</v>
      </c>
      <c r="C1396" s="1" t="n">
        <v>5</v>
      </c>
      <c r="D1396" s="1" t="n">
        <v>54</v>
      </c>
      <c r="E1396" s="1" t="n">
        <v>43</v>
      </c>
      <c r="F1396" s="1" t="s">
        <v>368</v>
      </c>
      <c r="G1396" s="1" t="s">
        <v>211</v>
      </c>
      <c r="H1396" s="1" t="n">
        <v>21720</v>
      </c>
      <c r="I1396" s="1" t="n">
        <f aca="false">LEN(H1396)</f>
        <v>5</v>
      </c>
      <c r="J1396" s="1" t="n">
        <f aca="false">H1396*2</f>
        <v>43440</v>
      </c>
      <c r="K1396" s="1" t="n">
        <f aca="false">H1396*3</f>
        <v>65160</v>
      </c>
      <c r="L1396" s="1" t="n">
        <v>22107</v>
      </c>
      <c r="M1396" s="1" t="n">
        <v>22115</v>
      </c>
      <c r="N1396" s="1" t="n">
        <v>22067</v>
      </c>
      <c r="O1396" s="1" t="n">
        <v>22113</v>
      </c>
      <c r="P1396" s="1" t="n">
        <v>22218</v>
      </c>
      <c r="Q1396" s="1" t="n">
        <v>22168</v>
      </c>
      <c r="R1396" s="1" t="n">
        <v>22160</v>
      </c>
      <c r="S1396" s="1" t="n">
        <v>22064</v>
      </c>
      <c r="T1396" s="1" t="n">
        <v>21953</v>
      </c>
      <c r="U1396" s="1" t="n">
        <v>21881</v>
      </c>
      <c r="V1396" s="1" t="n">
        <v>21794</v>
      </c>
      <c r="W1396" s="1" t="n">
        <v>21702</v>
      </c>
    </row>
    <row r="1397" customFormat="false" ht="15" hidden="false" customHeight="false" outlineLevel="0" collapsed="false">
      <c r="A1397" s="1" t="n">
        <v>50</v>
      </c>
      <c r="B1397" s="1" t="n">
        <v>3</v>
      </c>
      <c r="C1397" s="1" t="n">
        <v>6</v>
      </c>
      <c r="D1397" s="1" t="n">
        <v>28</v>
      </c>
      <c r="E1397" s="1" t="n">
        <v>101</v>
      </c>
      <c r="F1397" s="1" t="s">
        <v>90</v>
      </c>
      <c r="G1397" s="1" t="s">
        <v>531</v>
      </c>
      <c r="H1397" s="1" t="n">
        <v>21720</v>
      </c>
      <c r="I1397" s="1" t="n">
        <f aca="false">LEN(H1397)</f>
        <v>5</v>
      </c>
      <c r="J1397" s="1" t="n">
        <f aca="false">H1397*2</f>
        <v>43440</v>
      </c>
      <c r="K1397" s="1" t="n">
        <f aca="false">H1397*3</f>
        <v>65160</v>
      </c>
      <c r="L1397" s="1" t="n">
        <v>21834</v>
      </c>
      <c r="M1397" s="1" t="n">
        <v>21791</v>
      </c>
      <c r="N1397" s="1" t="n">
        <v>21715</v>
      </c>
      <c r="O1397" s="1" t="n">
        <v>21493</v>
      </c>
      <c r="P1397" s="1" t="n">
        <v>21510</v>
      </c>
      <c r="Q1397" s="1" t="n">
        <v>21535</v>
      </c>
      <c r="R1397" s="1" t="n">
        <v>21611</v>
      </c>
      <c r="S1397" s="1" t="n">
        <v>21814</v>
      </c>
      <c r="T1397" s="1" t="n">
        <v>21965</v>
      </c>
      <c r="U1397" s="1" t="n">
        <v>21851</v>
      </c>
      <c r="V1397" s="1" t="n">
        <v>21790</v>
      </c>
      <c r="W1397" s="1" t="n">
        <v>21718</v>
      </c>
    </row>
    <row r="1398" customFormat="false" ht="15" hidden="false" customHeight="false" outlineLevel="0" collapsed="false">
      <c r="A1398" s="1" t="n">
        <v>50</v>
      </c>
      <c r="B1398" s="1" t="n">
        <v>3</v>
      </c>
      <c r="C1398" s="1" t="n">
        <v>6</v>
      </c>
      <c r="D1398" s="1" t="n">
        <v>21</v>
      </c>
      <c r="E1398" s="1" t="n">
        <v>51</v>
      </c>
      <c r="F1398" s="1" t="s">
        <v>149</v>
      </c>
      <c r="G1398" s="1" t="s">
        <v>207</v>
      </c>
      <c r="H1398" s="1" t="n">
        <v>21730</v>
      </c>
      <c r="I1398" s="1" t="n">
        <f aca="false">LEN(H1398)</f>
        <v>5</v>
      </c>
      <c r="J1398" s="1" t="n">
        <f aca="false">H1398*2</f>
        <v>43460</v>
      </c>
      <c r="K1398" s="1" t="n">
        <f aca="false">H1398*3</f>
        <v>65190</v>
      </c>
      <c r="L1398" s="1" t="n">
        <v>24586</v>
      </c>
      <c r="M1398" s="1" t="n">
        <v>24458</v>
      </c>
      <c r="N1398" s="1" t="n">
        <v>24203</v>
      </c>
      <c r="O1398" s="1" t="n">
        <v>23995</v>
      </c>
      <c r="P1398" s="1" t="n">
        <v>23635</v>
      </c>
      <c r="Q1398" s="1" t="n">
        <v>23278</v>
      </c>
      <c r="R1398" s="1" t="n">
        <v>22946</v>
      </c>
      <c r="S1398" s="1" t="n">
        <v>22718</v>
      </c>
      <c r="T1398" s="1" t="n">
        <v>22332</v>
      </c>
      <c r="U1398" s="1" t="n">
        <v>22289</v>
      </c>
      <c r="V1398" s="1" t="n">
        <v>21950</v>
      </c>
      <c r="W1398" s="1" t="n">
        <v>21698</v>
      </c>
    </row>
    <row r="1399" customFormat="false" ht="15" hidden="false" customHeight="false" outlineLevel="0" collapsed="false">
      <c r="A1399" s="1" t="n">
        <v>50</v>
      </c>
      <c r="B1399" s="1" t="n">
        <v>3</v>
      </c>
      <c r="C1399" s="1" t="n">
        <v>7</v>
      </c>
      <c r="D1399" s="1" t="n">
        <v>5</v>
      </c>
      <c r="E1399" s="1" t="n">
        <v>107</v>
      </c>
      <c r="F1399" s="1" t="s">
        <v>345</v>
      </c>
      <c r="G1399" s="1" t="s">
        <v>277</v>
      </c>
      <c r="H1399" s="1" t="n">
        <v>21757</v>
      </c>
      <c r="I1399" s="1" t="n">
        <f aca="false">LEN(H1399)</f>
        <v>5</v>
      </c>
      <c r="J1399" s="1" t="n">
        <f aca="false">H1399*2</f>
        <v>43514</v>
      </c>
      <c r="K1399" s="1" t="n">
        <f aca="false">H1399*3</f>
        <v>65271</v>
      </c>
      <c r="L1399" s="1" t="n">
        <v>26438</v>
      </c>
      <c r="M1399" s="1" t="n">
        <v>26290</v>
      </c>
      <c r="N1399" s="1" t="n">
        <v>25821</v>
      </c>
      <c r="O1399" s="1" t="n">
        <v>25067</v>
      </c>
      <c r="P1399" s="1" t="n">
        <v>24520</v>
      </c>
      <c r="Q1399" s="1" t="n">
        <v>24174</v>
      </c>
      <c r="R1399" s="1" t="n">
        <v>23946</v>
      </c>
      <c r="S1399" s="1" t="n">
        <v>23244</v>
      </c>
      <c r="T1399" s="1" t="n">
        <v>22775</v>
      </c>
      <c r="U1399" s="1" t="n">
        <v>22411</v>
      </c>
      <c r="V1399" s="1" t="n">
        <v>21976</v>
      </c>
      <c r="W1399" s="1" t="n">
        <v>21655</v>
      </c>
    </row>
    <row r="1400" customFormat="false" ht="15" hidden="false" customHeight="false" outlineLevel="0" collapsed="false">
      <c r="A1400" s="1" t="n">
        <v>50</v>
      </c>
      <c r="B1400" s="1" t="n">
        <v>3</v>
      </c>
      <c r="C1400" s="1" t="n">
        <v>7</v>
      </c>
      <c r="D1400" s="1" t="n">
        <v>48</v>
      </c>
      <c r="E1400" s="1" t="n">
        <v>457</v>
      </c>
      <c r="F1400" s="1" t="s">
        <v>23</v>
      </c>
      <c r="G1400" s="1" t="s">
        <v>589</v>
      </c>
      <c r="H1400" s="1" t="n">
        <v>21766</v>
      </c>
      <c r="I1400" s="1" t="n">
        <f aca="false">LEN(H1400)</f>
        <v>5</v>
      </c>
      <c r="J1400" s="1" t="n">
        <f aca="false">H1400*2</f>
        <v>43532</v>
      </c>
      <c r="K1400" s="1" t="n">
        <f aca="false">H1400*3</f>
        <v>65298</v>
      </c>
      <c r="L1400" s="1" t="n">
        <v>20842</v>
      </c>
      <c r="M1400" s="1" t="n">
        <v>20854</v>
      </c>
      <c r="N1400" s="1" t="n">
        <v>20657</v>
      </c>
      <c r="O1400" s="1" t="n">
        <v>20825</v>
      </c>
      <c r="P1400" s="1" t="n">
        <v>20823</v>
      </c>
      <c r="Q1400" s="1" t="n">
        <v>21038</v>
      </c>
      <c r="R1400" s="1" t="n">
        <v>20935</v>
      </c>
      <c r="S1400" s="1" t="n">
        <v>21034</v>
      </c>
      <c r="T1400" s="1" t="n">
        <v>21279</v>
      </c>
      <c r="U1400" s="1" t="n">
        <v>21570</v>
      </c>
      <c r="V1400" s="1" t="n">
        <v>21737</v>
      </c>
      <c r="W1400" s="1" t="n">
        <v>21741</v>
      </c>
    </row>
    <row r="1401" customFormat="false" ht="15" hidden="false" customHeight="false" outlineLevel="0" collapsed="false">
      <c r="A1401" s="1" t="n">
        <v>50</v>
      </c>
      <c r="B1401" s="1" t="n">
        <v>3</v>
      </c>
      <c r="C1401" s="1" t="n">
        <v>5</v>
      </c>
      <c r="D1401" s="1" t="n">
        <v>13</v>
      </c>
      <c r="E1401" s="1" t="n">
        <v>91</v>
      </c>
      <c r="F1401" s="1" t="s">
        <v>104</v>
      </c>
      <c r="G1401" s="1" t="s">
        <v>998</v>
      </c>
      <c r="H1401" s="1" t="n">
        <v>21796</v>
      </c>
      <c r="I1401" s="1" t="n">
        <f aca="false">LEN(H1401)</f>
        <v>5</v>
      </c>
      <c r="J1401" s="1" t="n">
        <f aca="false">H1401*2</f>
        <v>43592</v>
      </c>
      <c r="K1401" s="1" t="n">
        <f aca="false">H1401*3</f>
        <v>65388</v>
      </c>
      <c r="L1401" s="1" t="n">
        <v>19154</v>
      </c>
      <c r="M1401" s="1" t="n">
        <v>19168</v>
      </c>
      <c r="N1401" s="1" t="n">
        <v>19513</v>
      </c>
      <c r="O1401" s="1" t="n">
        <v>19771</v>
      </c>
      <c r="P1401" s="1" t="n">
        <v>20180</v>
      </c>
      <c r="Q1401" s="1" t="n">
        <v>20319</v>
      </c>
      <c r="R1401" s="1" t="n">
        <v>20550</v>
      </c>
      <c r="S1401" s="1" t="n">
        <v>20954</v>
      </c>
      <c r="T1401" s="1" t="n">
        <v>21225</v>
      </c>
      <c r="U1401" s="1" t="n">
        <v>21399</v>
      </c>
      <c r="V1401" s="1" t="n">
        <v>21659</v>
      </c>
      <c r="W1401" s="1" t="n">
        <v>21775</v>
      </c>
    </row>
    <row r="1402" customFormat="false" ht="15" hidden="false" customHeight="false" outlineLevel="0" collapsed="false">
      <c r="A1402" s="1" t="n">
        <v>50</v>
      </c>
      <c r="B1402" s="1" t="n">
        <v>3</v>
      </c>
      <c r="C1402" s="1" t="n">
        <v>7</v>
      </c>
      <c r="D1402" s="1" t="n">
        <v>5</v>
      </c>
      <c r="E1402" s="1" t="n">
        <v>3</v>
      </c>
      <c r="F1402" s="1" t="s">
        <v>345</v>
      </c>
      <c r="G1402" s="1" t="s">
        <v>1038</v>
      </c>
      <c r="H1402" s="1" t="n">
        <v>21853</v>
      </c>
      <c r="I1402" s="1" t="n">
        <f aca="false">LEN(H1402)</f>
        <v>5</v>
      </c>
      <c r="J1402" s="1" t="n">
        <f aca="false">H1402*2</f>
        <v>43706</v>
      </c>
      <c r="K1402" s="1" t="n">
        <f aca="false">H1402*3</f>
        <v>65559</v>
      </c>
      <c r="L1402" s="1" t="n">
        <v>24217</v>
      </c>
      <c r="M1402" s="1" t="n">
        <v>24179</v>
      </c>
      <c r="N1402" s="1" t="n">
        <v>23824</v>
      </c>
      <c r="O1402" s="1" t="n">
        <v>23745</v>
      </c>
      <c r="P1402" s="1" t="n">
        <v>23469</v>
      </c>
      <c r="Q1402" s="1" t="n">
        <v>23156</v>
      </c>
      <c r="R1402" s="1" t="n">
        <v>22770</v>
      </c>
      <c r="S1402" s="1" t="n">
        <v>22501</v>
      </c>
      <c r="T1402" s="1" t="n">
        <v>22229</v>
      </c>
      <c r="U1402" s="1" t="n">
        <v>22148</v>
      </c>
      <c r="V1402" s="1" t="n">
        <v>21920</v>
      </c>
      <c r="W1402" s="1" t="n">
        <v>21832</v>
      </c>
    </row>
    <row r="1403" customFormat="false" ht="15" hidden="false" customHeight="false" outlineLevel="0" collapsed="false">
      <c r="A1403" s="1" t="n">
        <v>50</v>
      </c>
      <c r="B1403" s="1" t="n">
        <v>3</v>
      </c>
      <c r="C1403" s="1" t="n">
        <v>5</v>
      </c>
      <c r="D1403" s="1" t="n">
        <v>13</v>
      </c>
      <c r="E1403" s="1" t="n">
        <v>189</v>
      </c>
      <c r="F1403" s="1" t="s">
        <v>104</v>
      </c>
      <c r="G1403" s="1" t="s">
        <v>1039</v>
      </c>
      <c r="H1403" s="1" t="n">
        <v>21875</v>
      </c>
      <c r="I1403" s="1" t="n">
        <f aca="false">LEN(H1403)</f>
        <v>5</v>
      </c>
      <c r="J1403" s="1" t="n">
        <f aca="false">H1403*2</f>
        <v>43750</v>
      </c>
      <c r="K1403" s="1" t="n">
        <f aca="false">H1403*3</f>
        <v>65625</v>
      </c>
      <c r="L1403" s="1" t="n">
        <v>21263</v>
      </c>
      <c r="M1403" s="1" t="n">
        <v>21269</v>
      </c>
      <c r="N1403" s="1" t="n">
        <v>21323</v>
      </c>
      <c r="O1403" s="1" t="n">
        <v>21141</v>
      </c>
      <c r="P1403" s="1" t="n">
        <v>21155</v>
      </c>
      <c r="Q1403" s="1" t="n">
        <v>21256</v>
      </c>
      <c r="R1403" s="1" t="n">
        <v>21419</v>
      </c>
      <c r="S1403" s="1" t="n">
        <v>21564</v>
      </c>
      <c r="T1403" s="1" t="n">
        <v>21527</v>
      </c>
      <c r="U1403" s="1" t="n">
        <v>21790</v>
      </c>
      <c r="V1403" s="1" t="n">
        <v>21836</v>
      </c>
      <c r="W1403" s="1" t="n">
        <v>21876</v>
      </c>
    </row>
    <row r="1404" customFormat="false" ht="15" hidden="false" customHeight="false" outlineLevel="0" collapsed="false">
      <c r="A1404" s="1" t="n">
        <v>50</v>
      </c>
      <c r="B1404" s="1" t="n">
        <v>3</v>
      </c>
      <c r="C1404" s="1" t="n">
        <v>7</v>
      </c>
      <c r="D1404" s="1" t="n">
        <v>48</v>
      </c>
      <c r="E1404" s="1" t="n">
        <v>341</v>
      </c>
      <c r="F1404" s="1" t="s">
        <v>23</v>
      </c>
      <c r="G1404" s="1" t="s">
        <v>410</v>
      </c>
      <c r="H1404" s="1" t="n">
        <v>21904</v>
      </c>
      <c r="I1404" s="1" t="n">
        <f aca="false">LEN(H1404)</f>
        <v>5</v>
      </c>
      <c r="J1404" s="1" t="n">
        <f aca="false">H1404*2</f>
        <v>43808</v>
      </c>
      <c r="K1404" s="1" t="n">
        <f aca="false">H1404*3</f>
        <v>65712</v>
      </c>
      <c r="L1404" s="1" t="n">
        <v>20123</v>
      </c>
      <c r="M1404" s="1" t="n">
        <v>20121</v>
      </c>
      <c r="N1404" s="1" t="n">
        <v>20281</v>
      </c>
      <c r="O1404" s="1" t="n">
        <v>20155</v>
      </c>
      <c r="P1404" s="1" t="n">
        <v>20223</v>
      </c>
      <c r="Q1404" s="1" t="n">
        <v>20389</v>
      </c>
      <c r="R1404" s="1" t="n">
        <v>20312</v>
      </c>
      <c r="S1404" s="1" t="n">
        <v>20558</v>
      </c>
      <c r="T1404" s="1" t="n">
        <v>20469</v>
      </c>
      <c r="U1404" s="1" t="n">
        <v>20917</v>
      </c>
      <c r="V1404" s="1" t="n">
        <v>21575</v>
      </c>
      <c r="W1404" s="1" t="n">
        <v>21990</v>
      </c>
    </row>
    <row r="1405" customFormat="false" ht="15" hidden="false" customHeight="false" outlineLevel="0" collapsed="false">
      <c r="A1405" s="1" t="n">
        <v>50</v>
      </c>
      <c r="B1405" s="1" t="n">
        <v>3</v>
      </c>
      <c r="C1405" s="1" t="n">
        <v>6</v>
      </c>
      <c r="D1405" s="1" t="n">
        <v>28</v>
      </c>
      <c r="E1405" s="1" t="n">
        <v>43</v>
      </c>
      <c r="F1405" s="1" t="s">
        <v>90</v>
      </c>
      <c r="G1405" s="1" t="s">
        <v>1040</v>
      </c>
      <c r="H1405" s="1" t="n">
        <v>21906</v>
      </c>
      <c r="I1405" s="1" t="n">
        <f aca="false">LEN(H1405)</f>
        <v>5</v>
      </c>
      <c r="J1405" s="1" t="n">
        <f aca="false">H1405*2</f>
        <v>43812</v>
      </c>
      <c r="K1405" s="1" t="n">
        <f aca="false">H1405*3</f>
        <v>65718</v>
      </c>
      <c r="L1405" s="1" t="n">
        <v>23273</v>
      </c>
      <c r="M1405" s="1" t="n">
        <v>23160</v>
      </c>
      <c r="N1405" s="1" t="n">
        <v>22898</v>
      </c>
      <c r="O1405" s="1" t="n">
        <v>22684</v>
      </c>
      <c r="P1405" s="1" t="n">
        <v>22410</v>
      </c>
      <c r="Q1405" s="1" t="n">
        <v>22222</v>
      </c>
      <c r="R1405" s="1" t="n">
        <v>22173</v>
      </c>
      <c r="S1405" s="1" t="n">
        <v>22388</v>
      </c>
      <c r="T1405" s="1" t="n">
        <v>22335</v>
      </c>
      <c r="U1405" s="1" t="n">
        <v>22194</v>
      </c>
      <c r="V1405" s="1" t="n">
        <v>22036</v>
      </c>
      <c r="W1405" s="1" t="n">
        <v>21890</v>
      </c>
    </row>
    <row r="1406" customFormat="false" ht="15" hidden="false" customHeight="false" outlineLevel="0" collapsed="false">
      <c r="A1406" s="1" t="n">
        <v>50</v>
      </c>
      <c r="B1406" s="1" t="n">
        <v>3</v>
      </c>
      <c r="C1406" s="1" t="n">
        <v>6</v>
      </c>
      <c r="D1406" s="1" t="n">
        <v>47</v>
      </c>
      <c r="E1406" s="1" t="n">
        <v>129</v>
      </c>
      <c r="F1406" s="1" t="s">
        <v>324</v>
      </c>
      <c r="G1406" s="1" t="s">
        <v>608</v>
      </c>
      <c r="H1406" s="1" t="n">
        <v>21987</v>
      </c>
      <c r="I1406" s="1" t="n">
        <f aca="false">LEN(H1406)</f>
        <v>5</v>
      </c>
      <c r="J1406" s="1" t="n">
        <f aca="false">H1406*2</f>
        <v>43974</v>
      </c>
      <c r="K1406" s="1" t="n">
        <f aca="false">H1406*3</f>
        <v>65961</v>
      </c>
      <c r="L1406" s="1" t="n">
        <v>19754</v>
      </c>
      <c r="M1406" s="1" t="n">
        <v>19801</v>
      </c>
      <c r="N1406" s="1" t="n">
        <v>20161</v>
      </c>
      <c r="O1406" s="1" t="n">
        <v>20352</v>
      </c>
      <c r="P1406" s="1" t="n">
        <v>20634</v>
      </c>
      <c r="Q1406" s="1" t="n">
        <v>20759</v>
      </c>
      <c r="R1406" s="1" t="n">
        <v>20959</v>
      </c>
      <c r="S1406" s="1" t="n">
        <v>21156</v>
      </c>
      <c r="T1406" s="1" t="n">
        <v>21601</v>
      </c>
      <c r="U1406" s="1" t="n">
        <v>21734</v>
      </c>
      <c r="V1406" s="1" t="n">
        <v>21832</v>
      </c>
      <c r="W1406" s="1" t="n">
        <v>21998</v>
      </c>
    </row>
    <row r="1407" customFormat="false" ht="15" hidden="false" customHeight="false" outlineLevel="0" collapsed="false">
      <c r="A1407" s="1" t="n">
        <v>50</v>
      </c>
      <c r="B1407" s="1" t="n">
        <v>3</v>
      </c>
      <c r="C1407" s="1" t="n">
        <v>5</v>
      </c>
      <c r="D1407" s="1" t="n">
        <v>13</v>
      </c>
      <c r="E1407" s="1" t="n">
        <v>199</v>
      </c>
      <c r="F1407" s="1" t="s">
        <v>104</v>
      </c>
      <c r="G1407" s="1" t="s">
        <v>1041</v>
      </c>
      <c r="H1407" s="1" t="n">
        <v>21992</v>
      </c>
      <c r="I1407" s="1" t="n">
        <f aca="false">LEN(H1407)</f>
        <v>5</v>
      </c>
      <c r="J1407" s="1" t="n">
        <f aca="false">H1407*2</f>
        <v>43984</v>
      </c>
      <c r="K1407" s="1" t="n">
        <f aca="false">H1407*3</f>
        <v>65976</v>
      </c>
      <c r="L1407" s="1" t="n">
        <v>22546</v>
      </c>
      <c r="M1407" s="1" t="n">
        <v>22526</v>
      </c>
      <c r="N1407" s="1" t="n">
        <v>22524</v>
      </c>
      <c r="O1407" s="1" t="n">
        <v>22726</v>
      </c>
      <c r="P1407" s="1" t="n">
        <v>22615</v>
      </c>
      <c r="Q1407" s="1" t="n">
        <v>22563</v>
      </c>
      <c r="R1407" s="1" t="n">
        <v>22587</v>
      </c>
      <c r="S1407" s="1" t="n">
        <v>22694</v>
      </c>
      <c r="T1407" s="1" t="n">
        <v>22506</v>
      </c>
      <c r="U1407" s="1" t="n">
        <v>22632</v>
      </c>
      <c r="V1407" s="1" t="n">
        <v>22446</v>
      </c>
      <c r="W1407" s="1" t="n">
        <v>21849</v>
      </c>
    </row>
    <row r="1408" customFormat="false" ht="15" hidden="false" customHeight="false" outlineLevel="0" collapsed="false">
      <c r="A1408" s="1" t="n">
        <v>50</v>
      </c>
      <c r="B1408" s="1" t="n">
        <v>3</v>
      </c>
      <c r="C1408" s="1" t="n">
        <v>6</v>
      </c>
      <c r="D1408" s="1" t="n">
        <v>47</v>
      </c>
      <c r="E1408" s="1" t="n">
        <v>133</v>
      </c>
      <c r="F1408" s="1" t="s">
        <v>324</v>
      </c>
      <c r="G1408" s="1" t="s">
        <v>1042</v>
      </c>
      <c r="H1408" s="1" t="n">
        <v>22083</v>
      </c>
      <c r="I1408" s="1" t="n">
        <f aca="false">LEN(H1408)</f>
        <v>5</v>
      </c>
      <c r="J1408" s="1" t="n">
        <f aca="false">H1408*2</f>
        <v>44166</v>
      </c>
      <c r="K1408" s="1" t="n">
        <f aca="false">H1408*3</f>
        <v>66249</v>
      </c>
      <c r="L1408" s="1" t="n">
        <v>20124</v>
      </c>
      <c r="M1408" s="1" t="n">
        <v>20192</v>
      </c>
      <c r="N1408" s="1" t="n">
        <v>20299</v>
      </c>
      <c r="O1408" s="1" t="n">
        <v>20427</v>
      </c>
      <c r="P1408" s="1" t="n">
        <v>20386</v>
      </c>
      <c r="Q1408" s="1" t="n">
        <v>20791</v>
      </c>
      <c r="R1408" s="1" t="n">
        <v>20983</v>
      </c>
      <c r="S1408" s="1" t="n">
        <v>21371</v>
      </c>
      <c r="T1408" s="1" t="n">
        <v>21683</v>
      </c>
      <c r="U1408" s="1" t="n">
        <v>21756</v>
      </c>
      <c r="V1408" s="1" t="n">
        <v>21988</v>
      </c>
      <c r="W1408" s="1" t="n">
        <v>22086</v>
      </c>
    </row>
    <row r="1409" customFormat="false" ht="15" hidden="false" customHeight="false" outlineLevel="0" collapsed="false">
      <c r="A1409" s="1" t="n">
        <v>50</v>
      </c>
      <c r="B1409" s="1" t="n">
        <v>3</v>
      </c>
      <c r="C1409" s="1" t="n">
        <v>5</v>
      </c>
      <c r="D1409" s="1" t="n">
        <v>13</v>
      </c>
      <c r="E1409" s="1" t="n">
        <v>119</v>
      </c>
      <c r="F1409" s="1" t="s">
        <v>104</v>
      </c>
      <c r="G1409" s="1" t="s">
        <v>208</v>
      </c>
      <c r="H1409" s="1" t="n">
        <v>22084</v>
      </c>
      <c r="I1409" s="1" t="n">
        <f aca="false">LEN(H1409)</f>
        <v>5</v>
      </c>
      <c r="J1409" s="1" t="n">
        <f aca="false">H1409*2</f>
        <v>44168</v>
      </c>
      <c r="K1409" s="1" t="n">
        <f aca="false">H1409*3</f>
        <v>66252</v>
      </c>
      <c r="L1409" s="1" t="n">
        <v>20259</v>
      </c>
      <c r="M1409" s="1" t="n">
        <v>20314</v>
      </c>
      <c r="N1409" s="1" t="n">
        <v>20703</v>
      </c>
      <c r="O1409" s="1" t="n">
        <v>20942</v>
      </c>
      <c r="P1409" s="1" t="n">
        <v>21193</v>
      </c>
      <c r="Q1409" s="1" t="n">
        <v>21430</v>
      </c>
      <c r="R1409" s="1" t="n">
        <v>21725</v>
      </c>
      <c r="S1409" s="1" t="n">
        <v>21956</v>
      </c>
      <c r="T1409" s="1" t="n">
        <v>22195</v>
      </c>
      <c r="U1409" s="1" t="n">
        <v>22254</v>
      </c>
      <c r="V1409" s="1" t="n">
        <v>22152</v>
      </c>
      <c r="W1409" s="1" t="n">
        <v>22048</v>
      </c>
    </row>
    <row r="1410" customFormat="false" ht="15" hidden="false" customHeight="false" outlineLevel="0" collapsed="false">
      <c r="A1410" s="1" t="n">
        <v>50</v>
      </c>
      <c r="B1410" s="1" t="n">
        <v>3</v>
      </c>
      <c r="C1410" s="1" t="n">
        <v>5</v>
      </c>
      <c r="D1410" s="1" t="n">
        <v>37</v>
      </c>
      <c r="E1410" s="1" t="n">
        <v>131</v>
      </c>
      <c r="F1410" s="1" t="s">
        <v>287</v>
      </c>
      <c r="G1410" s="1" t="s">
        <v>738</v>
      </c>
      <c r="H1410" s="1" t="n">
        <v>22099</v>
      </c>
      <c r="I1410" s="1" t="n">
        <f aca="false">LEN(H1410)</f>
        <v>5</v>
      </c>
      <c r="J1410" s="1" t="n">
        <f aca="false">H1410*2</f>
        <v>44198</v>
      </c>
      <c r="K1410" s="1" t="n">
        <f aca="false">H1410*3</f>
        <v>66297</v>
      </c>
      <c r="L1410" s="1" t="n">
        <v>22051</v>
      </c>
      <c r="M1410" s="1" t="n">
        <v>22041</v>
      </c>
      <c r="N1410" s="1" t="n">
        <v>22063</v>
      </c>
      <c r="O1410" s="1" t="n">
        <v>22073</v>
      </c>
      <c r="P1410" s="1" t="n">
        <v>22101</v>
      </c>
      <c r="Q1410" s="1" t="n">
        <v>21981</v>
      </c>
      <c r="R1410" s="1" t="n">
        <v>22180</v>
      </c>
      <c r="S1410" s="1" t="n">
        <v>22112</v>
      </c>
      <c r="T1410" s="1" t="n">
        <v>22293</v>
      </c>
      <c r="U1410" s="1" t="n">
        <v>22259</v>
      </c>
      <c r="V1410" s="1" t="n">
        <v>22102</v>
      </c>
      <c r="W1410" s="1" t="n">
        <v>22040</v>
      </c>
    </row>
    <row r="1411" customFormat="false" ht="15" hidden="false" customHeight="false" outlineLevel="0" collapsed="false">
      <c r="A1411" s="1" t="n">
        <v>50</v>
      </c>
      <c r="B1411" s="1" t="n">
        <v>3</v>
      </c>
      <c r="C1411" s="1" t="n">
        <v>7</v>
      </c>
      <c r="D1411" s="1" t="n">
        <v>22</v>
      </c>
      <c r="E1411" s="1" t="n">
        <v>93</v>
      </c>
      <c r="F1411" s="1" t="s">
        <v>338</v>
      </c>
      <c r="G1411" s="1" t="s">
        <v>1043</v>
      </c>
      <c r="H1411" s="1" t="n">
        <v>22102</v>
      </c>
      <c r="I1411" s="1" t="n">
        <f aca="false">LEN(H1411)</f>
        <v>5</v>
      </c>
      <c r="J1411" s="1" t="n">
        <f aca="false">H1411*2</f>
        <v>44204</v>
      </c>
      <c r="K1411" s="1" t="n">
        <f aca="false">H1411*3</f>
        <v>66306</v>
      </c>
      <c r="L1411" s="1" t="n">
        <v>21193</v>
      </c>
      <c r="M1411" s="1" t="n">
        <v>21201</v>
      </c>
      <c r="N1411" s="1" t="n">
        <v>21291</v>
      </c>
      <c r="O1411" s="1" t="n">
        <v>21365</v>
      </c>
      <c r="P1411" s="1" t="n">
        <v>21274</v>
      </c>
      <c r="Q1411" s="1" t="n">
        <v>21229</v>
      </c>
      <c r="R1411" s="1" t="n">
        <v>21399</v>
      </c>
      <c r="S1411" s="1" t="n">
        <v>21964</v>
      </c>
      <c r="T1411" s="1" t="n">
        <v>22164</v>
      </c>
      <c r="U1411" s="1" t="n">
        <v>22095</v>
      </c>
      <c r="V1411" s="1" t="n">
        <v>22231</v>
      </c>
      <c r="W1411" s="1" t="n">
        <v>22026</v>
      </c>
    </row>
    <row r="1412" customFormat="false" ht="15" hidden="false" customHeight="false" outlineLevel="0" collapsed="false">
      <c r="A1412" s="1" t="n">
        <v>50</v>
      </c>
      <c r="B1412" s="1" t="n">
        <v>3</v>
      </c>
      <c r="C1412" s="1" t="n">
        <v>5</v>
      </c>
      <c r="D1412" s="1" t="n">
        <v>54</v>
      </c>
      <c r="E1412" s="1" t="n">
        <v>47</v>
      </c>
      <c r="F1412" s="1" t="s">
        <v>368</v>
      </c>
      <c r="G1412" s="1" t="s">
        <v>1044</v>
      </c>
      <c r="H1412" s="1" t="n">
        <v>22113</v>
      </c>
      <c r="I1412" s="1" t="n">
        <f aca="false">LEN(H1412)</f>
        <v>5</v>
      </c>
      <c r="J1412" s="1" t="n">
        <f aca="false">H1412*2</f>
        <v>44226</v>
      </c>
      <c r="K1412" s="1" t="n">
        <f aca="false">H1412*3</f>
        <v>66339</v>
      </c>
      <c r="L1412" s="1" t="n">
        <v>27331</v>
      </c>
      <c r="M1412" s="1" t="n">
        <v>27099</v>
      </c>
      <c r="N1412" s="1" t="n">
        <v>26301</v>
      </c>
      <c r="O1412" s="1" t="n">
        <v>25730</v>
      </c>
      <c r="P1412" s="1" t="n">
        <v>24989</v>
      </c>
      <c r="Q1412" s="1" t="n">
        <v>24264</v>
      </c>
      <c r="R1412" s="1" t="n">
        <v>23711</v>
      </c>
      <c r="S1412" s="1" t="n">
        <v>23199</v>
      </c>
      <c r="T1412" s="1" t="n">
        <v>22746</v>
      </c>
      <c r="U1412" s="1" t="n">
        <v>22494</v>
      </c>
      <c r="V1412" s="1" t="n">
        <v>22276</v>
      </c>
      <c r="W1412" s="1" t="n">
        <v>22062</v>
      </c>
    </row>
    <row r="1413" customFormat="false" ht="15" hidden="false" customHeight="false" outlineLevel="0" collapsed="false">
      <c r="A1413" s="1" t="n">
        <v>50</v>
      </c>
      <c r="B1413" s="1" t="n">
        <v>3</v>
      </c>
      <c r="C1413" s="1" t="n">
        <v>7</v>
      </c>
      <c r="D1413" s="1" t="n">
        <v>40</v>
      </c>
      <c r="E1413" s="1" t="n">
        <v>9</v>
      </c>
      <c r="F1413" s="1" t="s">
        <v>168</v>
      </c>
      <c r="G1413" s="1" t="s">
        <v>1045</v>
      </c>
      <c r="H1413" s="1" t="n">
        <v>22119</v>
      </c>
      <c r="I1413" s="1" t="n">
        <f aca="false">LEN(H1413)</f>
        <v>5</v>
      </c>
      <c r="J1413" s="1" t="n">
        <f aca="false">H1413*2</f>
        <v>44238</v>
      </c>
      <c r="K1413" s="1" t="n">
        <f aca="false">H1413*3</f>
        <v>66357</v>
      </c>
      <c r="L1413" s="1" t="n">
        <v>19807</v>
      </c>
      <c r="M1413" s="1" t="n">
        <v>19777</v>
      </c>
      <c r="N1413" s="1" t="n">
        <v>19937</v>
      </c>
      <c r="O1413" s="1" t="n">
        <v>20142</v>
      </c>
      <c r="P1413" s="1" t="n">
        <v>19663</v>
      </c>
      <c r="Q1413" s="1" t="n">
        <v>18580</v>
      </c>
      <c r="R1413" s="1" t="n">
        <v>19151</v>
      </c>
      <c r="S1413" s="1" t="n">
        <v>20040</v>
      </c>
      <c r="T1413" s="1" t="n">
        <v>21855</v>
      </c>
      <c r="U1413" s="1" t="n">
        <v>22817</v>
      </c>
      <c r="V1413" s="1" t="n">
        <v>22369</v>
      </c>
      <c r="W1413" s="1" t="n">
        <v>22006</v>
      </c>
    </row>
    <row r="1414" customFormat="false" ht="15" hidden="false" customHeight="false" outlineLevel="0" collapsed="false">
      <c r="A1414" s="1" t="n">
        <v>50</v>
      </c>
      <c r="B1414" s="1" t="n">
        <v>3</v>
      </c>
      <c r="C1414" s="1" t="n">
        <v>7</v>
      </c>
      <c r="D1414" s="1" t="n">
        <v>48</v>
      </c>
      <c r="E1414" s="1" t="n">
        <v>489</v>
      </c>
      <c r="F1414" s="1" t="s">
        <v>23</v>
      </c>
      <c r="G1414" s="1" t="s">
        <v>1046</v>
      </c>
      <c r="H1414" s="1" t="n">
        <v>22134</v>
      </c>
      <c r="I1414" s="1" t="n">
        <f aca="false">LEN(H1414)</f>
        <v>5</v>
      </c>
      <c r="J1414" s="1" t="n">
        <f aca="false">H1414*2</f>
        <v>44268</v>
      </c>
      <c r="K1414" s="1" t="n">
        <f aca="false">H1414*3</f>
        <v>66402</v>
      </c>
      <c r="L1414" s="1" t="n">
        <v>20079</v>
      </c>
      <c r="M1414" s="1" t="n">
        <v>20076</v>
      </c>
      <c r="N1414" s="1" t="n">
        <v>20016</v>
      </c>
      <c r="O1414" s="1" t="n">
        <v>20198</v>
      </c>
      <c r="P1414" s="1" t="n">
        <v>20418</v>
      </c>
      <c r="Q1414" s="1" t="n">
        <v>20767</v>
      </c>
      <c r="R1414" s="1" t="n">
        <v>21229</v>
      </c>
      <c r="S1414" s="1" t="n">
        <v>21463</v>
      </c>
      <c r="T1414" s="1" t="n">
        <v>21576</v>
      </c>
      <c r="U1414" s="1" t="n">
        <v>21763</v>
      </c>
      <c r="V1414" s="1" t="n">
        <v>21862</v>
      </c>
      <c r="W1414" s="1" t="n">
        <v>22183</v>
      </c>
    </row>
    <row r="1415" customFormat="false" ht="15" hidden="false" customHeight="false" outlineLevel="0" collapsed="false">
      <c r="A1415" s="1" t="n">
        <v>50</v>
      </c>
      <c r="B1415" s="1" t="n">
        <v>2</v>
      </c>
      <c r="C1415" s="1" t="n">
        <v>3</v>
      </c>
      <c r="D1415" s="1" t="n">
        <v>17</v>
      </c>
      <c r="E1415" s="1" t="n">
        <v>51</v>
      </c>
      <c r="F1415" s="1" t="s">
        <v>283</v>
      </c>
      <c r="G1415" s="1" t="s">
        <v>919</v>
      </c>
      <c r="H1415" s="1" t="n">
        <v>22140</v>
      </c>
      <c r="I1415" s="1" t="n">
        <f aca="false">LEN(H1415)</f>
        <v>5</v>
      </c>
      <c r="J1415" s="1" t="n">
        <f aca="false">H1415*2</f>
        <v>44280</v>
      </c>
      <c r="K1415" s="1" t="n">
        <f aca="false">H1415*3</f>
        <v>66420</v>
      </c>
      <c r="L1415" s="1" t="n">
        <v>21810</v>
      </c>
      <c r="M1415" s="1" t="n">
        <v>21827</v>
      </c>
      <c r="N1415" s="1" t="n">
        <v>21695</v>
      </c>
      <c r="O1415" s="1" t="n">
        <v>21814</v>
      </c>
      <c r="P1415" s="1" t="n">
        <v>21514</v>
      </c>
      <c r="Q1415" s="1" t="n">
        <v>21056</v>
      </c>
      <c r="R1415" s="1" t="n">
        <v>21848</v>
      </c>
      <c r="S1415" s="1" t="n">
        <v>21925</v>
      </c>
      <c r="T1415" s="1" t="n">
        <v>21890</v>
      </c>
      <c r="U1415" s="1" t="n">
        <v>22006</v>
      </c>
      <c r="V1415" s="1" t="n">
        <v>22089</v>
      </c>
      <c r="W1415" s="1" t="n">
        <v>22125</v>
      </c>
    </row>
    <row r="1416" customFormat="false" ht="15" hidden="false" customHeight="false" outlineLevel="0" collapsed="false">
      <c r="A1416" s="1" t="n">
        <v>50</v>
      </c>
      <c r="B1416" s="1" t="n">
        <v>3</v>
      </c>
      <c r="C1416" s="1" t="n">
        <v>7</v>
      </c>
      <c r="D1416" s="1" t="n">
        <v>48</v>
      </c>
      <c r="E1416" s="1" t="n">
        <v>233</v>
      </c>
      <c r="F1416" s="1" t="s">
        <v>23</v>
      </c>
      <c r="G1416" s="1" t="s">
        <v>481</v>
      </c>
      <c r="H1416" s="1" t="n">
        <v>22150</v>
      </c>
      <c r="I1416" s="1" t="n">
        <f aca="false">LEN(H1416)</f>
        <v>5</v>
      </c>
      <c r="J1416" s="1" t="n">
        <f aca="false">H1416*2</f>
        <v>44300</v>
      </c>
      <c r="K1416" s="1" t="n">
        <f aca="false">H1416*3</f>
        <v>66450</v>
      </c>
      <c r="L1416" s="1" t="n">
        <v>23864</v>
      </c>
      <c r="M1416" s="1" t="n">
        <v>23778</v>
      </c>
      <c r="N1416" s="1" t="n">
        <v>23247</v>
      </c>
      <c r="O1416" s="1" t="n">
        <v>23116</v>
      </c>
      <c r="P1416" s="1" t="n">
        <v>22773</v>
      </c>
      <c r="Q1416" s="1" t="n">
        <v>22478</v>
      </c>
      <c r="R1416" s="1" t="n">
        <v>22209</v>
      </c>
      <c r="S1416" s="1" t="n">
        <v>22176</v>
      </c>
      <c r="T1416" s="1" t="n">
        <v>22138</v>
      </c>
      <c r="U1416" s="1" t="n">
        <v>21851</v>
      </c>
      <c r="V1416" s="1" t="n">
        <v>22184</v>
      </c>
      <c r="W1416" s="1" t="n">
        <v>22122</v>
      </c>
    </row>
    <row r="1417" customFormat="false" ht="15" hidden="false" customHeight="false" outlineLevel="0" collapsed="false">
      <c r="A1417" s="1" t="n">
        <v>50</v>
      </c>
      <c r="B1417" s="1" t="n">
        <v>3</v>
      </c>
      <c r="C1417" s="1" t="n">
        <v>7</v>
      </c>
      <c r="D1417" s="1" t="n">
        <v>5</v>
      </c>
      <c r="E1417" s="1" t="n">
        <v>149</v>
      </c>
      <c r="F1417" s="1" t="s">
        <v>345</v>
      </c>
      <c r="G1417" s="1" t="s">
        <v>1047</v>
      </c>
      <c r="H1417" s="1" t="n">
        <v>22185</v>
      </c>
      <c r="I1417" s="1" t="n">
        <f aca="false">LEN(H1417)</f>
        <v>5</v>
      </c>
      <c r="J1417" s="1" t="n">
        <f aca="false">H1417*2</f>
        <v>44370</v>
      </c>
      <c r="K1417" s="1" t="n">
        <f aca="false">H1417*3</f>
        <v>66555</v>
      </c>
      <c r="L1417" s="1" t="n">
        <v>21127</v>
      </c>
      <c r="M1417" s="1" t="n">
        <v>21147</v>
      </c>
      <c r="N1417" s="1" t="n">
        <v>21145</v>
      </c>
      <c r="O1417" s="1" t="n">
        <v>21147</v>
      </c>
      <c r="P1417" s="1" t="n">
        <v>21197</v>
      </c>
      <c r="Q1417" s="1" t="n">
        <v>21074</v>
      </c>
      <c r="R1417" s="1" t="n">
        <v>21141</v>
      </c>
      <c r="S1417" s="1" t="n">
        <v>21556</v>
      </c>
      <c r="T1417" s="1" t="n">
        <v>21633</v>
      </c>
      <c r="U1417" s="1" t="n">
        <v>21935</v>
      </c>
      <c r="V1417" s="1" t="n">
        <v>22145</v>
      </c>
      <c r="W1417" s="1" t="n">
        <v>22206</v>
      </c>
    </row>
    <row r="1418" customFormat="false" ht="15" hidden="false" customHeight="false" outlineLevel="0" collapsed="false">
      <c r="A1418" s="1" t="n">
        <v>50</v>
      </c>
      <c r="B1418" s="1" t="n">
        <v>3</v>
      </c>
      <c r="C1418" s="1" t="n">
        <v>6</v>
      </c>
      <c r="D1418" s="1" t="n">
        <v>47</v>
      </c>
      <c r="E1418" s="1" t="n">
        <v>151</v>
      </c>
      <c r="F1418" s="1" t="s">
        <v>324</v>
      </c>
      <c r="G1418" s="1" t="s">
        <v>317</v>
      </c>
      <c r="H1418" s="1" t="n">
        <v>22228</v>
      </c>
      <c r="I1418" s="1" t="n">
        <f aca="false">LEN(H1418)</f>
        <v>5</v>
      </c>
      <c r="J1418" s="1" t="n">
        <f aca="false">H1418*2</f>
        <v>44456</v>
      </c>
      <c r="K1418" s="1" t="n">
        <f aca="false">H1418*3</f>
        <v>66684</v>
      </c>
      <c r="L1418" s="1" t="n">
        <v>21129</v>
      </c>
      <c r="M1418" s="1" t="n">
        <v>21170</v>
      </c>
      <c r="N1418" s="1" t="n">
        <v>21481</v>
      </c>
      <c r="O1418" s="1" t="n">
        <v>21593</v>
      </c>
      <c r="P1418" s="1" t="n">
        <v>21567</v>
      </c>
      <c r="Q1418" s="1" t="n">
        <v>21688</v>
      </c>
      <c r="R1418" s="1" t="n">
        <v>21865</v>
      </c>
      <c r="S1418" s="1" t="n">
        <v>22034</v>
      </c>
      <c r="T1418" s="1" t="n">
        <v>22179</v>
      </c>
      <c r="U1418" s="1" t="n">
        <v>22214</v>
      </c>
      <c r="V1418" s="1" t="n">
        <v>22195</v>
      </c>
      <c r="W1418" s="1" t="n">
        <v>22231</v>
      </c>
    </row>
    <row r="1419" customFormat="false" ht="15" hidden="false" customHeight="false" outlineLevel="0" collapsed="false">
      <c r="A1419" s="1" t="n">
        <v>50</v>
      </c>
      <c r="B1419" s="1" t="n">
        <v>3</v>
      </c>
      <c r="C1419" s="1" t="n">
        <v>6</v>
      </c>
      <c r="D1419" s="1" t="n">
        <v>28</v>
      </c>
      <c r="E1419" s="1" t="n">
        <v>139</v>
      </c>
      <c r="F1419" s="1" t="s">
        <v>90</v>
      </c>
      <c r="G1419" s="1" t="s">
        <v>1048</v>
      </c>
      <c r="H1419" s="1" t="n">
        <v>22232</v>
      </c>
      <c r="I1419" s="1" t="n">
        <f aca="false">LEN(H1419)</f>
        <v>5</v>
      </c>
      <c r="J1419" s="1" t="n">
        <f aca="false">H1419*2</f>
        <v>44464</v>
      </c>
      <c r="K1419" s="1" t="n">
        <f aca="false">H1419*3</f>
        <v>66696</v>
      </c>
      <c r="L1419" s="1" t="n">
        <v>20890</v>
      </c>
      <c r="M1419" s="1" t="n">
        <v>20925</v>
      </c>
      <c r="N1419" s="1" t="n">
        <v>20979</v>
      </c>
      <c r="O1419" s="1" t="n">
        <v>21066</v>
      </c>
      <c r="P1419" s="1" t="n">
        <v>21179</v>
      </c>
      <c r="Q1419" s="1" t="n">
        <v>21261</v>
      </c>
      <c r="R1419" s="1" t="n">
        <v>21536</v>
      </c>
      <c r="S1419" s="1" t="n">
        <v>21688</v>
      </c>
      <c r="T1419" s="1" t="n">
        <v>21884</v>
      </c>
      <c r="U1419" s="1" t="n">
        <v>21982</v>
      </c>
      <c r="V1419" s="1" t="n">
        <v>22171</v>
      </c>
      <c r="W1419" s="1" t="n">
        <v>22240</v>
      </c>
    </row>
    <row r="1420" customFormat="false" ht="15" hidden="false" customHeight="false" outlineLevel="0" collapsed="false">
      <c r="A1420" s="1" t="n">
        <v>50</v>
      </c>
      <c r="B1420" s="1" t="n">
        <v>3</v>
      </c>
      <c r="C1420" s="1" t="n">
        <v>6</v>
      </c>
      <c r="D1420" s="1" t="n">
        <v>47</v>
      </c>
      <c r="E1420" s="1" t="n">
        <v>111</v>
      </c>
      <c r="F1420" s="1" t="s">
        <v>324</v>
      </c>
      <c r="G1420" s="1" t="s">
        <v>826</v>
      </c>
      <c r="H1420" s="1" t="n">
        <v>22248</v>
      </c>
      <c r="I1420" s="1" t="n">
        <f aca="false">LEN(H1420)</f>
        <v>5</v>
      </c>
      <c r="J1420" s="1" t="n">
        <f aca="false">H1420*2</f>
        <v>44496</v>
      </c>
      <c r="K1420" s="1" t="n">
        <f aca="false">H1420*3</f>
        <v>66744</v>
      </c>
      <c r="L1420" s="1" t="n">
        <v>20407</v>
      </c>
      <c r="M1420" s="1" t="n">
        <v>20472</v>
      </c>
      <c r="N1420" s="1" t="n">
        <v>20830</v>
      </c>
      <c r="O1420" s="1" t="n">
        <v>20781</v>
      </c>
      <c r="P1420" s="1" t="n">
        <v>20917</v>
      </c>
      <c r="Q1420" s="1" t="n">
        <v>21148</v>
      </c>
      <c r="R1420" s="1" t="n">
        <v>21254</v>
      </c>
      <c r="S1420" s="1" t="n">
        <v>21556</v>
      </c>
      <c r="T1420" s="1" t="n">
        <v>21693</v>
      </c>
      <c r="U1420" s="1" t="n">
        <v>22017</v>
      </c>
      <c r="V1420" s="1" t="n">
        <v>22110</v>
      </c>
      <c r="W1420" s="1" t="n">
        <v>22294</v>
      </c>
    </row>
    <row r="1421" customFormat="false" ht="15" hidden="false" customHeight="false" outlineLevel="0" collapsed="false">
      <c r="A1421" s="1" t="n">
        <v>50</v>
      </c>
      <c r="B1421" s="1" t="n">
        <v>2</v>
      </c>
      <c r="C1421" s="1" t="n">
        <v>4</v>
      </c>
      <c r="D1421" s="1" t="n">
        <v>29</v>
      </c>
      <c r="E1421" s="1" t="n">
        <v>83</v>
      </c>
      <c r="F1421" s="1" t="s">
        <v>141</v>
      </c>
      <c r="G1421" s="1" t="s">
        <v>849</v>
      </c>
      <c r="H1421" s="1" t="n">
        <v>22272</v>
      </c>
      <c r="I1421" s="1" t="n">
        <f aca="false">LEN(H1421)</f>
        <v>5</v>
      </c>
      <c r="J1421" s="1" t="n">
        <f aca="false">H1421*2</f>
        <v>44544</v>
      </c>
      <c r="K1421" s="1" t="n">
        <f aca="false">H1421*3</f>
        <v>66816</v>
      </c>
      <c r="L1421" s="1" t="n">
        <v>22005</v>
      </c>
      <c r="M1421" s="1" t="n">
        <v>22108</v>
      </c>
      <c r="N1421" s="1" t="n">
        <v>22307</v>
      </c>
      <c r="O1421" s="1" t="n">
        <v>22179</v>
      </c>
      <c r="P1421" s="1" t="n">
        <v>22410</v>
      </c>
      <c r="Q1421" s="1" t="n">
        <v>22442</v>
      </c>
      <c r="R1421" s="1" t="n">
        <v>22354</v>
      </c>
      <c r="S1421" s="1" t="n">
        <v>22556</v>
      </c>
      <c r="T1421" s="1" t="n">
        <v>22474</v>
      </c>
      <c r="U1421" s="1" t="n">
        <v>22291</v>
      </c>
      <c r="V1421" s="1" t="n">
        <v>22277</v>
      </c>
      <c r="W1421" s="1" t="n">
        <v>22266</v>
      </c>
    </row>
    <row r="1422" customFormat="false" ht="15" hidden="false" customHeight="false" outlineLevel="0" collapsed="false">
      <c r="A1422" s="1" t="n">
        <v>50</v>
      </c>
      <c r="B1422" s="1" t="n">
        <v>3</v>
      </c>
      <c r="C1422" s="1" t="n">
        <v>5</v>
      </c>
      <c r="D1422" s="1" t="n">
        <v>51</v>
      </c>
      <c r="E1422" s="1" t="n">
        <v>163</v>
      </c>
      <c r="F1422" s="1" t="s">
        <v>151</v>
      </c>
      <c r="G1422" s="1" t="s">
        <v>1049</v>
      </c>
      <c r="H1422" s="1" t="n">
        <v>22307</v>
      </c>
      <c r="I1422" s="1" t="n">
        <f aca="false">LEN(H1422)</f>
        <v>5</v>
      </c>
      <c r="J1422" s="1" t="n">
        <f aca="false">H1422*2</f>
        <v>44614</v>
      </c>
      <c r="K1422" s="1" t="n">
        <f aca="false">H1422*3</f>
        <v>66921</v>
      </c>
      <c r="L1422" s="1" t="n">
        <v>20785</v>
      </c>
      <c r="M1422" s="1" t="n">
        <v>20835</v>
      </c>
      <c r="N1422" s="1" t="n">
        <v>20905</v>
      </c>
      <c r="O1422" s="1" t="n">
        <v>20989</v>
      </c>
      <c r="P1422" s="1" t="n">
        <v>21189</v>
      </c>
      <c r="Q1422" s="1" t="n">
        <v>21432</v>
      </c>
      <c r="R1422" s="1" t="n">
        <v>21738</v>
      </c>
      <c r="S1422" s="1" t="n">
        <v>21931</v>
      </c>
      <c r="T1422" s="1" t="n">
        <v>22228</v>
      </c>
      <c r="U1422" s="1" t="n">
        <v>22363</v>
      </c>
      <c r="V1422" s="1" t="n">
        <v>22269</v>
      </c>
      <c r="W1422" s="1" t="n">
        <v>22294</v>
      </c>
    </row>
    <row r="1423" customFormat="false" ht="15" hidden="false" customHeight="false" outlineLevel="0" collapsed="false">
      <c r="A1423" s="1" t="n">
        <v>50</v>
      </c>
      <c r="B1423" s="1" t="n">
        <v>3</v>
      </c>
      <c r="C1423" s="1" t="n">
        <v>7</v>
      </c>
      <c r="D1423" s="1" t="n">
        <v>22</v>
      </c>
      <c r="E1423" s="1" t="n">
        <v>43</v>
      </c>
      <c r="F1423" s="1" t="s">
        <v>338</v>
      </c>
      <c r="G1423" s="1" t="s">
        <v>1050</v>
      </c>
      <c r="H1423" s="1" t="n">
        <v>22309</v>
      </c>
      <c r="I1423" s="1" t="n">
        <f aca="false">LEN(H1423)</f>
        <v>5</v>
      </c>
      <c r="J1423" s="1" t="n">
        <f aca="false">H1423*2</f>
        <v>44618</v>
      </c>
      <c r="K1423" s="1" t="n">
        <f aca="false">H1423*3</f>
        <v>66927</v>
      </c>
      <c r="L1423" s="1" t="n">
        <v>18697</v>
      </c>
      <c r="M1423" s="1" t="n">
        <v>18734</v>
      </c>
      <c r="N1423" s="1" t="n">
        <v>18896</v>
      </c>
      <c r="O1423" s="1" t="n">
        <v>19133</v>
      </c>
      <c r="P1423" s="1" t="n">
        <v>19420</v>
      </c>
      <c r="Q1423" s="1" t="n">
        <v>19878</v>
      </c>
      <c r="R1423" s="1" t="n">
        <v>20386</v>
      </c>
      <c r="S1423" s="1" t="n">
        <v>21039</v>
      </c>
      <c r="T1423" s="1" t="n">
        <v>21268</v>
      </c>
      <c r="U1423" s="1" t="n">
        <v>21657</v>
      </c>
      <c r="V1423" s="1" t="n">
        <v>22069</v>
      </c>
      <c r="W1423" s="1" t="n">
        <v>22341</v>
      </c>
    </row>
    <row r="1424" customFormat="false" ht="15" hidden="false" customHeight="false" outlineLevel="0" collapsed="false">
      <c r="A1424" s="1" t="n">
        <v>50</v>
      </c>
      <c r="B1424" s="1" t="n">
        <v>2</v>
      </c>
      <c r="C1424" s="1" t="n">
        <v>4</v>
      </c>
      <c r="D1424" s="1" t="n">
        <v>31</v>
      </c>
      <c r="E1424" s="1" t="n">
        <v>67</v>
      </c>
      <c r="F1424" s="1" t="s">
        <v>29</v>
      </c>
      <c r="G1424" s="1" t="s">
        <v>1051</v>
      </c>
      <c r="H1424" s="1" t="n">
        <v>22311</v>
      </c>
      <c r="I1424" s="1" t="n">
        <f aca="false">LEN(H1424)</f>
        <v>5</v>
      </c>
      <c r="J1424" s="1" t="n">
        <f aca="false">H1424*2</f>
        <v>44622</v>
      </c>
      <c r="K1424" s="1" t="n">
        <f aca="false">H1424*3</f>
        <v>66933</v>
      </c>
      <c r="L1424" s="1" t="n">
        <v>22992</v>
      </c>
      <c r="M1424" s="1" t="n">
        <v>22955</v>
      </c>
      <c r="N1424" s="1" t="n">
        <v>23039</v>
      </c>
      <c r="O1424" s="1" t="n">
        <v>23031</v>
      </c>
      <c r="P1424" s="1" t="n">
        <v>23056</v>
      </c>
      <c r="Q1424" s="1" t="n">
        <v>23052</v>
      </c>
      <c r="R1424" s="1" t="n">
        <v>22866</v>
      </c>
      <c r="S1424" s="1" t="n">
        <v>22875</v>
      </c>
      <c r="T1424" s="1" t="n">
        <v>22843</v>
      </c>
      <c r="U1424" s="1" t="n">
        <v>22574</v>
      </c>
      <c r="V1424" s="1" t="n">
        <v>22364</v>
      </c>
      <c r="W1424" s="1" t="n">
        <v>22301</v>
      </c>
    </row>
    <row r="1425" customFormat="false" ht="15" hidden="false" customHeight="false" outlineLevel="0" collapsed="false">
      <c r="A1425" s="1" t="n">
        <v>50</v>
      </c>
      <c r="B1425" s="1" t="n">
        <v>3</v>
      </c>
      <c r="C1425" s="1" t="n">
        <v>5</v>
      </c>
      <c r="D1425" s="1" t="n">
        <v>13</v>
      </c>
      <c r="E1425" s="1" t="n">
        <v>85</v>
      </c>
      <c r="F1425" s="1" t="s">
        <v>104</v>
      </c>
      <c r="G1425" s="1" t="s">
        <v>571</v>
      </c>
      <c r="H1425" s="1" t="n">
        <v>22330</v>
      </c>
      <c r="I1425" s="1" t="n">
        <f aca="false">LEN(H1425)</f>
        <v>5</v>
      </c>
      <c r="J1425" s="1" t="n">
        <f aca="false">H1425*2</f>
        <v>44660</v>
      </c>
      <c r="K1425" s="1" t="n">
        <f aca="false">H1425*3</f>
        <v>66990</v>
      </c>
      <c r="L1425" s="1" t="n">
        <v>15942</v>
      </c>
      <c r="M1425" s="1" t="n">
        <v>16238</v>
      </c>
      <c r="N1425" s="1" t="n">
        <v>16875</v>
      </c>
      <c r="O1425" s="1" t="n">
        <v>17521</v>
      </c>
      <c r="P1425" s="1" t="n">
        <v>18406</v>
      </c>
      <c r="Q1425" s="1" t="n">
        <v>18831</v>
      </c>
      <c r="R1425" s="1" t="n">
        <v>19611</v>
      </c>
      <c r="S1425" s="1" t="n">
        <v>20660</v>
      </c>
      <c r="T1425" s="1" t="n">
        <v>21509</v>
      </c>
      <c r="U1425" s="1" t="n">
        <v>21951</v>
      </c>
      <c r="V1425" s="1" t="n">
        <v>22325</v>
      </c>
      <c r="W1425" s="1" t="n">
        <v>22343</v>
      </c>
    </row>
    <row r="1426" customFormat="false" ht="15" hidden="false" customHeight="false" outlineLevel="0" collapsed="false">
      <c r="A1426" s="1" t="n">
        <v>50</v>
      </c>
      <c r="B1426" s="1" t="n">
        <v>4</v>
      </c>
      <c r="C1426" s="1" t="n">
        <v>9</v>
      </c>
      <c r="D1426" s="1" t="n">
        <v>41</v>
      </c>
      <c r="E1426" s="1" t="n">
        <v>27</v>
      </c>
      <c r="F1426" s="1" t="s">
        <v>93</v>
      </c>
      <c r="G1426" s="1" t="s">
        <v>1052</v>
      </c>
      <c r="H1426" s="1" t="n">
        <v>22346</v>
      </c>
      <c r="I1426" s="1" t="n">
        <f aca="false">LEN(H1426)</f>
        <v>5</v>
      </c>
      <c r="J1426" s="1" t="n">
        <f aca="false">H1426*2</f>
        <v>44692</v>
      </c>
      <c r="K1426" s="1" t="n">
        <f aca="false">H1426*3</f>
        <v>67038</v>
      </c>
      <c r="L1426" s="1" t="n">
        <v>20407</v>
      </c>
      <c r="M1426" s="1" t="n">
        <v>20461</v>
      </c>
      <c r="N1426" s="1" t="n">
        <v>20397</v>
      </c>
      <c r="O1426" s="1" t="n">
        <v>20615</v>
      </c>
      <c r="P1426" s="1" t="n">
        <v>20621</v>
      </c>
      <c r="Q1426" s="1" t="n">
        <v>20835</v>
      </c>
      <c r="R1426" s="1" t="n">
        <v>21022</v>
      </c>
      <c r="S1426" s="1" t="n">
        <v>21200</v>
      </c>
      <c r="T1426" s="1" t="n">
        <v>21276</v>
      </c>
      <c r="U1426" s="1" t="n">
        <v>21589</v>
      </c>
      <c r="V1426" s="1" t="n">
        <v>22015</v>
      </c>
      <c r="W1426" s="1" t="n">
        <v>22451</v>
      </c>
    </row>
    <row r="1427" customFormat="false" ht="15" hidden="false" customHeight="false" outlineLevel="0" collapsed="false">
      <c r="A1427" s="1" t="n">
        <v>50</v>
      </c>
      <c r="B1427" s="1" t="n">
        <v>2</v>
      </c>
      <c r="C1427" s="1" t="n">
        <v>3</v>
      </c>
      <c r="D1427" s="1" t="n">
        <v>17</v>
      </c>
      <c r="E1427" s="1" t="n">
        <v>145</v>
      </c>
      <c r="F1427" s="1" t="s">
        <v>283</v>
      </c>
      <c r="G1427" s="1" t="s">
        <v>514</v>
      </c>
      <c r="H1427" s="1" t="n">
        <v>22350</v>
      </c>
      <c r="I1427" s="1" t="n">
        <f aca="false">LEN(H1427)</f>
        <v>5</v>
      </c>
      <c r="J1427" s="1" t="n">
        <f aca="false">H1427*2</f>
        <v>44700</v>
      </c>
      <c r="K1427" s="1" t="n">
        <f aca="false">H1427*3</f>
        <v>67050</v>
      </c>
      <c r="L1427" s="1" t="n">
        <v>23091</v>
      </c>
      <c r="M1427" s="1" t="n">
        <v>23055</v>
      </c>
      <c r="N1427" s="1" t="n">
        <v>23006</v>
      </c>
      <c r="O1427" s="1" t="n">
        <v>22708</v>
      </c>
      <c r="P1427" s="1" t="n">
        <v>22631</v>
      </c>
      <c r="Q1427" s="1" t="n">
        <v>22630</v>
      </c>
      <c r="R1427" s="1" t="n">
        <v>22608</v>
      </c>
      <c r="S1427" s="1" t="n">
        <v>22692</v>
      </c>
      <c r="T1427" s="1" t="n">
        <v>22596</v>
      </c>
      <c r="U1427" s="1" t="n">
        <v>22434</v>
      </c>
      <c r="V1427" s="1" t="n">
        <v>22374</v>
      </c>
      <c r="W1427" s="1" t="n">
        <v>22343</v>
      </c>
    </row>
    <row r="1428" customFormat="false" ht="15" hidden="false" customHeight="false" outlineLevel="0" collapsed="false">
      <c r="A1428" s="1" t="n">
        <v>50</v>
      </c>
      <c r="B1428" s="1" t="n">
        <v>3</v>
      </c>
      <c r="C1428" s="1" t="n">
        <v>7</v>
      </c>
      <c r="D1428" s="1" t="n">
        <v>5</v>
      </c>
      <c r="E1428" s="1" t="n">
        <v>83</v>
      </c>
      <c r="F1428" s="1" t="s">
        <v>345</v>
      </c>
      <c r="G1428" s="1" t="s">
        <v>52</v>
      </c>
      <c r="H1428" s="1" t="n">
        <v>22353</v>
      </c>
      <c r="I1428" s="1" t="n">
        <f aca="false">LEN(H1428)</f>
        <v>5</v>
      </c>
      <c r="J1428" s="1" t="n">
        <f aca="false">H1428*2</f>
        <v>44706</v>
      </c>
      <c r="K1428" s="1" t="n">
        <f aca="false">H1428*3</f>
        <v>67059</v>
      </c>
      <c r="L1428" s="1" t="n">
        <v>22480</v>
      </c>
      <c r="M1428" s="1" t="n">
        <v>22500</v>
      </c>
      <c r="N1428" s="1" t="n">
        <v>22385</v>
      </c>
      <c r="O1428" s="1" t="n">
        <v>22454</v>
      </c>
      <c r="P1428" s="1" t="n">
        <v>22707</v>
      </c>
      <c r="Q1428" s="1" t="n">
        <v>22682</v>
      </c>
      <c r="R1428" s="1" t="n">
        <v>22661</v>
      </c>
      <c r="S1428" s="1" t="n">
        <v>22689</v>
      </c>
      <c r="T1428" s="1" t="n">
        <v>22758</v>
      </c>
      <c r="U1428" s="1" t="n">
        <v>22699</v>
      </c>
      <c r="V1428" s="1" t="n">
        <v>22429</v>
      </c>
      <c r="W1428" s="1" t="n">
        <v>22325</v>
      </c>
    </row>
    <row r="1429" customFormat="false" ht="15" hidden="false" customHeight="false" outlineLevel="0" collapsed="false">
      <c r="A1429" s="1" t="n">
        <v>50</v>
      </c>
      <c r="B1429" s="1" t="n">
        <v>2</v>
      </c>
      <c r="C1429" s="1" t="n">
        <v>3</v>
      </c>
      <c r="D1429" s="1" t="n">
        <v>17</v>
      </c>
      <c r="E1429" s="1" t="n">
        <v>173</v>
      </c>
      <c r="F1429" s="1" t="s">
        <v>283</v>
      </c>
      <c r="G1429" s="1" t="s">
        <v>412</v>
      </c>
      <c r="H1429" s="1" t="n">
        <v>22363</v>
      </c>
      <c r="I1429" s="1" t="n">
        <f aca="false">LEN(H1429)</f>
        <v>5</v>
      </c>
      <c r="J1429" s="1" t="n">
        <f aca="false">H1429*2</f>
        <v>44726</v>
      </c>
      <c r="K1429" s="1" t="n">
        <f aca="false">H1429*3</f>
        <v>67089</v>
      </c>
      <c r="L1429" s="1" t="n">
        <v>22884</v>
      </c>
      <c r="M1429" s="1" t="n">
        <v>22850</v>
      </c>
      <c r="N1429" s="1" t="n">
        <v>22702</v>
      </c>
      <c r="O1429" s="1" t="n">
        <v>22656</v>
      </c>
      <c r="P1429" s="1" t="n">
        <v>22625</v>
      </c>
      <c r="Q1429" s="1" t="n">
        <v>22484</v>
      </c>
      <c r="R1429" s="1" t="n">
        <v>22445</v>
      </c>
      <c r="S1429" s="1" t="n">
        <v>22379</v>
      </c>
      <c r="T1429" s="1" t="n">
        <v>22314</v>
      </c>
      <c r="U1429" s="1" t="n">
        <v>22398</v>
      </c>
      <c r="V1429" s="1" t="n">
        <v>22386</v>
      </c>
      <c r="W1429" s="1" t="n">
        <v>22335</v>
      </c>
    </row>
    <row r="1430" customFormat="false" ht="15" hidden="false" customHeight="false" outlineLevel="0" collapsed="false">
      <c r="A1430" s="1" t="n">
        <v>50</v>
      </c>
      <c r="B1430" s="1" t="n">
        <v>4</v>
      </c>
      <c r="C1430" s="1" t="n">
        <v>9</v>
      </c>
      <c r="D1430" s="1" t="n">
        <v>41</v>
      </c>
      <c r="E1430" s="1" t="n">
        <v>15</v>
      </c>
      <c r="F1430" s="1" t="s">
        <v>93</v>
      </c>
      <c r="G1430" s="1" t="s">
        <v>1053</v>
      </c>
      <c r="H1430" s="1" t="n">
        <v>22364</v>
      </c>
      <c r="I1430" s="1" t="n">
        <f aca="false">LEN(H1430)</f>
        <v>5</v>
      </c>
      <c r="J1430" s="1" t="n">
        <f aca="false">H1430*2</f>
        <v>44728</v>
      </c>
      <c r="K1430" s="1" t="n">
        <f aca="false">H1430*3</f>
        <v>67092</v>
      </c>
      <c r="L1430" s="1" t="n">
        <v>21147</v>
      </c>
      <c r="M1430" s="1" t="n">
        <v>21133</v>
      </c>
      <c r="N1430" s="1" t="n">
        <v>21250</v>
      </c>
      <c r="O1430" s="1" t="n">
        <v>21653</v>
      </c>
      <c r="P1430" s="1" t="n">
        <v>21899</v>
      </c>
      <c r="Q1430" s="1" t="n">
        <v>22473</v>
      </c>
      <c r="R1430" s="1" t="n">
        <v>22750</v>
      </c>
      <c r="S1430" s="1" t="n">
        <v>22626</v>
      </c>
      <c r="T1430" s="1" t="n">
        <v>22447</v>
      </c>
      <c r="U1430" s="1" t="n">
        <v>22305</v>
      </c>
      <c r="V1430" s="1" t="n">
        <v>22341</v>
      </c>
      <c r="W1430" s="1" t="n">
        <v>22337</v>
      </c>
    </row>
    <row r="1431" customFormat="false" ht="15" hidden="false" customHeight="false" outlineLevel="0" collapsed="false">
      <c r="A1431" s="1" t="n">
        <v>50</v>
      </c>
      <c r="B1431" s="1" t="n">
        <v>4</v>
      </c>
      <c r="C1431" s="1" t="n">
        <v>8</v>
      </c>
      <c r="D1431" s="1" t="n">
        <v>16</v>
      </c>
      <c r="E1431" s="1" t="n">
        <v>53</v>
      </c>
      <c r="F1431" s="1" t="s">
        <v>64</v>
      </c>
      <c r="G1431" s="1" t="s">
        <v>1054</v>
      </c>
      <c r="H1431" s="1" t="n">
        <v>22374</v>
      </c>
      <c r="I1431" s="1" t="n">
        <f aca="false">LEN(H1431)</f>
        <v>5</v>
      </c>
      <c r="J1431" s="1" t="n">
        <f aca="false">H1431*2</f>
        <v>44748</v>
      </c>
      <c r="K1431" s="1" t="n">
        <f aca="false">H1431*3</f>
        <v>67122</v>
      </c>
      <c r="L1431" s="1" t="n">
        <v>18401</v>
      </c>
      <c r="M1431" s="1" t="n">
        <v>18493</v>
      </c>
      <c r="N1431" s="1" t="n">
        <v>18579</v>
      </c>
      <c r="O1431" s="1" t="n">
        <v>18730</v>
      </c>
      <c r="P1431" s="1" t="n">
        <v>18971</v>
      </c>
      <c r="Q1431" s="1" t="n">
        <v>19331</v>
      </c>
      <c r="R1431" s="1" t="n">
        <v>19654</v>
      </c>
      <c r="S1431" s="1" t="n">
        <v>20111</v>
      </c>
      <c r="T1431" s="1" t="n">
        <v>20572</v>
      </c>
      <c r="U1431" s="1" t="n">
        <v>21217</v>
      </c>
      <c r="V1431" s="1" t="n">
        <v>22039</v>
      </c>
      <c r="W1431" s="1" t="n">
        <v>22469</v>
      </c>
    </row>
    <row r="1432" customFormat="false" ht="15" hidden="false" customHeight="false" outlineLevel="0" collapsed="false">
      <c r="A1432" s="1" t="n">
        <v>50</v>
      </c>
      <c r="B1432" s="1" t="n">
        <v>2</v>
      </c>
      <c r="C1432" s="1" t="n">
        <v>4</v>
      </c>
      <c r="D1432" s="1" t="n">
        <v>19</v>
      </c>
      <c r="E1432" s="1" t="n">
        <v>123</v>
      </c>
      <c r="F1432" s="1" t="s">
        <v>262</v>
      </c>
      <c r="G1432" s="1" t="s">
        <v>1055</v>
      </c>
      <c r="H1432" s="1" t="n">
        <v>22381</v>
      </c>
      <c r="I1432" s="1" t="n">
        <f aca="false">LEN(H1432)</f>
        <v>5</v>
      </c>
      <c r="J1432" s="1" t="n">
        <f aca="false">H1432*2</f>
        <v>44762</v>
      </c>
      <c r="K1432" s="1" t="n">
        <f aca="false">H1432*3</f>
        <v>67143</v>
      </c>
      <c r="L1432" s="1" t="n">
        <v>22319</v>
      </c>
      <c r="M1432" s="1" t="n">
        <v>22299</v>
      </c>
      <c r="N1432" s="1" t="n">
        <v>22407</v>
      </c>
      <c r="O1432" s="1" t="n">
        <v>22394</v>
      </c>
      <c r="P1432" s="1" t="n">
        <v>22156</v>
      </c>
      <c r="Q1432" s="1" t="n">
        <v>22240</v>
      </c>
      <c r="R1432" s="1" t="n">
        <v>22454</v>
      </c>
      <c r="S1432" s="1" t="n">
        <v>22298</v>
      </c>
      <c r="T1432" s="1" t="n">
        <v>22388</v>
      </c>
      <c r="U1432" s="1" t="n">
        <v>22483</v>
      </c>
      <c r="V1432" s="1" t="n">
        <v>22364</v>
      </c>
      <c r="W1432" s="1" t="n">
        <v>22376</v>
      </c>
    </row>
    <row r="1433" customFormat="false" ht="15" hidden="false" customHeight="false" outlineLevel="0" collapsed="false">
      <c r="A1433" s="1" t="n">
        <v>50</v>
      </c>
      <c r="B1433" s="1" t="n">
        <v>2</v>
      </c>
      <c r="C1433" s="1" t="n">
        <v>4</v>
      </c>
      <c r="D1433" s="1" t="n">
        <v>38</v>
      </c>
      <c r="E1433" s="1" t="n">
        <v>105</v>
      </c>
      <c r="F1433" s="1" t="s">
        <v>49</v>
      </c>
      <c r="G1433" s="1" t="s">
        <v>1056</v>
      </c>
      <c r="H1433" s="1" t="n">
        <v>22398</v>
      </c>
      <c r="I1433" s="1" t="n">
        <f aca="false">LEN(H1433)</f>
        <v>5</v>
      </c>
      <c r="J1433" s="1" t="n">
        <f aca="false">H1433*2</f>
        <v>44796</v>
      </c>
      <c r="K1433" s="1" t="n">
        <f aca="false">H1433*3</f>
        <v>67194</v>
      </c>
      <c r="L1433" s="1" t="n">
        <v>19754</v>
      </c>
      <c r="M1433" s="1" t="n">
        <v>19705</v>
      </c>
      <c r="N1433" s="1" t="n">
        <v>19610</v>
      </c>
      <c r="O1433" s="1" t="n">
        <v>19729</v>
      </c>
      <c r="P1433" s="1" t="n">
        <v>19705</v>
      </c>
      <c r="Q1433" s="1" t="n">
        <v>19724</v>
      </c>
      <c r="R1433" s="1" t="n">
        <v>19855</v>
      </c>
      <c r="S1433" s="1" t="n">
        <v>20122</v>
      </c>
      <c r="T1433" s="1" t="n">
        <v>20547</v>
      </c>
      <c r="U1433" s="1" t="n">
        <v>20928</v>
      </c>
      <c r="V1433" s="1" t="n">
        <v>21820</v>
      </c>
      <c r="W1433" s="1" t="n">
        <v>22552</v>
      </c>
    </row>
    <row r="1434" customFormat="false" ht="15" hidden="false" customHeight="false" outlineLevel="0" collapsed="false">
      <c r="A1434" s="1" t="n">
        <v>50</v>
      </c>
      <c r="B1434" s="1" t="n">
        <v>2</v>
      </c>
      <c r="C1434" s="1" t="n">
        <v>4</v>
      </c>
      <c r="D1434" s="1" t="n">
        <v>46</v>
      </c>
      <c r="E1434" s="1" t="n">
        <v>135</v>
      </c>
      <c r="F1434" s="1" t="s">
        <v>68</v>
      </c>
      <c r="G1434" s="1" t="s">
        <v>1057</v>
      </c>
      <c r="H1434" s="1" t="n">
        <v>22438</v>
      </c>
      <c r="I1434" s="1" t="n">
        <f aca="false">LEN(H1434)</f>
        <v>5</v>
      </c>
      <c r="J1434" s="1" t="n">
        <f aca="false">H1434*2</f>
        <v>44876</v>
      </c>
      <c r="K1434" s="1" t="n">
        <f aca="false">H1434*3</f>
        <v>67314</v>
      </c>
      <c r="L1434" s="1" t="n">
        <v>21657</v>
      </c>
      <c r="M1434" s="1" t="n">
        <v>21616</v>
      </c>
      <c r="N1434" s="1" t="n">
        <v>21527</v>
      </c>
      <c r="O1434" s="1" t="n">
        <v>21576</v>
      </c>
      <c r="P1434" s="1" t="n">
        <v>21687</v>
      </c>
      <c r="Q1434" s="1" t="n">
        <v>21869</v>
      </c>
      <c r="R1434" s="1" t="n">
        <v>21871</v>
      </c>
      <c r="S1434" s="1" t="n">
        <v>21957</v>
      </c>
      <c r="T1434" s="1" t="n">
        <v>22064</v>
      </c>
      <c r="U1434" s="1" t="n">
        <v>22267</v>
      </c>
      <c r="V1434" s="1" t="n">
        <v>22331</v>
      </c>
      <c r="W1434" s="1" t="n">
        <v>22460</v>
      </c>
    </row>
    <row r="1435" customFormat="false" ht="15" hidden="false" customHeight="false" outlineLevel="0" collapsed="false">
      <c r="A1435" s="1" t="n">
        <v>50</v>
      </c>
      <c r="B1435" s="1" t="n">
        <v>3</v>
      </c>
      <c r="C1435" s="1" t="n">
        <v>7</v>
      </c>
      <c r="D1435" s="1" t="n">
        <v>48</v>
      </c>
      <c r="E1435" s="1" t="n">
        <v>179</v>
      </c>
      <c r="F1435" s="1" t="s">
        <v>23</v>
      </c>
      <c r="G1435" s="1" t="s">
        <v>386</v>
      </c>
      <c r="H1435" s="1" t="n">
        <v>22535</v>
      </c>
      <c r="I1435" s="1" t="n">
        <f aca="false">LEN(H1435)</f>
        <v>5</v>
      </c>
      <c r="J1435" s="1" t="n">
        <f aca="false">H1435*2</f>
        <v>45070</v>
      </c>
      <c r="K1435" s="1" t="n">
        <f aca="false">H1435*3</f>
        <v>67605</v>
      </c>
      <c r="L1435" s="1" t="n">
        <v>22742</v>
      </c>
      <c r="M1435" s="1" t="n">
        <v>22578</v>
      </c>
      <c r="N1435" s="1" t="n">
        <v>22171</v>
      </c>
      <c r="O1435" s="1" t="n">
        <v>21940</v>
      </c>
      <c r="P1435" s="1" t="n">
        <v>21762</v>
      </c>
      <c r="Q1435" s="1" t="n">
        <v>21551</v>
      </c>
      <c r="R1435" s="1" t="n">
        <v>21776</v>
      </c>
      <c r="S1435" s="1" t="n">
        <v>22100</v>
      </c>
      <c r="T1435" s="1" t="n">
        <v>22438</v>
      </c>
      <c r="U1435" s="1" t="n">
        <v>22772</v>
      </c>
      <c r="V1435" s="1" t="n">
        <v>22719</v>
      </c>
      <c r="W1435" s="1" t="n">
        <v>22456</v>
      </c>
    </row>
    <row r="1436" customFormat="false" ht="15" hidden="false" customHeight="false" outlineLevel="0" collapsed="false">
      <c r="A1436" s="1" t="n">
        <v>50</v>
      </c>
      <c r="B1436" s="1" t="n">
        <v>3</v>
      </c>
      <c r="C1436" s="1" t="n">
        <v>5</v>
      </c>
      <c r="D1436" s="1" t="n">
        <v>51</v>
      </c>
      <c r="E1436" s="1" t="n">
        <v>600</v>
      </c>
      <c r="F1436" s="1" t="s">
        <v>151</v>
      </c>
      <c r="G1436" s="1" t="s">
        <v>1058</v>
      </c>
      <c r="H1436" s="1" t="n">
        <v>22565</v>
      </c>
      <c r="I1436" s="1" t="n">
        <f aca="false">LEN(H1436)</f>
        <v>5</v>
      </c>
      <c r="J1436" s="1" t="n">
        <f aca="false">H1436*2</f>
        <v>45130</v>
      </c>
      <c r="K1436" s="1" t="n">
        <f aca="false">H1436*3</f>
        <v>67695</v>
      </c>
      <c r="L1436" s="1" t="n">
        <v>21576</v>
      </c>
      <c r="M1436" s="1" t="n">
        <v>21600</v>
      </c>
      <c r="N1436" s="1" t="n">
        <v>21668</v>
      </c>
      <c r="O1436" s="1" t="n">
        <v>21603</v>
      </c>
      <c r="P1436" s="1" t="n">
        <v>21518</v>
      </c>
      <c r="Q1436" s="1" t="n">
        <v>21160</v>
      </c>
      <c r="R1436" s="1" t="n">
        <v>20860</v>
      </c>
      <c r="S1436" s="1" t="n">
        <v>21407</v>
      </c>
      <c r="T1436" s="1" t="n">
        <v>21682</v>
      </c>
      <c r="U1436" s="1" t="n">
        <v>22112</v>
      </c>
      <c r="V1436" s="1" t="n">
        <v>22418</v>
      </c>
      <c r="W1436" s="1" t="n">
        <v>22671</v>
      </c>
    </row>
    <row r="1437" customFormat="false" ht="15" hidden="false" customHeight="false" outlineLevel="0" collapsed="false">
      <c r="A1437" s="1" t="n">
        <v>50</v>
      </c>
      <c r="B1437" s="1" t="n">
        <v>3</v>
      </c>
      <c r="C1437" s="1" t="n">
        <v>5</v>
      </c>
      <c r="D1437" s="1" t="n">
        <v>12</v>
      </c>
      <c r="E1437" s="1" t="n">
        <v>123</v>
      </c>
      <c r="F1437" s="1" t="s">
        <v>535</v>
      </c>
      <c r="G1437" s="1" t="s">
        <v>408</v>
      </c>
      <c r="H1437" s="1" t="n">
        <v>22570</v>
      </c>
      <c r="I1437" s="1" t="n">
        <f aca="false">LEN(H1437)</f>
        <v>5</v>
      </c>
      <c r="J1437" s="1" t="n">
        <f aca="false">H1437*2</f>
        <v>45140</v>
      </c>
      <c r="K1437" s="1" t="n">
        <f aca="false">H1437*3</f>
        <v>67710</v>
      </c>
      <c r="L1437" s="1" t="n">
        <v>19253</v>
      </c>
      <c r="M1437" s="1" t="n">
        <v>19233</v>
      </c>
      <c r="N1437" s="1" t="n">
        <v>19379</v>
      </c>
      <c r="O1437" s="1" t="n">
        <v>19465</v>
      </c>
      <c r="P1437" s="1" t="n">
        <v>20011</v>
      </c>
      <c r="Q1437" s="1" t="n">
        <v>20093</v>
      </c>
      <c r="R1437" s="1" t="n">
        <v>20515</v>
      </c>
      <c r="S1437" s="1" t="n">
        <v>20793</v>
      </c>
      <c r="T1437" s="1" t="n">
        <v>21805</v>
      </c>
      <c r="U1437" s="1" t="n">
        <v>22356</v>
      </c>
      <c r="V1437" s="1" t="n">
        <v>22482</v>
      </c>
      <c r="W1437" s="1" t="n">
        <v>22566</v>
      </c>
    </row>
    <row r="1438" customFormat="false" ht="15" hidden="false" customHeight="false" outlineLevel="0" collapsed="false">
      <c r="A1438" s="1" t="n">
        <v>50</v>
      </c>
      <c r="B1438" s="1" t="n">
        <v>3</v>
      </c>
      <c r="C1438" s="1" t="n">
        <v>6</v>
      </c>
      <c r="D1438" s="1" t="n">
        <v>28</v>
      </c>
      <c r="E1438" s="1" t="n">
        <v>39</v>
      </c>
      <c r="F1438" s="1" t="s">
        <v>90</v>
      </c>
      <c r="G1438" s="1" t="s">
        <v>1059</v>
      </c>
      <c r="H1438" s="1" t="n">
        <v>22578</v>
      </c>
      <c r="I1438" s="1" t="n">
        <f aca="false">LEN(H1438)</f>
        <v>5</v>
      </c>
      <c r="J1438" s="1" t="n">
        <f aca="false">H1438*2</f>
        <v>45156</v>
      </c>
      <c r="K1438" s="1" t="n">
        <f aca="false">H1438*3</f>
        <v>67734</v>
      </c>
      <c r="L1438" s="1" t="n">
        <v>19224</v>
      </c>
      <c r="M1438" s="1" t="n">
        <v>19257</v>
      </c>
      <c r="N1438" s="1" t="n">
        <v>19459</v>
      </c>
      <c r="O1438" s="1" t="n">
        <v>19811</v>
      </c>
      <c r="P1438" s="1" t="n">
        <v>20166</v>
      </c>
      <c r="Q1438" s="1" t="n">
        <v>20326</v>
      </c>
      <c r="R1438" s="1" t="n">
        <v>20699</v>
      </c>
      <c r="S1438" s="1" t="n">
        <v>21382</v>
      </c>
      <c r="T1438" s="1" t="n">
        <v>21764</v>
      </c>
      <c r="U1438" s="1" t="n">
        <v>22193</v>
      </c>
      <c r="V1438" s="1" t="n">
        <v>22280</v>
      </c>
      <c r="W1438" s="1" t="n">
        <v>22686</v>
      </c>
    </row>
    <row r="1439" customFormat="false" ht="15" hidden="false" customHeight="false" outlineLevel="0" collapsed="false">
      <c r="A1439" s="1" t="n">
        <v>50</v>
      </c>
      <c r="B1439" s="1" t="n">
        <v>3</v>
      </c>
      <c r="C1439" s="1" t="n">
        <v>5</v>
      </c>
      <c r="D1439" s="1" t="n">
        <v>51</v>
      </c>
      <c r="E1439" s="1" t="n">
        <v>670</v>
      </c>
      <c r="F1439" s="1" t="s">
        <v>151</v>
      </c>
      <c r="G1439" s="1" t="s">
        <v>1060</v>
      </c>
      <c r="H1439" s="1" t="n">
        <v>22591</v>
      </c>
      <c r="I1439" s="1" t="n">
        <f aca="false">LEN(H1439)</f>
        <v>5</v>
      </c>
      <c r="J1439" s="1" t="n">
        <f aca="false">H1439*2</f>
        <v>45182</v>
      </c>
      <c r="K1439" s="1" t="n">
        <f aca="false">H1439*3</f>
        <v>67773</v>
      </c>
      <c r="L1439" s="1" t="n">
        <v>22278</v>
      </c>
      <c r="M1439" s="1" t="n">
        <v>22277</v>
      </c>
      <c r="N1439" s="1" t="n">
        <v>22147</v>
      </c>
      <c r="O1439" s="1" t="n">
        <v>22291</v>
      </c>
      <c r="P1439" s="1" t="n">
        <v>22046</v>
      </c>
      <c r="Q1439" s="1" t="n">
        <v>21998</v>
      </c>
      <c r="R1439" s="1" t="n">
        <v>22131</v>
      </c>
      <c r="S1439" s="1" t="n">
        <v>22295</v>
      </c>
      <c r="T1439" s="1" t="n">
        <v>22549</v>
      </c>
      <c r="U1439" s="1" t="n">
        <v>22576</v>
      </c>
      <c r="V1439" s="1" t="n">
        <v>22455</v>
      </c>
      <c r="W1439" s="1" t="n">
        <v>22655</v>
      </c>
    </row>
    <row r="1440" customFormat="false" ht="15" hidden="false" customHeight="false" outlineLevel="0" collapsed="false">
      <c r="A1440" s="1" t="n">
        <v>50</v>
      </c>
      <c r="B1440" s="1" t="n">
        <v>3</v>
      </c>
      <c r="C1440" s="1" t="n">
        <v>5</v>
      </c>
      <c r="D1440" s="1" t="n">
        <v>13</v>
      </c>
      <c r="E1440" s="1" t="n">
        <v>107</v>
      </c>
      <c r="F1440" s="1" t="s">
        <v>104</v>
      </c>
      <c r="G1440" s="1" t="s">
        <v>1061</v>
      </c>
      <c r="H1440" s="1" t="n">
        <v>22598</v>
      </c>
      <c r="I1440" s="1" t="n">
        <f aca="false">LEN(H1440)</f>
        <v>5</v>
      </c>
      <c r="J1440" s="1" t="n">
        <f aca="false">H1440*2</f>
        <v>45196</v>
      </c>
      <c r="K1440" s="1" t="n">
        <f aca="false">H1440*3</f>
        <v>67794</v>
      </c>
      <c r="L1440" s="1" t="n">
        <v>21856</v>
      </c>
      <c r="M1440" s="1" t="n">
        <v>21851</v>
      </c>
      <c r="N1440" s="1" t="n">
        <v>21683</v>
      </c>
      <c r="O1440" s="1" t="n">
        <v>21511</v>
      </c>
      <c r="P1440" s="1" t="n">
        <v>21616</v>
      </c>
      <c r="Q1440" s="1" t="n">
        <v>21579</v>
      </c>
      <c r="R1440" s="1" t="n">
        <v>21777</v>
      </c>
      <c r="S1440" s="1" t="n">
        <v>22091</v>
      </c>
      <c r="T1440" s="1" t="n">
        <v>22109</v>
      </c>
      <c r="U1440" s="1" t="n">
        <v>22421</v>
      </c>
      <c r="V1440" s="1" t="n">
        <v>22456</v>
      </c>
      <c r="W1440" s="1" t="n">
        <v>22664</v>
      </c>
    </row>
    <row r="1441" customFormat="false" ht="15" hidden="false" customHeight="false" outlineLevel="0" collapsed="false">
      <c r="A1441" s="1" t="n">
        <v>50</v>
      </c>
      <c r="B1441" s="1" t="n">
        <v>3</v>
      </c>
      <c r="C1441" s="1" t="n">
        <v>7</v>
      </c>
      <c r="D1441" s="1" t="n">
        <v>5</v>
      </c>
      <c r="E1441" s="1" t="n">
        <v>57</v>
      </c>
      <c r="F1441" s="1" t="s">
        <v>345</v>
      </c>
      <c r="G1441" s="1" t="s">
        <v>1062</v>
      </c>
      <c r="H1441" s="1" t="n">
        <v>22609</v>
      </c>
      <c r="I1441" s="1" t="n">
        <f aca="false">LEN(H1441)</f>
        <v>5</v>
      </c>
      <c r="J1441" s="1" t="n">
        <f aca="false">H1441*2</f>
        <v>45218</v>
      </c>
      <c r="K1441" s="1" t="n">
        <f aca="false">H1441*3</f>
        <v>67827</v>
      </c>
      <c r="L1441" s="1" t="n">
        <v>23597</v>
      </c>
      <c r="M1441" s="1" t="n">
        <v>23620</v>
      </c>
      <c r="N1441" s="1" t="n">
        <v>23318</v>
      </c>
      <c r="O1441" s="1" t="n">
        <v>23199</v>
      </c>
      <c r="P1441" s="1" t="n">
        <v>23090</v>
      </c>
      <c r="Q1441" s="1" t="n">
        <v>22971</v>
      </c>
      <c r="R1441" s="1" t="n">
        <v>22924</v>
      </c>
      <c r="S1441" s="1" t="n">
        <v>22957</v>
      </c>
      <c r="T1441" s="1" t="n">
        <v>22918</v>
      </c>
      <c r="U1441" s="1" t="n">
        <v>22624</v>
      </c>
      <c r="V1441" s="1" t="n">
        <v>22615</v>
      </c>
      <c r="W1441" s="1" t="n">
        <v>22620</v>
      </c>
    </row>
    <row r="1442" customFormat="false" ht="15" hidden="false" customHeight="false" outlineLevel="0" collapsed="false">
      <c r="A1442" s="1" t="n">
        <v>50</v>
      </c>
      <c r="B1442" s="1" t="n">
        <v>2</v>
      </c>
      <c r="C1442" s="1" t="n">
        <v>3</v>
      </c>
      <c r="D1442" s="1" t="n">
        <v>39</v>
      </c>
      <c r="E1442" s="1" t="n">
        <v>175</v>
      </c>
      <c r="F1442" s="1" t="s">
        <v>774</v>
      </c>
      <c r="G1442" s="1" t="s">
        <v>1063</v>
      </c>
      <c r="H1442" s="1" t="n">
        <v>22615</v>
      </c>
      <c r="I1442" s="1" t="n">
        <f aca="false">LEN(H1442)</f>
        <v>5</v>
      </c>
      <c r="J1442" s="1" t="n">
        <f aca="false">H1442*2</f>
        <v>45230</v>
      </c>
      <c r="K1442" s="1" t="n">
        <f aca="false">H1442*3</f>
        <v>67845</v>
      </c>
      <c r="L1442" s="1" t="n">
        <v>22897</v>
      </c>
      <c r="M1442" s="1" t="n">
        <v>22894</v>
      </c>
      <c r="N1442" s="1" t="n">
        <v>22787</v>
      </c>
      <c r="O1442" s="1" t="n">
        <v>22813</v>
      </c>
      <c r="P1442" s="1" t="n">
        <v>22816</v>
      </c>
      <c r="Q1442" s="1" t="n">
        <v>22914</v>
      </c>
      <c r="R1442" s="1" t="n">
        <v>22820</v>
      </c>
      <c r="S1442" s="1" t="n">
        <v>22729</v>
      </c>
      <c r="T1442" s="1" t="n">
        <v>22716</v>
      </c>
      <c r="U1442" s="1" t="n">
        <v>22642</v>
      </c>
      <c r="V1442" s="1" t="n">
        <v>22644</v>
      </c>
      <c r="W1442" s="1" t="n">
        <v>22596</v>
      </c>
    </row>
    <row r="1443" customFormat="false" ht="15" hidden="false" customHeight="false" outlineLevel="0" collapsed="false">
      <c r="A1443" s="1" t="n">
        <v>50</v>
      </c>
      <c r="B1443" s="1" t="n">
        <v>3</v>
      </c>
      <c r="C1443" s="1" t="n">
        <v>5</v>
      </c>
      <c r="D1443" s="1" t="n">
        <v>45</v>
      </c>
      <c r="E1443" s="1" t="n">
        <v>11</v>
      </c>
      <c r="F1443" s="1" t="s">
        <v>644</v>
      </c>
      <c r="G1443" s="1" t="s">
        <v>1064</v>
      </c>
      <c r="H1443" s="1" t="n">
        <v>22621</v>
      </c>
      <c r="I1443" s="1" t="n">
        <f aca="false">LEN(H1443)</f>
        <v>5</v>
      </c>
      <c r="J1443" s="1" t="n">
        <f aca="false">H1443*2</f>
        <v>45242</v>
      </c>
      <c r="K1443" s="1" t="n">
        <f aca="false">H1443*3</f>
        <v>67863</v>
      </c>
      <c r="L1443" s="1" t="n">
        <v>23491</v>
      </c>
      <c r="M1443" s="1" t="n">
        <v>23478</v>
      </c>
      <c r="N1443" s="1" t="n">
        <v>23406</v>
      </c>
      <c r="O1443" s="1" t="n">
        <v>23177</v>
      </c>
      <c r="P1443" s="1" t="n">
        <v>23211</v>
      </c>
      <c r="Q1443" s="1" t="n">
        <v>22980</v>
      </c>
      <c r="R1443" s="1" t="n">
        <v>22965</v>
      </c>
      <c r="S1443" s="1" t="n">
        <v>22886</v>
      </c>
      <c r="T1443" s="1" t="n">
        <v>22851</v>
      </c>
      <c r="U1443" s="1" t="n">
        <v>22761</v>
      </c>
      <c r="V1443" s="1" t="n">
        <v>22611</v>
      </c>
      <c r="W1443" s="1" t="n">
        <v>22630</v>
      </c>
    </row>
    <row r="1444" customFormat="false" ht="15" hidden="false" customHeight="false" outlineLevel="0" collapsed="false">
      <c r="A1444" s="1" t="n">
        <v>50</v>
      </c>
      <c r="B1444" s="1" t="n">
        <v>4</v>
      </c>
      <c r="C1444" s="1" t="n">
        <v>8</v>
      </c>
      <c r="D1444" s="1" t="n">
        <v>16</v>
      </c>
      <c r="E1444" s="1" t="n">
        <v>75</v>
      </c>
      <c r="F1444" s="1" t="s">
        <v>64</v>
      </c>
      <c r="G1444" s="1" t="s">
        <v>1065</v>
      </c>
      <c r="H1444" s="1" t="n">
        <v>22623</v>
      </c>
      <c r="I1444" s="1" t="n">
        <f aca="false">LEN(H1444)</f>
        <v>5</v>
      </c>
      <c r="J1444" s="1" t="n">
        <f aca="false">H1444*2</f>
        <v>45246</v>
      </c>
      <c r="K1444" s="1" t="n">
        <f aca="false">H1444*3</f>
        <v>67869</v>
      </c>
      <c r="L1444" s="1" t="n">
        <v>20584</v>
      </c>
      <c r="M1444" s="1" t="n">
        <v>20624</v>
      </c>
      <c r="N1444" s="1" t="n">
        <v>20796</v>
      </c>
      <c r="O1444" s="1" t="n">
        <v>20966</v>
      </c>
      <c r="P1444" s="1" t="n">
        <v>21133</v>
      </c>
      <c r="Q1444" s="1" t="n">
        <v>21139</v>
      </c>
      <c r="R1444" s="1" t="n">
        <v>21484</v>
      </c>
      <c r="S1444" s="1" t="n">
        <v>21916</v>
      </c>
      <c r="T1444" s="1" t="n">
        <v>22437</v>
      </c>
      <c r="U1444" s="1" t="n">
        <v>22618</v>
      </c>
      <c r="V1444" s="1" t="n">
        <v>22665</v>
      </c>
      <c r="W1444" s="1" t="n">
        <v>22621</v>
      </c>
    </row>
    <row r="1445" customFormat="false" ht="15" hidden="false" customHeight="false" outlineLevel="0" collapsed="false">
      <c r="A1445" s="1" t="n">
        <v>50</v>
      </c>
      <c r="B1445" s="1" t="n">
        <v>3</v>
      </c>
      <c r="C1445" s="1" t="n">
        <v>6</v>
      </c>
      <c r="D1445" s="1" t="n">
        <v>47</v>
      </c>
      <c r="E1445" s="1" t="n">
        <v>57</v>
      </c>
      <c r="F1445" s="1" t="s">
        <v>324</v>
      </c>
      <c r="G1445" s="1" t="s">
        <v>1066</v>
      </c>
      <c r="H1445" s="1" t="n">
        <v>22657</v>
      </c>
      <c r="I1445" s="1" t="n">
        <f aca="false">LEN(H1445)</f>
        <v>5</v>
      </c>
      <c r="J1445" s="1" t="n">
        <f aca="false">H1445*2</f>
        <v>45314</v>
      </c>
      <c r="K1445" s="1" t="n">
        <f aca="false">H1445*3</f>
        <v>67971</v>
      </c>
      <c r="L1445" s="1" t="n">
        <v>20610</v>
      </c>
      <c r="M1445" s="1" t="n">
        <v>20653</v>
      </c>
      <c r="N1445" s="1" t="n">
        <v>20715</v>
      </c>
      <c r="O1445" s="1" t="n">
        <v>20932</v>
      </c>
      <c r="P1445" s="1" t="n">
        <v>21248</v>
      </c>
      <c r="Q1445" s="1" t="n">
        <v>21502</v>
      </c>
      <c r="R1445" s="1" t="n">
        <v>21871</v>
      </c>
      <c r="S1445" s="1" t="n">
        <v>22175</v>
      </c>
      <c r="T1445" s="1" t="n">
        <v>22309</v>
      </c>
      <c r="U1445" s="1" t="n">
        <v>22380</v>
      </c>
      <c r="V1445" s="1" t="n">
        <v>22513</v>
      </c>
      <c r="W1445" s="1" t="n">
        <v>22716</v>
      </c>
    </row>
    <row r="1446" customFormat="false" ht="15" hidden="false" customHeight="false" outlineLevel="0" collapsed="false">
      <c r="A1446" s="1" t="n">
        <v>50</v>
      </c>
      <c r="B1446" s="1" t="n">
        <v>2</v>
      </c>
      <c r="C1446" s="1" t="n">
        <v>3</v>
      </c>
      <c r="D1446" s="1" t="n">
        <v>17</v>
      </c>
      <c r="E1446" s="1" t="n">
        <v>85</v>
      </c>
      <c r="F1446" s="1" t="s">
        <v>283</v>
      </c>
      <c r="G1446" s="1" t="s">
        <v>1067</v>
      </c>
      <c r="H1446" s="1" t="n">
        <v>22678</v>
      </c>
      <c r="I1446" s="1" t="n">
        <f aca="false">LEN(H1446)</f>
        <v>5</v>
      </c>
      <c r="J1446" s="1" t="n">
        <f aca="false">H1446*2</f>
        <v>45356</v>
      </c>
      <c r="K1446" s="1" t="n">
        <f aca="false">H1446*3</f>
        <v>68034</v>
      </c>
      <c r="L1446" s="1" t="n">
        <v>22296</v>
      </c>
      <c r="M1446" s="1" t="n">
        <v>22296</v>
      </c>
      <c r="N1446" s="1" t="n">
        <v>22486</v>
      </c>
      <c r="O1446" s="1" t="n">
        <v>22480</v>
      </c>
      <c r="P1446" s="1" t="n">
        <v>22701</v>
      </c>
      <c r="Q1446" s="1" t="n">
        <v>22646</v>
      </c>
      <c r="R1446" s="1" t="n">
        <v>22680</v>
      </c>
      <c r="S1446" s="1" t="n">
        <v>22828</v>
      </c>
      <c r="T1446" s="1" t="n">
        <v>22758</v>
      </c>
      <c r="U1446" s="1" t="n">
        <v>22715</v>
      </c>
      <c r="V1446" s="1" t="n">
        <v>22685</v>
      </c>
      <c r="W1446" s="1" t="n">
        <v>22655</v>
      </c>
    </row>
    <row r="1447" customFormat="false" ht="15" hidden="false" customHeight="false" outlineLevel="0" collapsed="false">
      <c r="A1447" s="1" t="n">
        <v>50</v>
      </c>
      <c r="B1447" s="1" t="n">
        <v>3</v>
      </c>
      <c r="C1447" s="1" t="n">
        <v>7</v>
      </c>
      <c r="D1447" s="1" t="n">
        <v>40</v>
      </c>
      <c r="E1447" s="1" t="n">
        <v>1</v>
      </c>
      <c r="F1447" s="1" t="s">
        <v>168</v>
      </c>
      <c r="G1447" s="1" t="s">
        <v>497</v>
      </c>
      <c r="H1447" s="1" t="n">
        <v>22683</v>
      </c>
      <c r="I1447" s="1" t="n">
        <f aca="false">LEN(H1447)</f>
        <v>5</v>
      </c>
      <c r="J1447" s="1" t="n">
        <f aca="false">H1447*2</f>
        <v>45366</v>
      </c>
      <c r="K1447" s="1" t="n">
        <f aca="false">H1447*3</f>
        <v>68049</v>
      </c>
      <c r="L1447" s="1" t="n">
        <v>21009</v>
      </c>
      <c r="M1447" s="1" t="n">
        <v>21031</v>
      </c>
      <c r="N1447" s="1" t="n">
        <v>21101</v>
      </c>
      <c r="O1447" s="1" t="n">
        <v>21271</v>
      </c>
      <c r="P1447" s="1" t="n">
        <v>21445</v>
      </c>
      <c r="Q1447" s="1" t="n">
        <v>21589</v>
      </c>
      <c r="R1447" s="1" t="n">
        <v>21887</v>
      </c>
      <c r="S1447" s="1" t="n">
        <v>22215</v>
      </c>
      <c r="T1447" s="1" t="n">
        <v>22345</v>
      </c>
      <c r="U1447" s="1" t="n">
        <v>22346</v>
      </c>
      <c r="V1447" s="1" t="n">
        <v>22477</v>
      </c>
      <c r="W1447" s="1" t="n">
        <v>22736</v>
      </c>
    </row>
    <row r="1448" customFormat="false" ht="15" hidden="false" customHeight="false" outlineLevel="0" collapsed="false">
      <c r="A1448" s="1" t="n">
        <v>50</v>
      </c>
      <c r="B1448" s="1" t="n">
        <v>4</v>
      </c>
      <c r="C1448" s="1" t="n">
        <v>8</v>
      </c>
      <c r="D1448" s="1" t="n">
        <v>8</v>
      </c>
      <c r="E1448" s="1" t="n">
        <v>75</v>
      </c>
      <c r="F1448" s="1" t="s">
        <v>44</v>
      </c>
      <c r="G1448" s="1" t="s">
        <v>52</v>
      </c>
      <c r="H1448" s="1" t="n">
        <v>22709</v>
      </c>
      <c r="I1448" s="1" t="n">
        <f aca="false">LEN(H1448)</f>
        <v>5</v>
      </c>
      <c r="J1448" s="1" t="n">
        <f aca="false">H1448*2</f>
        <v>45418</v>
      </c>
      <c r="K1448" s="1" t="n">
        <f aca="false">H1448*3</f>
        <v>68127</v>
      </c>
      <c r="L1448" s="1" t="n">
        <v>20566</v>
      </c>
      <c r="M1448" s="1" t="n">
        <v>20699</v>
      </c>
      <c r="N1448" s="1" t="n">
        <v>21459</v>
      </c>
      <c r="O1448" s="1" t="n">
        <v>21548</v>
      </c>
      <c r="P1448" s="1" t="n">
        <v>21825</v>
      </c>
      <c r="Q1448" s="1" t="n">
        <v>21795</v>
      </c>
      <c r="R1448" s="1" t="n">
        <v>21694</v>
      </c>
      <c r="S1448" s="1" t="n">
        <v>21911</v>
      </c>
      <c r="T1448" s="1" t="n">
        <v>22163</v>
      </c>
      <c r="U1448" s="1" t="n">
        <v>22128</v>
      </c>
      <c r="V1448" s="1" t="n">
        <v>22451</v>
      </c>
      <c r="W1448" s="1" t="n">
        <v>22735</v>
      </c>
    </row>
    <row r="1449" customFormat="false" ht="15" hidden="false" customHeight="false" outlineLevel="0" collapsed="false">
      <c r="A1449" s="1" t="n">
        <v>50</v>
      </c>
      <c r="B1449" s="1" t="n">
        <v>3</v>
      </c>
      <c r="C1449" s="1" t="n">
        <v>7</v>
      </c>
      <c r="D1449" s="1" t="n">
        <v>22</v>
      </c>
      <c r="E1449" s="1" t="n">
        <v>111</v>
      </c>
      <c r="F1449" s="1" t="s">
        <v>338</v>
      </c>
      <c r="G1449" s="1" t="s">
        <v>1068</v>
      </c>
      <c r="H1449" s="1" t="n">
        <v>22721</v>
      </c>
      <c r="I1449" s="1" t="n">
        <f aca="false">LEN(H1449)</f>
        <v>5</v>
      </c>
      <c r="J1449" s="1" t="n">
        <f aca="false">H1449*2</f>
        <v>45442</v>
      </c>
      <c r="K1449" s="1" t="n">
        <f aca="false">H1449*3</f>
        <v>68163</v>
      </c>
      <c r="L1449" s="1" t="n">
        <v>22798</v>
      </c>
      <c r="M1449" s="1" t="n">
        <v>22762</v>
      </c>
      <c r="N1449" s="1" t="n">
        <v>22783</v>
      </c>
      <c r="O1449" s="1" t="n">
        <v>22624</v>
      </c>
      <c r="P1449" s="1" t="n">
        <v>22757</v>
      </c>
      <c r="Q1449" s="1" t="n">
        <v>22676</v>
      </c>
      <c r="R1449" s="1" t="n">
        <v>22765</v>
      </c>
      <c r="S1449" s="1" t="n">
        <v>22919</v>
      </c>
      <c r="T1449" s="1" t="n">
        <v>22770</v>
      </c>
      <c r="U1449" s="1" t="n">
        <v>22698</v>
      </c>
      <c r="V1449" s="1" t="n">
        <v>22609</v>
      </c>
      <c r="W1449" s="1" t="n">
        <v>22754</v>
      </c>
    </row>
    <row r="1450" customFormat="false" ht="15" hidden="false" customHeight="false" outlineLevel="0" collapsed="false">
      <c r="A1450" s="1" t="n">
        <v>50</v>
      </c>
      <c r="B1450" s="1" t="n">
        <v>3</v>
      </c>
      <c r="C1450" s="1" t="n">
        <v>7</v>
      </c>
      <c r="D1450" s="1" t="n">
        <v>22</v>
      </c>
      <c r="E1450" s="1" t="n">
        <v>77</v>
      </c>
      <c r="F1450" s="1" t="s">
        <v>338</v>
      </c>
      <c r="G1450" s="1" t="s">
        <v>1069</v>
      </c>
      <c r="H1450" s="1" t="n">
        <v>22802</v>
      </c>
      <c r="I1450" s="1" t="n">
        <f aca="false">LEN(H1450)</f>
        <v>5</v>
      </c>
      <c r="J1450" s="1" t="n">
        <f aca="false">H1450*2</f>
        <v>45604</v>
      </c>
      <c r="K1450" s="1" t="n">
        <f aca="false">H1450*3</f>
        <v>68406</v>
      </c>
      <c r="L1450" s="1" t="n">
        <v>22761</v>
      </c>
      <c r="M1450" s="1" t="n">
        <v>22759</v>
      </c>
      <c r="N1450" s="1" t="n">
        <v>22574</v>
      </c>
      <c r="O1450" s="1" t="n">
        <v>22451</v>
      </c>
      <c r="P1450" s="1" t="n">
        <v>22369</v>
      </c>
      <c r="Q1450" s="1" t="n">
        <v>22332</v>
      </c>
      <c r="R1450" s="1" t="n">
        <v>22075</v>
      </c>
      <c r="S1450" s="1" t="n">
        <v>22754</v>
      </c>
      <c r="T1450" s="1" t="n">
        <v>22848</v>
      </c>
      <c r="U1450" s="1" t="n">
        <v>22966</v>
      </c>
      <c r="V1450" s="1" t="n">
        <v>22847</v>
      </c>
      <c r="W1450" s="1" t="n">
        <v>22771</v>
      </c>
    </row>
    <row r="1451" customFormat="false" ht="15" hidden="false" customHeight="false" outlineLevel="0" collapsed="false">
      <c r="A1451" s="1" t="n">
        <v>50</v>
      </c>
      <c r="B1451" s="1" t="n">
        <v>3</v>
      </c>
      <c r="C1451" s="1" t="n">
        <v>6</v>
      </c>
      <c r="D1451" s="1" t="n">
        <v>1</v>
      </c>
      <c r="E1451" s="1" t="n">
        <v>111</v>
      </c>
      <c r="F1451" s="1" t="s">
        <v>577</v>
      </c>
      <c r="G1451" s="1" t="s">
        <v>501</v>
      </c>
      <c r="H1451" s="1" t="n">
        <v>22913</v>
      </c>
      <c r="I1451" s="1" t="n">
        <f aca="false">LEN(H1451)</f>
        <v>5</v>
      </c>
      <c r="J1451" s="1" t="n">
        <f aca="false">H1451*2</f>
        <v>45826</v>
      </c>
      <c r="K1451" s="1" t="n">
        <f aca="false">H1451*3</f>
        <v>68739</v>
      </c>
      <c r="L1451" s="1" t="n">
        <v>22344</v>
      </c>
      <c r="M1451" s="1" t="n">
        <v>22377</v>
      </c>
      <c r="N1451" s="1" t="n">
        <v>22465</v>
      </c>
      <c r="O1451" s="1" t="n">
        <v>22464</v>
      </c>
      <c r="P1451" s="1" t="n">
        <v>22359</v>
      </c>
      <c r="Q1451" s="1" t="n">
        <v>22525</v>
      </c>
      <c r="R1451" s="1" t="n">
        <v>22658</v>
      </c>
      <c r="S1451" s="1" t="n">
        <v>22695</v>
      </c>
      <c r="T1451" s="1" t="n">
        <v>22662</v>
      </c>
      <c r="U1451" s="1" t="n">
        <v>22946</v>
      </c>
      <c r="V1451" s="1" t="n">
        <v>22864</v>
      </c>
      <c r="W1451" s="1" t="n">
        <v>22916</v>
      </c>
    </row>
    <row r="1452" customFormat="false" ht="15" hidden="false" customHeight="false" outlineLevel="0" collapsed="false">
      <c r="A1452" s="1" t="n">
        <v>50</v>
      </c>
      <c r="B1452" s="1" t="n">
        <v>3</v>
      </c>
      <c r="C1452" s="1" t="n">
        <v>6</v>
      </c>
      <c r="D1452" s="1" t="n">
        <v>1</v>
      </c>
      <c r="E1452" s="1" t="n">
        <v>7</v>
      </c>
      <c r="F1452" s="1" t="s">
        <v>577</v>
      </c>
      <c r="G1452" s="1" t="s">
        <v>1070</v>
      </c>
      <c r="H1452" s="1" t="n">
        <v>22915</v>
      </c>
      <c r="I1452" s="1" t="n">
        <f aca="false">LEN(H1452)</f>
        <v>5</v>
      </c>
      <c r="J1452" s="1" t="n">
        <f aca="false">H1452*2</f>
        <v>45830</v>
      </c>
      <c r="K1452" s="1" t="n">
        <f aca="false">H1452*3</f>
        <v>68745</v>
      </c>
      <c r="L1452" s="1" t="n">
        <v>19856</v>
      </c>
      <c r="M1452" s="1" t="n">
        <v>19913</v>
      </c>
      <c r="N1452" s="1" t="n">
        <v>21028</v>
      </c>
      <c r="O1452" s="1" t="n">
        <v>21199</v>
      </c>
      <c r="P1452" s="1" t="n">
        <v>21399</v>
      </c>
      <c r="Q1452" s="1" t="n">
        <v>21721</v>
      </c>
      <c r="R1452" s="1" t="n">
        <v>22042</v>
      </c>
      <c r="S1452" s="1" t="n">
        <v>22099</v>
      </c>
      <c r="T1452" s="1" t="n">
        <v>22438</v>
      </c>
      <c r="U1452" s="1" t="n">
        <v>22705</v>
      </c>
      <c r="V1452" s="1" t="n">
        <v>22941</v>
      </c>
      <c r="W1452" s="1" t="n">
        <v>22867</v>
      </c>
    </row>
    <row r="1453" customFormat="false" ht="15" hidden="false" customHeight="false" outlineLevel="0" collapsed="false">
      <c r="A1453" s="1" t="n">
        <v>50</v>
      </c>
      <c r="B1453" s="1" t="n">
        <v>3</v>
      </c>
      <c r="C1453" s="1" t="n">
        <v>7</v>
      </c>
      <c r="D1453" s="1" t="n">
        <v>48</v>
      </c>
      <c r="E1453" s="1" t="n">
        <v>219</v>
      </c>
      <c r="F1453" s="1" t="s">
        <v>23</v>
      </c>
      <c r="G1453" s="1" t="s">
        <v>1071</v>
      </c>
      <c r="H1453" s="1" t="n">
        <v>22935</v>
      </c>
      <c r="I1453" s="1" t="n">
        <f aca="false">LEN(H1453)</f>
        <v>5</v>
      </c>
      <c r="J1453" s="1" t="n">
        <f aca="false">H1453*2</f>
        <v>45870</v>
      </c>
      <c r="K1453" s="1" t="n">
        <f aca="false">H1453*3</f>
        <v>68805</v>
      </c>
      <c r="L1453" s="1" t="n">
        <v>22719</v>
      </c>
      <c r="M1453" s="1" t="n">
        <v>22670</v>
      </c>
      <c r="N1453" s="1" t="n">
        <v>22662</v>
      </c>
      <c r="O1453" s="1" t="n">
        <v>22745</v>
      </c>
      <c r="P1453" s="1" t="n">
        <v>22955</v>
      </c>
      <c r="Q1453" s="1" t="n">
        <v>22919</v>
      </c>
      <c r="R1453" s="1" t="n">
        <v>23094</v>
      </c>
      <c r="S1453" s="1" t="n">
        <v>22912</v>
      </c>
      <c r="T1453" s="1" t="n">
        <v>22844</v>
      </c>
      <c r="U1453" s="1" t="n">
        <v>22958</v>
      </c>
      <c r="V1453" s="1" t="n">
        <v>23086</v>
      </c>
      <c r="W1453" s="1" t="n">
        <v>22864</v>
      </c>
    </row>
    <row r="1454" customFormat="false" ht="15" hidden="false" customHeight="false" outlineLevel="0" collapsed="false">
      <c r="A1454" s="1" t="n">
        <v>50</v>
      </c>
      <c r="B1454" s="1" t="n">
        <v>4</v>
      </c>
      <c r="C1454" s="1" t="n">
        <v>8</v>
      </c>
      <c r="D1454" s="1" t="n">
        <v>16</v>
      </c>
      <c r="E1454" s="1" t="n">
        <v>31</v>
      </c>
      <c r="F1454" s="1" t="s">
        <v>64</v>
      </c>
      <c r="G1454" s="1" t="s">
        <v>1072</v>
      </c>
      <c r="H1454" s="1" t="n">
        <v>22952</v>
      </c>
      <c r="I1454" s="1" t="n">
        <f aca="false">LEN(H1454)</f>
        <v>5</v>
      </c>
      <c r="J1454" s="1" t="n">
        <f aca="false">H1454*2</f>
        <v>45904</v>
      </c>
      <c r="K1454" s="1" t="n">
        <f aca="false">H1454*3</f>
        <v>68856</v>
      </c>
      <c r="L1454" s="1" t="n">
        <v>21399</v>
      </c>
      <c r="M1454" s="1" t="n">
        <v>21393</v>
      </c>
      <c r="N1454" s="1" t="n">
        <v>21557</v>
      </c>
      <c r="O1454" s="1" t="n">
        <v>21504</v>
      </c>
      <c r="P1454" s="1" t="n">
        <v>21466</v>
      </c>
      <c r="Q1454" s="1" t="n">
        <v>21323</v>
      </c>
      <c r="R1454" s="1" t="n">
        <v>21372</v>
      </c>
      <c r="S1454" s="1" t="n">
        <v>21281</v>
      </c>
      <c r="T1454" s="1" t="n">
        <v>21568</v>
      </c>
      <c r="U1454" s="1" t="n">
        <v>22134</v>
      </c>
      <c r="V1454" s="1" t="n">
        <v>22476</v>
      </c>
      <c r="W1454" s="1" t="n">
        <v>23088</v>
      </c>
    </row>
    <row r="1455" customFormat="false" ht="15" hidden="false" customHeight="false" outlineLevel="0" collapsed="false">
      <c r="A1455" s="1" t="n">
        <v>50</v>
      </c>
      <c r="B1455" s="1" t="n">
        <v>2</v>
      </c>
      <c r="C1455" s="1" t="n">
        <v>4</v>
      </c>
      <c r="D1455" s="1" t="n">
        <v>20</v>
      </c>
      <c r="E1455" s="1" t="n">
        <v>175</v>
      </c>
      <c r="F1455" s="1" t="s">
        <v>82</v>
      </c>
      <c r="G1455" s="1" t="s">
        <v>901</v>
      </c>
      <c r="H1455" s="1" t="n">
        <v>22952</v>
      </c>
      <c r="I1455" s="1" t="n">
        <f aca="false">LEN(H1455)</f>
        <v>5</v>
      </c>
      <c r="J1455" s="1" t="n">
        <f aca="false">H1455*2</f>
        <v>45904</v>
      </c>
      <c r="K1455" s="1" t="n">
        <f aca="false">H1455*3</f>
        <v>68856</v>
      </c>
      <c r="L1455" s="1" t="n">
        <v>22517</v>
      </c>
      <c r="M1455" s="1" t="n">
        <v>22616</v>
      </c>
      <c r="N1455" s="1" t="n">
        <v>22544</v>
      </c>
      <c r="O1455" s="1" t="n">
        <v>22687</v>
      </c>
      <c r="P1455" s="1" t="n">
        <v>22647</v>
      </c>
      <c r="Q1455" s="1" t="n">
        <v>22538</v>
      </c>
      <c r="R1455" s="1" t="n">
        <v>22334</v>
      </c>
      <c r="S1455" s="1" t="n">
        <v>22246</v>
      </c>
      <c r="T1455" s="1" t="n">
        <v>22409</v>
      </c>
      <c r="U1455" s="1" t="n">
        <v>22522</v>
      </c>
      <c r="V1455" s="1" t="n">
        <v>22729</v>
      </c>
      <c r="W1455" s="1" t="n">
        <v>23036</v>
      </c>
    </row>
    <row r="1456" customFormat="false" ht="15" hidden="false" customHeight="false" outlineLevel="0" collapsed="false">
      <c r="A1456" s="1" t="n">
        <v>50</v>
      </c>
      <c r="B1456" s="1" t="n">
        <v>2</v>
      </c>
      <c r="C1456" s="1" t="n">
        <v>3</v>
      </c>
      <c r="D1456" s="1" t="n">
        <v>17</v>
      </c>
      <c r="E1456" s="1" t="n">
        <v>83</v>
      </c>
      <c r="F1456" s="1" t="s">
        <v>283</v>
      </c>
      <c r="G1456" s="1" t="s">
        <v>1073</v>
      </c>
      <c r="H1456" s="1" t="n">
        <v>22985</v>
      </c>
      <c r="I1456" s="1" t="n">
        <f aca="false">LEN(H1456)</f>
        <v>5</v>
      </c>
      <c r="J1456" s="1" t="n">
        <f aca="false">H1456*2</f>
        <v>45970</v>
      </c>
      <c r="K1456" s="1" t="n">
        <f aca="false">H1456*3</f>
        <v>68955</v>
      </c>
      <c r="L1456" s="1" t="n">
        <v>21649</v>
      </c>
      <c r="M1456" s="1" t="n">
        <v>21642</v>
      </c>
      <c r="N1456" s="1" t="n">
        <v>21751</v>
      </c>
      <c r="O1456" s="1" t="n">
        <v>22001</v>
      </c>
      <c r="P1456" s="1" t="n">
        <v>22126</v>
      </c>
      <c r="Q1456" s="1" t="n">
        <v>22374</v>
      </c>
      <c r="R1456" s="1" t="n">
        <v>22500</v>
      </c>
      <c r="S1456" s="1" t="n">
        <v>22736</v>
      </c>
      <c r="T1456" s="1" t="n">
        <v>22838</v>
      </c>
      <c r="U1456" s="1" t="n">
        <v>23084</v>
      </c>
      <c r="V1456" s="1" t="n">
        <v>23060</v>
      </c>
      <c r="W1456" s="1" t="n">
        <v>22944</v>
      </c>
    </row>
    <row r="1457" customFormat="false" ht="15" hidden="false" customHeight="false" outlineLevel="0" collapsed="false">
      <c r="A1457" s="1" t="n">
        <v>50</v>
      </c>
      <c r="B1457" s="1" t="n">
        <v>3</v>
      </c>
      <c r="C1457" s="1" t="n">
        <v>7</v>
      </c>
      <c r="D1457" s="1" t="n">
        <v>5</v>
      </c>
      <c r="E1457" s="1" t="n">
        <v>19</v>
      </c>
      <c r="F1457" s="1" t="s">
        <v>345</v>
      </c>
      <c r="G1457" s="1" t="s">
        <v>65</v>
      </c>
      <c r="H1457" s="1" t="n">
        <v>22995</v>
      </c>
      <c r="I1457" s="1" t="n">
        <f aca="false">LEN(H1457)</f>
        <v>5</v>
      </c>
      <c r="J1457" s="1" t="n">
        <f aca="false">H1457*2</f>
        <v>45990</v>
      </c>
      <c r="K1457" s="1" t="n">
        <f aca="false">H1457*3</f>
        <v>68985</v>
      </c>
      <c r="L1457" s="1" t="n">
        <v>23541</v>
      </c>
      <c r="M1457" s="1" t="n">
        <v>23474</v>
      </c>
      <c r="N1457" s="1" t="n">
        <v>23516</v>
      </c>
      <c r="O1457" s="1" t="n">
        <v>23334</v>
      </c>
      <c r="P1457" s="1" t="n">
        <v>23032</v>
      </c>
      <c r="Q1457" s="1" t="n">
        <v>22904</v>
      </c>
      <c r="R1457" s="1" t="n">
        <v>22800</v>
      </c>
      <c r="S1457" s="1" t="n">
        <v>22924</v>
      </c>
      <c r="T1457" s="1" t="n">
        <v>23139</v>
      </c>
      <c r="U1457" s="1" t="n">
        <v>23272</v>
      </c>
      <c r="V1457" s="1" t="n">
        <v>23100</v>
      </c>
      <c r="W1457" s="1" t="n">
        <v>22979</v>
      </c>
    </row>
    <row r="1458" customFormat="false" ht="15" hidden="false" customHeight="false" outlineLevel="0" collapsed="false">
      <c r="A1458" s="1" t="n">
        <v>50</v>
      </c>
      <c r="B1458" s="1" t="n">
        <v>3</v>
      </c>
      <c r="C1458" s="1" t="n">
        <v>7</v>
      </c>
      <c r="D1458" s="1" t="n">
        <v>22</v>
      </c>
      <c r="E1458" s="1" t="n">
        <v>75</v>
      </c>
      <c r="F1458" s="1" t="s">
        <v>338</v>
      </c>
      <c r="G1458" s="1" t="s">
        <v>1074</v>
      </c>
      <c r="H1458" s="1" t="n">
        <v>23042</v>
      </c>
      <c r="I1458" s="1" t="n">
        <f aca="false">LEN(H1458)</f>
        <v>5</v>
      </c>
      <c r="J1458" s="1" t="n">
        <f aca="false">H1458*2</f>
        <v>46084</v>
      </c>
      <c r="K1458" s="1" t="n">
        <f aca="false">H1458*3</f>
        <v>69126</v>
      </c>
      <c r="L1458" s="1" t="n">
        <v>26749</v>
      </c>
      <c r="M1458" s="1" t="n">
        <v>26758</v>
      </c>
      <c r="N1458" s="1" t="n">
        <v>27029</v>
      </c>
      <c r="O1458" s="1" t="n">
        <v>27462</v>
      </c>
      <c r="P1458" s="1" t="n">
        <v>28169</v>
      </c>
      <c r="Q1458" s="1" t="n">
        <v>29390</v>
      </c>
      <c r="R1458" s="1" t="n">
        <v>29558</v>
      </c>
      <c r="S1458" s="1" t="n">
        <v>22329</v>
      </c>
      <c r="T1458" s="1" t="n">
        <v>22709</v>
      </c>
      <c r="U1458" s="1" t="n">
        <v>22677</v>
      </c>
      <c r="V1458" s="1" t="n">
        <v>22730</v>
      </c>
      <c r="W1458" s="1" t="n">
        <v>23106</v>
      </c>
    </row>
    <row r="1459" customFormat="false" ht="15" hidden="false" customHeight="false" outlineLevel="0" collapsed="false">
      <c r="A1459" s="1" t="n">
        <v>50</v>
      </c>
      <c r="B1459" s="1" t="n">
        <v>3</v>
      </c>
      <c r="C1459" s="1" t="n">
        <v>6</v>
      </c>
      <c r="D1459" s="1" t="n">
        <v>1</v>
      </c>
      <c r="E1459" s="1" t="n">
        <v>99</v>
      </c>
      <c r="F1459" s="1" t="s">
        <v>577</v>
      </c>
      <c r="G1459" s="1" t="s">
        <v>517</v>
      </c>
      <c r="H1459" s="1" t="n">
        <v>23068</v>
      </c>
      <c r="I1459" s="1" t="n">
        <f aca="false">LEN(H1459)</f>
        <v>5</v>
      </c>
      <c r="J1459" s="1" t="n">
        <f aca="false">H1459*2</f>
        <v>46136</v>
      </c>
      <c r="K1459" s="1" t="n">
        <f aca="false">H1459*3</f>
        <v>69204</v>
      </c>
      <c r="L1459" s="1" t="n">
        <v>24320</v>
      </c>
      <c r="M1459" s="1" t="n">
        <v>24319</v>
      </c>
      <c r="N1459" s="1" t="n">
        <v>24120</v>
      </c>
      <c r="O1459" s="1" t="n">
        <v>24022</v>
      </c>
      <c r="P1459" s="1" t="n">
        <v>23853</v>
      </c>
      <c r="Q1459" s="1" t="n">
        <v>23769</v>
      </c>
      <c r="R1459" s="1" t="n">
        <v>23683</v>
      </c>
      <c r="S1459" s="1" t="n">
        <v>23602</v>
      </c>
      <c r="T1459" s="1" t="n">
        <v>23437</v>
      </c>
      <c r="U1459" s="1" t="n">
        <v>23393</v>
      </c>
      <c r="V1459" s="1" t="n">
        <v>23218</v>
      </c>
      <c r="W1459" s="1" t="n">
        <v>22994</v>
      </c>
    </row>
    <row r="1460" customFormat="false" ht="15" hidden="false" customHeight="false" outlineLevel="0" collapsed="false">
      <c r="A1460" s="1" t="n">
        <v>50</v>
      </c>
      <c r="B1460" s="1" t="n">
        <v>2</v>
      </c>
      <c r="C1460" s="1" t="n">
        <v>4</v>
      </c>
      <c r="D1460" s="1" t="n">
        <v>29</v>
      </c>
      <c r="E1460" s="1" t="n">
        <v>119</v>
      </c>
      <c r="F1460" s="1" t="s">
        <v>141</v>
      </c>
      <c r="G1460" s="1" t="s">
        <v>1075</v>
      </c>
      <c r="H1460" s="1" t="n">
        <v>23083</v>
      </c>
      <c r="I1460" s="1" t="n">
        <f aca="false">LEN(H1460)</f>
        <v>5</v>
      </c>
      <c r="J1460" s="1" t="n">
        <f aca="false">H1460*2</f>
        <v>46166</v>
      </c>
      <c r="K1460" s="1" t="n">
        <f aca="false">H1460*3</f>
        <v>69249</v>
      </c>
      <c r="L1460" s="1" t="n">
        <v>21684</v>
      </c>
      <c r="M1460" s="1" t="n">
        <v>21665</v>
      </c>
      <c r="N1460" s="1" t="n">
        <v>21688</v>
      </c>
      <c r="O1460" s="1" t="n">
        <v>21712</v>
      </c>
      <c r="P1460" s="1" t="n">
        <v>22105</v>
      </c>
      <c r="Q1460" s="1" t="n">
        <v>22410</v>
      </c>
      <c r="R1460" s="1" t="n">
        <v>22718</v>
      </c>
      <c r="S1460" s="1" t="n">
        <v>22977</v>
      </c>
      <c r="T1460" s="1" t="n">
        <v>22996</v>
      </c>
      <c r="U1460" s="1" t="n">
        <v>22943</v>
      </c>
      <c r="V1460" s="1" t="n">
        <v>23076</v>
      </c>
      <c r="W1460" s="1" t="n">
        <v>23087</v>
      </c>
    </row>
    <row r="1461" customFormat="false" ht="15" hidden="false" customHeight="false" outlineLevel="0" collapsed="false">
      <c r="A1461" s="1" t="n">
        <v>50</v>
      </c>
      <c r="B1461" s="1" t="n">
        <v>4</v>
      </c>
      <c r="C1461" s="1" t="n">
        <v>8</v>
      </c>
      <c r="D1461" s="1" t="n">
        <v>8</v>
      </c>
      <c r="E1461" s="1" t="n">
        <v>39</v>
      </c>
      <c r="F1461" s="1" t="s">
        <v>44</v>
      </c>
      <c r="G1461" s="1" t="s">
        <v>1000</v>
      </c>
      <c r="H1461" s="1" t="n">
        <v>23086</v>
      </c>
      <c r="I1461" s="1" t="n">
        <f aca="false">LEN(H1461)</f>
        <v>5</v>
      </c>
      <c r="J1461" s="1" t="n">
        <f aca="false">H1461*2</f>
        <v>46172</v>
      </c>
      <c r="K1461" s="1" t="n">
        <f aca="false">H1461*3</f>
        <v>69258</v>
      </c>
      <c r="L1461" s="1" t="n">
        <v>19855</v>
      </c>
      <c r="M1461" s="1" t="n">
        <v>20060</v>
      </c>
      <c r="N1461" s="1" t="n">
        <v>21094</v>
      </c>
      <c r="O1461" s="1" t="n">
        <v>21678</v>
      </c>
      <c r="P1461" s="1" t="n">
        <v>21834</v>
      </c>
      <c r="Q1461" s="1" t="n">
        <v>21977</v>
      </c>
      <c r="R1461" s="1" t="n">
        <v>22182</v>
      </c>
      <c r="S1461" s="1" t="n">
        <v>22423</v>
      </c>
      <c r="T1461" s="1" t="n">
        <v>22402</v>
      </c>
      <c r="U1461" s="1" t="n">
        <v>22634</v>
      </c>
      <c r="V1461" s="1" t="n">
        <v>22965</v>
      </c>
      <c r="W1461" s="1" t="n">
        <v>23138</v>
      </c>
    </row>
    <row r="1462" customFormat="false" ht="15" hidden="false" customHeight="false" outlineLevel="0" collapsed="false">
      <c r="A1462" s="1" t="n">
        <v>50</v>
      </c>
      <c r="B1462" s="1" t="n">
        <v>2</v>
      </c>
      <c r="C1462" s="1" t="n">
        <v>3</v>
      </c>
      <c r="D1462" s="1" t="n">
        <v>18</v>
      </c>
      <c r="E1462" s="1" t="n">
        <v>47</v>
      </c>
      <c r="F1462" s="1" t="s">
        <v>395</v>
      </c>
      <c r="G1462" s="1" t="s">
        <v>208</v>
      </c>
      <c r="H1462" s="1" t="n">
        <v>23087</v>
      </c>
      <c r="I1462" s="1" t="n">
        <f aca="false">LEN(H1462)</f>
        <v>5</v>
      </c>
      <c r="J1462" s="1" t="n">
        <f aca="false">H1462*2</f>
        <v>46174</v>
      </c>
      <c r="K1462" s="1" t="n">
        <f aca="false">H1462*3</f>
        <v>69261</v>
      </c>
      <c r="L1462" s="1" t="n">
        <v>22187</v>
      </c>
      <c r="M1462" s="1" t="n">
        <v>22252</v>
      </c>
      <c r="N1462" s="1" t="n">
        <v>22315</v>
      </c>
      <c r="O1462" s="1" t="n">
        <v>22475</v>
      </c>
      <c r="P1462" s="1" t="n">
        <v>22700</v>
      </c>
      <c r="Q1462" s="1" t="n">
        <v>22852</v>
      </c>
      <c r="R1462" s="1" t="n">
        <v>23049</v>
      </c>
      <c r="S1462" s="1" t="n">
        <v>23122</v>
      </c>
      <c r="T1462" s="1" t="n">
        <v>23276</v>
      </c>
      <c r="U1462" s="1" t="n">
        <v>23330</v>
      </c>
      <c r="V1462" s="1" t="n">
        <v>23195</v>
      </c>
      <c r="W1462" s="1" t="n">
        <v>23047</v>
      </c>
    </row>
    <row r="1463" customFormat="false" ht="15" hidden="false" customHeight="false" outlineLevel="0" collapsed="false">
      <c r="A1463" s="1" t="n">
        <v>50</v>
      </c>
      <c r="B1463" s="1" t="n">
        <v>3</v>
      </c>
      <c r="C1463" s="1" t="n">
        <v>7</v>
      </c>
      <c r="D1463" s="1" t="n">
        <v>48</v>
      </c>
      <c r="E1463" s="1" t="n">
        <v>7</v>
      </c>
      <c r="F1463" s="1" t="s">
        <v>23</v>
      </c>
      <c r="G1463" s="1" t="s">
        <v>1076</v>
      </c>
      <c r="H1463" s="1" t="n">
        <v>23158</v>
      </c>
      <c r="I1463" s="1" t="n">
        <f aca="false">LEN(H1463)</f>
        <v>5</v>
      </c>
      <c r="J1463" s="1" t="n">
        <f aca="false">H1463*2</f>
        <v>46316</v>
      </c>
      <c r="K1463" s="1" t="n">
        <f aca="false">H1463*3</f>
        <v>69474</v>
      </c>
      <c r="L1463" s="1" t="n">
        <v>22457</v>
      </c>
      <c r="M1463" s="1" t="n">
        <v>22452</v>
      </c>
      <c r="N1463" s="1" t="n">
        <v>22287</v>
      </c>
      <c r="O1463" s="1" t="n">
        <v>22616</v>
      </c>
      <c r="P1463" s="1" t="n">
        <v>22843</v>
      </c>
      <c r="Q1463" s="1" t="n">
        <v>23067</v>
      </c>
      <c r="R1463" s="1" t="n">
        <v>23561</v>
      </c>
      <c r="S1463" s="1" t="n">
        <v>23395</v>
      </c>
      <c r="T1463" s="1" t="n">
        <v>23172</v>
      </c>
      <c r="U1463" s="1" t="n">
        <v>23225</v>
      </c>
      <c r="V1463" s="1" t="n">
        <v>23291</v>
      </c>
      <c r="W1463" s="1" t="n">
        <v>23151</v>
      </c>
    </row>
    <row r="1464" customFormat="false" ht="15" hidden="false" customHeight="false" outlineLevel="0" collapsed="false">
      <c r="A1464" s="1" t="n">
        <v>50</v>
      </c>
      <c r="B1464" s="1" t="n">
        <v>3</v>
      </c>
      <c r="C1464" s="1" t="n">
        <v>5</v>
      </c>
      <c r="D1464" s="1" t="n">
        <v>51</v>
      </c>
      <c r="E1464" s="1" t="n">
        <v>169</v>
      </c>
      <c r="F1464" s="1" t="s">
        <v>151</v>
      </c>
      <c r="G1464" s="1" t="s">
        <v>317</v>
      </c>
      <c r="H1464" s="1" t="n">
        <v>23177</v>
      </c>
      <c r="I1464" s="1" t="n">
        <f aca="false">LEN(H1464)</f>
        <v>5</v>
      </c>
      <c r="J1464" s="1" t="n">
        <f aca="false">H1464*2</f>
        <v>46354</v>
      </c>
      <c r="K1464" s="1" t="n">
        <f aca="false">H1464*3</f>
        <v>69531</v>
      </c>
      <c r="L1464" s="1" t="n">
        <v>23395</v>
      </c>
      <c r="M1464" s="1" t="n">
        <v>23351</v>
      </c>
      <c r="N1464" s="1" t="n">
        <v>23127</v>
      </c>
      <c r="O1464" s="1" t="n">
        <v>23048</v>
      </c>
      <c r="P1464" s="1" t="n">
        <v>22978</v>
      </c>
      <c r="Q1464" s="1" t="n">
        <v>22954</v>
      </c>
      <c r="R1464" s="1" t="n">
        <v>23084</v>
      </c>
      <c r="S1464" s="1" t="n">
        <v>23272</v>
      </c>
      <c r="T1464" s="1" t="n">
        <v>23302</v>
      </c>
      <c r="U1464" s="1" t="n">
        <v>23237</v>
      </c>
      <c r="V1464" s="1" t="n">
        <v>23212</v>
      </c>
      <c r="W1464" s="1" t="n">
        <v>23147</v>
      </c>
    </row>
    <row r="1465" customFormat="false" ht="15" hidden="false" customHeight="false" outlineLevel="0" collapsed="false">
      <c r="A1465" s="1" t="n">
        <v>50</v>
      </c>
      <c r="B1465" s="1" t="n">
        <v>2</v>
      </c>
      <c r="C1465" s="1" t="n">
        <v>4</v>
      </c>
      <c r="D1465" s="1" t="n">
        <v>27</v>
      </c>
      <c r="E1465" s="1" t="n">
        <v>93</v>
      </c>
      <c r="F1465" s="1" t="s">
        <v>232</v>
      </c>
      <c r="G1465" s="1" t="s">
        <v>1077</v>
      </c>
      <c r="H1465" s="1" t="n">
        <v>23300</v>
      </c>
      <c r="I1465" s="1" t="n">
        <f aca="false">LEN(H1465)</f>
        <v>5</v>
      </c>
      <c r="J1465" s="1" t="n">
        <f aca="false">H1465*2</f>
        <v>46600</v>
      </c>
      <c r="K1465" s="1" t="n">
        <f aca="false">H1465*3</f>
        <v>69900</v>
      </c>
      <c r="L1465" s="1" t="n">
        <v>22636</v>
      </c>
      <c r="M1465" s="1" t="n">
        <v>22766</v>
      </c>
      <c r="N1465" s="1" t="n">
        <v>22862</v>
      </c>
      <c r="O1465" s="1" t="n">
        <v>22991</v>
      </c>
      <c r="P1465" s="1" t="n">
        <v>23092</v>
      </c>
      <c r="Q1465" s="1" t="n">
        <v>23200</v>
      </c>
      <c r="R1465" s="1" t="n">
        <v>23213</v>
      </c>
      <c r="S1465" s="1" t="n">
        <v>23402</v>
      </c>
      <c r="T1465" s="1" t="n">
        <v>23407</v>
      </c>
      <c r="U1465" s="1" t="n">
        <v>23454</v>
      </c>
      <c r="V1465" s="1" t="n">
        <v>23298</v>
      </c>
      <c r="W1465" s="1" t="n">
        <v>23295</v>
      </c>
    </row>
    <row r="1466" customFormat="false" ht="15" hidden="false" customHeight="false" outlineLevel="0" collapsed="false">
      <c r="A1466" s="1" t="n">
        <v>50</v>
      </c>
      <c r="B1466" s="1" t="n">
        <v>3</v>
      </c>
      <c r="C1466" s="1" t="n">
        <v>5</v>
      </c>
      <c r="D1466" s="1" t="n">
        <v>13</v>
      </c>
      <c r="E1466" s="1" t="n">
        <v>33</v>
      </c>
      <c r="F1466" s="1" t="s">
        <v>104</v>
      </c>
      <c r="G1466" s="1" t="s">
        <v>122</v>
      </c>
      <c r="H1466" s="1" t="n">
        <v>23316</v>
      </c>
      <c r="I1466" s="1" t="n">
        <f aca="false">LEN(H1466)</f>
        <v>5</v>
      </c>
      <c r="J1466" s="1" t="n">
        <f aca="false">H1466*2</f>
        <v>46632</v>
      </c>
      <c r="K1466" s="1" t="n">
        <f aca="false">H1466*3</f>
        <v>69948</v>
      </c>
      <c r="L1466" s="1" t="n">
        <v>22255</v>
      </c>
      <c r="M1466" s="1" t="n">
        <v>22279</v>
      </c>
      <c r="N1466" s="1" t="n">
        <v>22582</v>
      </c>
      <c r="O1466" s="1" t="n">
        <v>22626</v>
      </c>
      <c r="P1466" s="1" t="n">
        <v>22692</v>
      </c>
      <c r="Q1466" s="1" t="n">
        <v>22867</v>
      </c>
      <c r="R1466" s="1" t="n">
        <v>22939</v>
      </c>
      <c r="S1466" s="1" t="n">
        <v>22875</v>
      </c>
      <c r="T1466" s="1" t="n">
        <v>22972</v>
      </c>
      <c r="U1466" s="1" t="n">
        <v>23084</v>
      </c>
      <c r="V1466" s="1" t="n">
        <v>23117</v>
      </c>
      <c r="W1466" s="1" t="n">
        <v>23367</v>
      </c>
    </row>
    <row r="1467" customFormat="false" ht="15" hidden="false" customHeight="false" outlineLevel="0" collapsed="false">
      <c r="A1467" s="1" t="n">
        <v>50</v>
      </c>
      <c r="B1467" s="1" t="n">
        <v>3</v>
      </c>
      <c r="C1467" s="1" t="n">
        <v>6</v>
      </c>
      <c r="D1467" s="1" t="n">
        <v>21</v>
      </c>
      <c r="E1467" s="1" t="n">
        <v>205</v>
      </c>
      <c r="F1467" s="1" t="s">
        <v>149</v>
      </c>
      <c r="G1467" s="1" t="s">
        <v>1078</v>
      </c>
      <c r="H1467" s="1" t="n">
        <v>23333</v>
      </c>
      <c r="I1467" s="1" t="n">
        <f aca="false">LEN(H1467)</f>
        <v>5</v>
      </c>
      <c r="J1467" s="1" t="n">
        <f aca="false">H1467*2</f>
        <v>46666</v>
      </c>
      <c r="K1467" s="1" t="n">
        <f aca="false">H1467*3</f>
        <v>69999</v>
      </c>
      <c r="L1467" s="1" t="n">
        <v>22091</v>
      </c>
      <c r="M1467" s="1" t="n">
        <v>22077</v>
      </c>
      <c r="N1467" s="1" t="n">
        <v>22323</v>
      </c>
      <c r="O1467" s="1" t="n">
        <v>22329</v>
      </c>
      <c r="P1467" s="1" t="n">
        <v>22348</v>
      </c>
      <c r="Q1467" s="1" t="n">
        <v>22185</v>
      </c>
      <c r="R1467" s="1" t="n">
        <v>22362</v>
      </c>
      <c r="S1467" s="1" t="n">
        <v>22706</v>
      </c>
      <c r="T1467" s="1" t="n">
        <v>22914</v>
      </c>
      <c r="U1467" s="1" t="n">
        <v>23097</v>
      </c>
      <c r="V1467" s="1" t="n">
        <v>23340</v>
      </c>
      <c r="W1467" s="1" t="n">
        <v>23318</v>
      </c>
    </row>
    <row r="1468" customFormat="false" ht="15" hidden="false" customHeight="false" outlineLevel="0" collapsed="false">
      <c r="A1468" s="1" t="n">
        <v>50</v>
      </c>
      <c r="B1468" s="1" t="n">
        <v>4</v>
      </c>
      <c r="C1468" s="1" t="n">
        <v>8</v>
      </c>
      <c r="D1468" s="1" t="n">
        <v>8</v>
      </c>
      <c r="E1468" s="1" t="n">
        <v>119</v>
      </c>
      <c r="F1468" s="1" t="s">
        <v>44</v>
      </c>
      <c r="G1468" s="1" t="s">
        <v>1079</v>
      </c>
      <c r="H1468" s="1" t="n">
        <v>23350</v>
      </c>
      <c r="I1468" s="1" t="n">
        <f aca="false">LEN(H1468)</f>
        <v>5</v>
      </c>
      <c r="J1468" s="1" t="n">
        <f aca="false">H1468*2</f>
        <v>46700</v>
      </c>
      <c r="K1468" s="1" t="n">
        <f aca="false">H1468*3</f>
        <v>70050</v>
      </c>
      <c r="L1468" s="1" t="n">
        <v>20541</v>
      </c>
      <c r="M1468" s="1" t="n">
        <v>20655</v>
      </c>
      <c r="N1468" s="1" t="n">
        <v>21193</v>
      </c>
      <c r="O1468" s="1" t="n">
        <v>21543</v>
      </c>
      <c r="P1468" s="1" t="n">
        <v>21682</v>
      </c>
      <c r="Q1468" s="1" t="n">
        <v>21678</v>
      </c>
      <c r="R1468" s="1" t="n">
        <v>21978</v>
      </c>
      <c r="S1468" s="1" t="n">
        <v>22281</v>
      </c>
      <c r="T1468" s="1" t="n">
        <v>22707</v>
      </c>
      <c r="U1468" s="1" t="n">
        <v>22725</v>
      </c>
      <c r="V1468" s="1" t="n">
        <v>22937</v>
      </c>
      <c r="W1468" s="1" t="n">
        <v>23454</v>
      </c>
    </row>
    <row r="1469" customFormat="false" ht="15" hidden="false" customHeight="false" outlineLevel="0" collapsed="false">
      <c r="A1469" s="1" t="n">
        <v>50</v>
      </c>
      <c r="B1469" s="1" t="n">
        <v>3</v>
      </c>
      <c r="C1469" s="1" t="n">
        <v>6</v>
      </c>
      <c r="D1469" s="1" t="n">
        <v>21</v>
      </c>
      <c r="E1469" s="1" t="n">
        <v>115</v>
      </c>
      <c r="F1469" s="1" t="s">
        <v>149</v>
      </c>
      <c r="G1469" s="1" t="s">
        <v>335</v>
      </c>
      <c r="H1469" s="1" t="n">
        <v>23356</v>
      </c>
      <c r="I1469" s="1" t="n">
        <f aca="false">LEN(H1469)</f>
        <v>5</v>
      </c>
      <c r="J1469" s="1" t="n">
        <f aca="false">H1469*2</f>
        <v>46712</v>
      </c>
      <c r="K1469" s="1" t="n">
        <f aca="false">H1469*3</f>
        <v>70068</v>
      </c>
      <c r="L1469" s="1" t="n">
        <v>23443</v>
      </c>
      <c r="M1469" s="1" t="n">
        <v>23315</v>
      </c>
      <c r="N1469" s="1" t="n">
        <v>23230</v>
      </c>
      <c r="O1469" s="1" t="n">
        <v>23156</v>
      </c>
      <c r="P1469" s="1" t="n">
        <v>23138</v>
      </c>
      <c r="Q1469" s="1" t="n">
        <v>23229</v>
      </c>
      <c r="R1469" s="1" t="n">
        <v>23332</v>
      </c>
      <c r="S1469" s="1" t="n">
        <v>23382</v>
      </c>
      <c r="T1469" s="1" t="n">
        <v>23354</v>
      </c>
      <c r="U1469" s="1" t="n">
        <v>23256</v>
      </c>
      <c r="V1469" s="1" t="n">
        <v>23220</v>
      </c>
      <c r="W1469" s="1" t="n">
        <v>23415</v>
      </c>
    </row>
    <row r="1470" customFormat="false" ht="15" hidden="false" customHeight="false" outlineLevel="0" collapsed="false">
      <c r="A1470" s="1" t="n">
        <v>50</v>
      </c>
      <c r="B1470" s="1" t="n">
        <v>2</v>
      </c>
      <c r="C1470" s="1" t="n">
        <v>3</v>
      </c>
      <c r="D1470" s="1" t="n">
        <v>18</v>
      </c>
      <c r="E1470" s="1" t="n">
        <v>149</v>
      </c>
      <c r="F1470" s="1" t="s">
        <v>395</v>
      </c>
      <c r="G1470" s="1" t="s">
        <v>1080</v>
      </c>
      <c r="H1470" s="1" t="n">
        <v>23363</v>
      </c>
      <c r="I1470" s="1" t="n">
        <f aca="false">LEN(H1470)</f>
        <v>5</v>
      </c>
      <c r="J1470" s="1" t="n">
        <f aca="false">H1470*2</f>
        <v>46726</v>
      </c>
      <c r="K1470" s="1" t="n">
        <f aca="false">H1470*3</f>
        <v>70089</v>
      </c>
      <c r="L1470" s="1" t="n">
        <v>23567</v>
      </c>
      <c r="M1470" s="1" t="n">
        <v>23525</v>
      </c>
      <c r="N1470" s="1" t="n">
        <v>23217</v>
      </c>
      <c r="O1470" s="1" t="n">
        <v>23361</v>
      </c>
      <c r="P1470" s="1" t="n">
        <v>23336</v>
      </c>
      <c r="Q1470" s="1" t="n">
        <v>23310</v>
      </c>
      <c r="R1470" s="1" t="n">
        <v>23394</v>
      </c>
      <c r="S1470" s="1" t="n">
        <v>23362</v>
      </c>
      <c r="T1470" s="1" t="n">
        <v>23260</v>
      </c>
      <c r="U1470" s="1" t="n">
        <v>23379</v>
      </c>
      <c r="V1470" s="1" t="n">
        <v>23343</v>
      </c>
      <c r="W1470" s="1" t="n">
        <v>23372</v>
      </c>
    </row>
    <row r="1471" customFormat="false" ht="15" hidden="false" customHeight="false" outlineLevel="0" collapsed="false">
      <c r="A1471" s="1" t="n">
        <v>50</v>
      </c>
      <c r="B1471" s="1" t="n">
        <v>3</v>
      </c>
      <c r="C1471" s="1" t="n">
        <v>5</v>
      </c>
      <c r="D1471" s="1" t="n">
        <v>51</v>
      </c>
      <c r="E1471" s="1" t="n">
        <v>147</v>
      </c>
      <c r="F1471" s="1" t="s">
        <v>151</v>
      </c>
      <c r="G1471" s="1" t="s">
        <v>1081</v>
      </c>
      <c r="H1471" s="1" t="n">
        <v>23368</v>
      </c>
      <c r="I1471" s="1" t="n">
        <f aca="false">LEN(H1471)</f>
        <v>5</v>
      </c>
      <c r="J1471" s="1" t="n">
        <f aca="false">H1471*2</f>
        <v>46736</v>
      </c>
      <c r="K1471" s="1" t="n">
        <f aca="false">H1471*3</f>
        <v>70104</v>
      </c>
      <c r="L1471" s="1" t="n">
        <v>19719</v>
      </c>
      <c r="M1471" s="1" t="n">
        <v>19708</v>
      </c>
      <c r="N1471" s="1" t="n">
        <v>19737</v>
      </c>
      <c r="O1471" s="1" t="n">
        <v>20264</v>
      </c>
      <c r="P1471" s="1" t="n">
        <v>20203</v>
      </c>
      <c r="Q1471" s="1" t="n">
        <v>20639</v>
      </c>
      <c r="R1471" s="1" t="n">
        <v>21341</v>
      </c>
      <c r="S1471" s="1" t="n">
        <v>21722</v>
      </c>
      <c r="T1471" s="1" t="n">
        <v>22293</v>
      </c>
      <c r="U1471" s="1" t="n">
        <v>22959</v>
      </c>
      <c r="V1471" s="1" t="n">
        <v>23260</v>
      </c>
      <c r="W1471" s="1" t="n">
        <v>23379</v>
      </c>
    </row>
    <row r="1472" customFormat="false" ht="15" hidden="false" customHeight="false" outlineLevel="0" collapsed="false">
      <c r="A1472" s="1" t="n">
        <v>50</v>
      </c>
      <c r="B1472" s="1" t="n">
        <v>2</v>
      </c>
      <c r="C1472" s="1" t="n">
        <v>4</v>
      </c>
      <c r="D1472" s="1" t="n">
        <v>29</v>
      </c>
      <c r="E1472" s="1" t="n">
        <v>147</v>
      </c>
      <c r="F1472" s="1" t="s">
        <v>141</v>
      </c>
      <c r="G1472" s="1" t="s">
        <v>1082</v>
      </c>
      <c r="H1472" s="1" t="n">
        <v>23370</v>
      </c>
      <c r="I1472" s="1" t="n">
        <f aca="false">LEN(H1472)</f>
        <v>5</v>
      </c>
      <c r="J1472" s="1" t="n">
        <f aca="false">H1472*2</f>
        <v>46740</v>
      </c>
      <c r="K1472" s="1" t="n">
        <f aca="false">H1472*3</f>
        <v>70110</v>
      </c>
      <c r="L1472" s="1" t="n">
        <v>21913</v>
      </c>
      <c r="M1472" s="1" t="n">
        <v>21897</v>
      </c>
      <c r="N1472" s="1" t="n">
        <v>22070</v>
      </c>
      <c r="O1472" s="1" t="n">
        <v>22239</v>
      </c>
      <c r="P1472" s="1" t="n">
        <v>22319</v>
      </c>
      <c r="Q1472" s="1" t="n">
        <v>22517</v>
      </c>
      <c r="R1472" s="1" t="n">
        <v>22588</v>
      </c>
      <c r="S1472" s="1" t="n">
        <v>22698</v>
      </c>
      <c r="T1472" s="1" t="n">
        <v>22804</v>
      </c>
      <c r="U1472" s="1" t="n">
        <v>23026</v>
      </c>
      <c r="V1472" s="1" t="n">
        <v>23242</v>
      </c>
      <c r="W1472" s="1" t="n">
        <v>23384</v>
      </c>
    </row>
    <row r="1473" customFormat="false" ht="15" hidden="false" customHeight="false" outlineLevel="0" collapsed="false">
      <c r="A1473" s="1" t="n">
        <v>50</v>
      </c>
      <c r="B1473" s="1" t="n">
        <v>2</v>
      </c>
      <c r="C1473" s="1" t="n">
        <v>4</v>
      </c>
      <c r="D1473" s="1" t="n">
        <v>29</v>
      </c>
      <c r="E1473" s="1" t="n">
        <v>195</v>
      </c>
      <c r="F1473" s="1" t="s">
        <v>141</v>
      </c>
      <c r="G1473" s="1" t="s">
        <v>810</v>
      </c>
      <c r="H1473" s="1" t="n">
        <v>23370</v>
      </c>
      <c r="I1473" s="1" t="n">
        <f aca="false">LEN(H1473)</f>
        <v>5</v>
      </c>
      <c r="J1473" s="1" t="n">
        <f aca="false">H1473*2</f>
        <v>46740</v>
      </c>
      <c r="K1473" s="1" t="n">
        <f aca="false">H1473*3</f>
        <v>70110</v>
      </c>
      <c r="L1473" s="1" t="n">
        <v>23764</v>
      </c>
      <c r="M1473" s="1" t="n">
        <v>23747</v>
      </c>
      <c r="N1473" s="1" t="n">
        <v>23399</v>
      </c>
      <c r="O1473" s="1" t="n">
        <v>22960</v>
      </c>
      <c r="P1473" s="1" t="n">
        <v>22896</v>
      </c>
      <c r="Q1473" s="1" t="n">
        <v>23058</v>
      </c>
      <c r="R1473" s="1" t="n">
        <v>23053</v>
      </c>
      <c r="S1473" s="1" t="n">
        <v>23008</v>
      </c>
      <c r="T1473" s="1" t="n">
        <v>23029</v>
      </c>
      <c r="U1473" s="1" t="n">
        <v>22967</v>
      </c>
      <c r="V1473" s="1" t="n">
        <v>23221</v>
      </c>
      <c r="W1473" s="1" t="n">
        <v>23406</v>
      </c>
    </row>
    <row r="1474" customFormat="false" ht="15" hidden="false" customHeight="false" outlineLevel="0" collapsed="false">
      <c r="A1474" s="1" t="n">
        <v>50</v>
      </c>
      <c r="B1474" s="1" t="n">
        <v>3</v>
      </c>
      <c r="C1474" s="1" t="n">
        <v>7</v>
      </c>
      <c r="D1474" s="1" t="n">
        <v>48</v>
      </c>
      <c r="E1474" s="1" t="n">
        <v>293</v>
      </c>
      <c r="F1474" s="1" t="s">
        <v>23</v>
      </c>
      <c r="G1474" s="1" t="s">
        <v>1083</v>
      </c>
      <c r="H1474" s="1" t="n">
        <v>23384</v>
      </c>
      <c r="I1474" s="1" t="n">
        <f aca="false">LEN(H1474)</f>
        <v>5</v>
      </c>
      <c r="J1474" s="1" t="n">
        <f aca="false">H1474*2</f>
        <v>46768</v>
      </c>
      <c r="K1474" s="1" t="n">
        <f aca="false">H1474*3</f>
        <v>70152</v>
      </c>
      <c r="L1474" s="1" t="n">
        <v>22050</v>
      </c>
      <c r="M1474" s="1" t="n">
        <v>22053</v>
      </c>
      <c r="N1474" s="1" t="n">
        <v>22159</v>
      </c>
      <c r="O1474" s="1" t="n">
        <v>22486</v>
      </c>
      <c r="P1474" s="1" t="n">
        <v>22721</v>
      </c>
      <c r="Q1474" s="1" t="n">
        <v>22942</v>
      </c>
      <c r="R1474" s="1" t="n">
        <v>22919</v>
      </c>
      <c r="S1474" s="1" t="n">
        <v>23093</v>
      </c>
      <c r="T1474" s="1" t="n">
        <v>23090</v>
      </c>
      <c r="U1474" s="1" t="n">
        <v>23065</v>
      </c>
      <c r="V1474" s="1" t="n">
        <v>23173</v>
      </c>
      <c r="W1474" s="1" t="n">
        <v>23428</v>
      </c>
    </row>
    <row r="1475" customFormat="false" ht="15" hidden="false" customHeight="false" outlineLevel="0" collapsed="false">
      <c r="A1475" s="1" t="n">
        <v>50</v>
      </c>
      <c r="B1475" s="1" t="n">
        <v>3</v>
      </c>
      <c r="C1475" s="1" t="n">
        <v>6</v>
      </c>
      <c r="D1475" s="1" t="n">
        <v>28</v>
      </c>
      <c r="E1475" s="1" t="n">
        <v>57</v>
      </c>
      <c r="F1475" s="1" t="s">
        <v>90</v>
      </c>
      <c r="G1475" s="1" t="s">
        <v>1084</v>
      </c>
      <c r="H1475" s="1" t="n">
        <v>23401</v>
      </c>
      <c r="I1475" s="1" t="n">
        <f aca="false">LEN(H1475)</f>
        <v>5</v>
      </c>
      <c r="J1475" s="1" t="n">
        <f aca="false">H1475*2</f>
        <v>46802</v>
      </c>
      <c r="K1475" s="1" t="n">
        <f aca="false">H1475*3</f>
        <v>70203</v>
      </c>
      <c r="L1475" s="1" t="n">
        <v>22774</v>
      </c>
      <c r="M1475" s="1" t="n">
        <v>22853</v>
      </c>
      <c r="N1475" s="1" t="n">
        <v>22869</v>
      </c>
      <c r="O1475" s="1" t="n">
        <v>22859</v>
      </c>
      <c r="P1475" s="1" t="n">
        <v>23075</v>
      </c>
      <c r="Q1475" s="1" t="n">
        <v>23085</v>
      </c>
      <c r="R1475" s="1" t="n">
        <v>23254</v>
      </c>
      <c r="S1475" s="1" t="n">
        <v>23217</v>
      </c>
      <c r="T1475" s="1" t="n">
        <v>23271</v>
      </c>
      <c r="U1475" s="1" t="n">
        <v>23412</v>
      </c>
      <c r="V1475" s="1" t="n">
        <v>23329</v>
      </c>
      <c r="W1475" s="1" t="n">
        <v>23417</v>
      </c>
    </row>
    <row r="1476" customFormat="false" ht="15" hidden="false" customHeight="false" outlineLevel="0" collapsed="false">
      <c r="A1476" s="1" t="n">
        <v>50</v>
      </c>
      <c r="B1476" s="1" t="n">
        <v>3</v>
      </c>
      <c r="C1476" s="1" t="n">
        <v>7</v>
      </c>
      <c r="D1476" s="1" t="n">
        <v>22</v>
      </c>
      <c r="E1476" s="1" t="n">
        <v>7</v>
      </c>
      <c r="F1476" s="1" t="s">
        <v>338</v>
      </c>
      <c r="G1476" s="1" t="s">
        <v>1085</v>
      </c>
      <c r="H1476" s="1" t="n">
        <v>23421</v>
      </c>
      <c r="I1476" s="1" t="n">
        <f aca="false">LEN(H1476)</f>
        <v>5</v>
      </c>
      <c r="J1476" s="1" t="n">
        <f aca="false">H1476*2</f>
        <v>46842</v>
      </c>
      <c r="K1476" s="1" t="n">
        <f aca="false">H1476*3</f>
        <v>70263</v>
      </c>
      <c r="L1476" s="1" t="n">
        <v>23343</v>
      </c>
      <c r="M1476" s="1" t="n">
        <v>23324</v>
      </c>
      <c r="N1476" s="1" t="n">
        <v>23194</v>
      </c>
      <c r="O1476" s="1" t="n">
        <v>23210</v>
      </c>
      <c r="P1476" s="1" t="n">
        <v>23262</v>
      </c>
      <c r="Q1476" s="1" t="n">
        <v>23319</v>
      </c>
      <c r="R1476" s="1" t="n">
        <v>23199</v>
      </c>
      <c r="S1476" s="1" t="n">
        <v>23477</v>
      </c>
      <c r="T1476" s="1" t="n">
        <v>23543</v>
      </c>
      <c r="U1476" s="1" t="n">
        <v>23534</v>
      </c>
      <c r="V1476" s="1" t="n">
        <v>23508</v>
      </c>
      <c r="W1476" s="1" t="n">
        <v>23374</v>
      </c>
    </row>
    <row r="1477" customFormat="false" ht="15" hidden="false" customHeight="false" outlineLevel="0" collapsed="false">
      <c r="A1477" s="1" t="n">
        <v>50</v>
      </c>
      <c r="B1477" s="1" t="n">
        <v>3</v>
      </c>
      <c r="C1477" s="1" t="n">
        <v>5</v>
      </c>
      <c r="D1477" s="1" t="n">
        <v>13</v>
      </c>
      <c r="E1477" s="1" t="n">
        <v>81</v>
      </c>
      <c r="F1477" s="1" t="s">
        <v>104</v>
      </c>
      <c r="G1477" s="1" t="s">
        <v>1086</v>
      </c>
      <c r="H1477" s="1" t="n">
        <v>23439</v>
      </c>
      <c r="I1477" s="1" t="n">
        <f aca="false">LEN(H1477)</f>
        <v>5</v>
      </c>
      <c r="J1477" s="1" t="n">
        <f aca="false">H1477*2</f>
        <v>46878</v>
      </c>
      <c r="K1477" s="1" t="n">
        <f aca="false">H1477*3</f>
        <v>70317</v>
      </c>
      <c r="L1477" s="1" t="n">
        <v>22020</v>
      </c>
      <c r="M1477" s="1" t="n">
        <v>22018</v>
      </c>
      <c r="N1477" s="1" t="n">
        <v>22184</v>
      </c>
      <c r="O1477" s="1" t="n">
        <v>22284</v>
      </c>
      <c r="P1477" s="1" t="n">
        <v>22194</v>
      </c>
      <c r="Q1477" s="1" t="n">
        <v>22320</v>
      </c>
      <c r="R1477" s="1" t="n">
        <v>22456</v>
      </c>
      <c r="S1477" s="1" t="n">
        <v>22718</v>
      </c>
      <c r="T1477" s="1" t="n">
        <v>23146</v>
      </c>
      <c r="U1477" s="1" t="n">
        <v>23243</v>
      </c>
      <c r="V1477" s="1" t="n">
        <v>23378</v>
      </c>
      <c r="W1477" s="1" t="n">
        <v>23423</v>
      </c>
    </row>
    <row r="1478" customFormat="false" ht="15" hidden="false" customHeight="false" outlineLevel="0" collapsed="false">
      <c r="A1478" s="1" t="n">
        <v>50</v>
      </c>
      <c r="B1478" s="1" t="n">
        <v>2</v>
      </c>
      <c r="C1478" s="1" t="n">
        <v>4</v>
      </c>
      <c r="D1478" s="1" t="n">
        <v>29</v>
      </c>
      <c r="E1478" s="1" t="n">
        <v>177</v>
      </c>
      <c r="F1478" s="1" t="s">
        <v>141</v>
      </c>
      <c r="G1478" s="1" t="s">
        <v>1087</v>
      </c>
      <c r="H1478" s="1" t="n">
        <v>23494</v>
      </c>
      <c r="I1478" s="1" t="n">
        <f aca="false">LEN(H1478)</f>
        <v>5</v>
      </c>
      <c r="J1478" s="1" t="n">
        <f aca="false">H1478*2</f>
        <v>46988</v>
      </c>
      <c r="K1478" s="1" t="n">
        <f aca="false">H1478*3</f>
        <v>70482</v>
      </c>
      <c r="L1478" s="1" t="n">
        <v>23374</v>
      </c>
      <c r="M1478" s="1" t="n">
        <v>23393</v>
      </c>
      <c r="N1478" s="1" t="n">
        <v>23427</v>
      </c>
      <c r="O1478" s="1" t="n">
        <v>23538</v>
      </c>
      <c r="P1478" s="1" t="n">
        <v>23703</v>
      </c>
      <c r="Q1478" s="1" t="n">
        <v>23739</v>
      </c>
      <c r="R1478" s="1" t="n">
        <v>23605</v>
      </c>
      <c r="S1478" s="1" t="n">
        <v>23842</v>
      </c>
      <c r="T1478" s="1" t="n">
        <v>23712</v>
      </c>
      <c r="U1478" s="1" t="n">
        <v>23764</v>
      </c>
      <c r="V1478" s="1" t="n">
        <v>23541</v>
      </c>
      <c r="W1478" s="1" t="n">
        <v>23474</v>
      </c>
    </row>
    <row r="1479" customFormat="false" ht="15" hidden="false" customHeight="false" outlineLevel="0" collapsed="false">
      <c r="A1479" s="1" t="n">
        <v>50</v>
      </c>
      <c r="B1479" s="1" t="n">
        <v>3</v>
      </c>
      <c r="C1479" s="1" t="n">
        <v>5</v>
      </c>
      <c r="D1479" s="1" t="n">
        <v>13</v>
      </c>
      <c r="E1479" s="1" t="n">
        <v>205</v>
      </c>
      <c r="F1479" s="1" t="s">
        <v>104</v>
      </c>
      <c r="G1479" s="1" t="s">
        <v>411</v>
      </c>
      <c r="H1479" s="1" t="n">
        <v>23498</v>
      </c>
      <c r="I1479" s="1" t="n">
        <f aca="false">LEN(H1479)</f>
        <v>5</v>
      </c>
      <c r="J1479" s="1" t="n">
        <f aca="false">H1479*2</f>
        <v>46996</v>
      </c>
      <c r="K1479" s="1" t="n">
        <f aca="false">H1479*3</f>
        <v>70494</v>
      </c>
      <c r="L1479" s="1" t="n">
        <v>23925</v>
      </c>
      <c r="M1479" s="1" t="n">
        <v>23965</v>
      </c>
      <c r="N1479" s="1" t="n">
        <v>23872</v>
      </c>
      <c r="O1479" s="1" t="n">
        <v>23698</v>
      </c>
      <c r="P1479" s="1" t="n">
        <v>23594</v>
      </c>
      <c r="Q1479" s="1" t="n">
        <v>23520</v>
      </c>
      <c r="R1479" s="1" t="n">
        <v>23363</v>
      </c>
      <c r="S1479" s="1" t="n">
        <v>23579</v>
      </c>
      <c r="T1479" s="1" t="n">
        <v>23974</v>
      </c>
      <c r="U1479" s="1" t="n">
        <v>23840</v>
      </c>
      <c r="V1479" s="1" t="n">
        <v>23592</v>
      </c>
      <c r="W1479" s="1" t="n">
        <v>23500</v>
      </c>
    </row>
    <row r="1480" customFormat="false" ht="15" hidden="false" customHeight="false" outlineLevel="0" collapsed="false">
      <c r="A1480" s="1" t="n">
        <v>50</v>
      </c>
      <c r="B1480" s="1" t="n">
        <v>4</v>
      </c>
      <c r="C1480" s="1" t="n">
        <v>8</v>
      </c>
      <c r="D1480" s="1" t="n">
        <v>8</v>
      </c>
      <c r="E1480" s="1" t="n">
        <v>107</v>
      </c>
      <c r="F1480" s="1" t="s">
        <v>44</v>
      </c>
      <c r="G1480" s="1" t="s">
        <v>1088</v>
      </c>
      <c r="H1480" s="1" t="n">
        <v>23509</v>
      </c>
      <c r="I1480" s="1" t="n">
        <f aca="false">LEN(H1480)</f>
        <v>5</v>
      </c>
      <c r="J1480" s="1" t="n">
        <f aca="false">H1480*2</f>
        <v>47018</v>
      </c>
      <c r="K1480" s="1" t="n">
        <f aca="false">H1480*3</f>
        <v>70527</v>
      </c>
      <c r="L1480" s="1" t="n">
        <v>19679</v>
      </c>
      <c r="M1480" s="1" t="n">
        <v>19815</v>
      </c>
      <c r="N1480" s="1" t="n">
        <v>20210</v>
      </c>
      <c r="O1480" s="1" t="n">
        <v>20469</v>
      </c>
      <c r="P1480" s="1" t="n">
        <v>20893</v>
      </c>
      <c r="Q1480" s="1" t="n">
        <v>21162</v>
      </c>
      <c r="R1480" s="1" t="n">
        <v>21398</v>
      </c>
      <c r="S1480" s="1" t="n">
        <v>21859</v>
      </c>
      <c r="T1480" s="1" t="n">
        <v>22491</v>
      </c>
      <c r="U1480" s="1" t="n">
        <v>23135</v>
      </c>
      <c r="V1480" s="1" t="n">
        <v>23688</v>
      </c>
      <c r="W1480" s="1" t="n">
        <v>23447</v>
      </c>
    </row>
    <row r="1481" customFormat="false" ht="15" hidden="false" customHeight="false" outlineLevel="0" collapsed="false">
      <c r="A1481" s="1" t="n">
        <v>50</v>
      </c>
      <c r="B1481" s="1" t="n">
        <v>2</v>
      </c>
      <c r="C1481" s="1" t="n">
        <v>3</v>
      </c>
      <c r="D1481" s="1" t="n">
        <v>26</v>
      </c>
      <c r="E1481" s="1" t="n">
        <v>133</v>
      </c>
      <c r="F1481" s="1" t="s">
        <v>138</v>
      </c>
      <c r="G1481" s="1" t="s">
        <v>418</v>
      </c>
      <c r="H1481" s="1" t="n">
        <v>23528</v>
      </c>
      <c r="I1481" s="1" t="n">
        <f aca="false">LEN(H1481)</f>
        <v>5</v>
      </c>
      <c r="J1481" s="1" t="n">
        <f aca="false">H1481*2</f>
        <v>47056</v>
      </c>
      <c r="K1481" s="1" t="n">
        <f aca="false">H1481*3</f>
        <v>70584</v>
      </c>
      <c r="L1481" s="1" t="n">
        <v>23199</v>
      </c>
      <c r="M1481" s="1" t="n">
        <v>23248</v>
      </c>
      <c r="N1481" s="1" t="n">
        <v>23434</v>
      </c>
      <c r="O1481" s="1" t="n">
        <v>23712</v>
      </c>
      <c r="P1481" s="1" t="n">
        <v>23889</v>
      </c>
      <c r="Q1481" s="1" t="n">
        <v>23990</v>
      </c>
      <c r="R1481" s="1" t="n">
        <v>23946</v>
      </c>
      <c r="S1481" s="1" t="n">
        <v>23887</v>
      </c>
      <c r="T1481" s="1" t="n">
        <v>23827</v>
      </c>
      <c r="U1481" s="1" t="n">
        <v>23662</v>
      </c>
      <c r="V1481" s="1" t="n">
        <v>23522</v>
      </c>
      <c r="W1481" s="1" t="n">
        <v>23506</v>
      </c>
    </row>
    <row r="1482" customFormat="false" ht="15" hidden="false" customHeight="false" outlineLevel="0" collapsed="false">
      <c r="A1482" s="1" t="n">
        <v>50</v>
      </c>
      <c r="B1482" s="1" t="n">
        <v>4</v>
      </c>
      <c r="C1482" s="1" t="n">
        <v>8</v>
      </c>
      <c r="D1482" s="1" t="n">
        <v>49</v>
      </c>
      <c r="E1482" s="1" t="n">
        <v>51</v>
      </c>
      <c r="F1482" s="1" t="s">
        <v>71</v>
      </c>
      <c r="G1482" s="1" t="s">
        <v>1089</v>
      </c>
      <c r="H1482" s="1" t="n">
        <v>23530</v>
      </c>
      <c r="I1482" s="1" t="n">
        <f aca="false">LEN(H1482)</f>
        <v>5</v>
      </c>
      <c r="J1482" s="1" t="n">
        <f aca="false">H1482*2</f>
        <v>47060</v>
      </c>
      <c r="K1482" s="1" t="n">
        <f aca="false">H1482*3</f>
        <v>70590</v>
      </c>
      <c r="L1482" s="1" t="n">
        <v>15206</v>
      </c>
      <c r="M1482" s="1" t="n">
        <v>15421</v>
      </c>
      <c r="N1482" s="1" t="n">
        <v>16205</v>
      </c>
      <c r="O1482" s="1" t="n">
        <v>16975</v>
      </c>
      <c r="P1482" s="1" t="n">
        <v>17765</v>
      </c>
      <c r="Q1482" s="1" t="n">
        <v>18349</v>
      </c>
      <c r="R1482" s="1" t="n">
        <v>19410</v>
      </c>
      <c r="S1482" s="1" t="n">
        <v>20755</v>
      </c>
      <c r="T1482" s="1" t="n">
        <v>21413</v>
      </c>
      <c r="U1482" s="1" t="n">
        <v>22120</v>
      </c>
      <c r="V1482" s="1" t="n">
        <v>22886</v>
      </c>
      <c r="W1482" s="1" t="n">
        <v>23705</v>
      </c>
    </row>
    <row r="1483" customFormat="false" ht="15" hidden="false" customHeight="false" outlineLevel="0" collapsed="false">
      <c r="A1483" s="1" t="n">
        <v>50</v>
      </c>
      <c r="B1483" s="1" t="n">
        <v>3</v>
      </c>
      <c r="C1483" s="1" t="n">
        <v>5</v>
      </c>
      <c r="D1483" s="1" t="n">
        <v>37</v>
      </c>
      <c r="E1483" s="1" t="n">
        <v>53</v>
      </c>
      <c r="F1483" s="1" t="s">
        <v>287</v>
      </c>
      <c r="G1483" s="1" t="s">
        <v>1090</v>
      </c>
      <c r="H1483" s="1" t="n">
        <v>23547</v>
      </c>
      <c r="I1483" s="1" t="n">
        <f aca="false">LEN(H1483)</f>
        <v>5</v>
      </c>
      <c r="J1483" s="1" t="n">
        <f aca="false">H1483*2</f>
        <v>47094</v>
      </c>
      <c r="K1483" s="1" t="n">
        <f aca="false">H1483*3</f>
        <v>70641</v>
      </c>
      <c r="L1483" s="1" t="n">
        <v>18179</v>
      </c>
      <c r="M1483" s="1" t="n">
        <v>18294</v>
      </c>
      <c r="N1483" s="1" t="n">
        <v>18714</v>
      </c>
      <c r="O1483" s="1" t="n">
        <v>19327</v>
      </c>
      <c r="P1483" s="1" t="n">
        <v>20299</v>
      </c>
      <c r="Q1483" s="1" t="n">
        <v>21469</v>
      </c>
      <c r="R1483" s="1" t="n">
        <v>22418</v>
      </c>
      <c r="S1483" s="1" t="n">
        <v>22923</v>
      </c>
      <c r="T1483" s="1" t="n">
        <v>23216</v>
      </c>
      <c r="U1483" s="1" t="n">
        <v>23378</v>
      </c>
      <c r="V1483" s="1" t="n">
        <v>23335</v>
      </c>
      <c r="W1483" s="1" t="n">
        <v>23643</v>
      </c>
    </row>
    <row r="1484" customFormat="false" ht="15" hidden="false" customHeight="false" outlineLevel="0" collapsed="false">
      <c r="A1484" s="1" t="n">
        <v>50</v>
      </c>
      <c r="B1484" s="1" t="n">
        <v>2</v>
      </c>
      <c r="C1484" s="1" t="n">
        <v>3</v>
      </c>
      <c r="D1484" s="1" t="n">
        <v>26</v>
      </c>
      <c r="E1484" s="1" t="n">
        <v>9</v>
      </c>
      <c r="F1484" s="1" t="s">
        <v>138</v>
      </c>
      <c r="G1484" s="1" t="s">
        <v>1091</v>
      </c>
      <c r="H1484" s="1" t="n">
        <v>23580</v>
      </c>
      <c r="I1484" s="1" t="n">
        <f aca="false">LEN(H1484)</f>
        <v>5</v>
      </c>
      <c r="J1484" s="1" t="n">
        <f aca="false">H1484*2</f>
        <v>47160</v>
      </c>
      <c r="K1484" s="1" t="n">
        <f aca="false">H1484*3</f>
        <v>70740</v>
      </c>
      <c r="L1484" s="1" t="n">
        <v>23102</v>
      </c>
      <c r="M1484" s="1" t="n">
        <v>23264</v>
      </c>
      <c r="N1484" s="1" t="n">
        <v>23485</v>
      </c>
      <c r="O1484" s="1" t="n">
        <v>23773</v>
      </c>
      <c r="P1484" s="1" t="n">
        <v>24129</v>
      </c>
      <c r="Q1484" s="1" t="n">
        <v>24263</v>
      </c>
      <c r="R1484" s="1" t="n">
        <v>24261</v>
      </c>
      <c r="S1484" s="1" t="n">
        <v>24278</v>
      </c>
      <c r="T1484" s="1" t="n">
        <v>24248</v>
      </c>
      <c r="U1484" s="1" t="n">
        <v>24047</v>
      </c>
      <c r="V1484" s="1" t="n">
        <v>23796</v>
      </c>
      <c r="W1484" s="1" t="n">
        <v>23505</v>
      </c>
    </row>
    <row r="1485" customFormat="false" ht="15" hidden="false" customHeight="false" outlineLevel="0" collapsed="false">
      <c r="A1485" s="1" t="n">
        <v>50</v>
      </c>
      <c r="B1485" s="1" t="n">
        <v>3</v>
      </c>
      <c r="C1485" s="1" t="n">
        <v>5</v>
      </c>
      <c r="D1485" s="1" t="n">
        <v>51</v>
      </c>
      <c r="E1485" s="1" t="n">
        <v>99</v>
      </c>
      <c r="F1485" s="1" t="s">
        <v>151</v>
      </c>
      <c r="G1485" s="1" t="s">
        <v>1092</v>
      </c>
      <c r="H1485" s="1" t="n">
        <v>23584</v>
      </c>
      <c r="I1485" s="1" t="n">
        <f aca="false">LEN(H1485)</f>
        <v>5</v>
      </c>
      <c r="J1485" s="1" t="n">
        <f aca="false">H1485*2</f>
        <v>47168</v>
      </c>
      <c r="K1485" s="1" t="n">
        <f aca="false">H1485*3</f>
        <v>70752</v>
      </c>
      <c r="L1485" s="1" t="n">
        <v>16811</v>
      </c>
      <c r="M1485" s="1" t="n">
        <v>16916</v>
      </c>
      <c r="N1485" s="1" t="n">
        <v>17136</v>
      </c>
      <c r="O1485" s="1" t="n">
        <v>17717</v>
      </c>
      <c r="P1485" s="1" t="n">
        <v>18326</v>
      </c>
      <c r="Q1485" s="1" t="n">
        <v>19124</v>
      </c>
      <c r="R1485" s="1" t="n">
        <v>20476</v>
      </c>
      <c r="S1485" s="1" t="n">
        <v>21519</v>
      </c>
      <c r="T1485" s="1" t="n">
        <v>22444</v>
      </c>
      <c r="U1485" s="1" t="n">
        <v>22996</v>
      </c>
      <c r="V1485" s="1" t="n">
        <v>23335</v>
      </c>
      <c r="W1485" s="1" t="n">
        <v>23675</v>
      </c>
    </row>
    <row r="1486" customFormat="false" ht="15" hidden="false" customHeight="false" outlineLevel="0" collapsed="false">
      <c r="A1486" s="1" t="n">
        <v>50</v>
      </c>
      <c r="B1486" s="1" t="n">
        <v>3</v>
      </c>
      <c r="C1486" s="1" t="n">
        <v>5</v>
      </c>
      <c r="D1486" s="1" t="n">
        <v>13</v>
      </c>
      <c r="E1486" s="1" t="n">
        <v>35</v>
      </c>
      <c r="F1486" s="1" t="s">
        <v>104</v>
      </c>
      <c r="G1486" s="1" t="s">
        <v>1093</v>
      </c>
      <c r="H1486" s="1" t="n">
        <v>23655</v>
      </c>
      <c r="I1486" s="1" t="n">
        <f aca="false">LEN(H1486)</f>
        <v>5</v>
      </c>
      <c r="J1486" s="1" t="n">
        <f aca="false">H1486*2</f>
        <v>47310</v>
      </c>
      <c r="K1486" s="1" t="n">
        <f aca="false">H1486*3</f>
        <v>70965</v>
      </c>
      <c r="L1486" s="1" t="n">
        <v>19460</v>
      </c>
      <c r="M1486" s="1" t="n">
        <v>19621</v>
      </c>
      <c r="N1486" s="1" t="n">
        <v>20186</v>
      </c>
      <c r="O1486" s="1" t="n">
        <v>20993</v>
      </c>
      <c r="P1486" s="1" t="n">
        <v>21540</v>
      </c>
      <c r="Q1486" s="1" t="n">
        <v>21706</v>
      </c>
      <c r="R1486" s="1" t="n">
        <v>22055</v>
      </c>
      <c r="S1486" s="1" t="n">
        <v>22669</v>
      </c>
      <c r="T1486" s="1" t="n">
        <v>23184</v>
      </c>
      <c r="U1486" s="1" t="n">
        <v>23794</v>
      </c>
      <c r="V1486" s="1" t="n">
        <v>23682</v>
      </c>
      <c r="W1486" s="1" t="n">
        <v>23674</v>
      </c>
    </row>
    <row r="1487" customFormat="false" ht="15" hidden="false" customHeight="false" outlineLevel="0" collapsed="false">
      <c r="A1487" s="1" t="n">
        <v>50</v>
      </c>
      <c r="B1487" s="1" t="n">
        <v>3</v>
      </c>
      <c r="C1487" s="1" t="n">
        <v>5</v>
      </c>
      <c r="D1487" s="1" t="n">
        <v>13</v>
      </c>
      <c r="E1487" s="1" t="n">
        <v>111</v>
      </c>
      <c r="F1487" s="1" t="s">
        <v>104</v>
      </c>
      <c r="G1487" s="1" t="s">
        <v>1094</v>
      </c>
      <c r="H1487" s="1" t="n">
        <v>23682</v>
      </c>
      <c r="I1487" s="1" t="n">
        <f aca="false">LEN(H1487)</f>
        <v>5</v>
      </c>
      <c r="J1487" s="1" t="n">
        <f aca="false">H1487*2</f>
        <v>47364</v>
      </c>
      <c r="K1487" s="1" t="n">
        <f aca="false">H1487*3</f>
        <v>71046</v>
      </c>
      <c r="L1487" s="1" t="n">
        <v>19792</v>
      </c>
      <c r="M1487" s="1" t="n">
        <v>19954</v>
      </c>
      <c r="N1487" s="1" t="n">
        <v>20412</v>
      </c>
      <c r="O1487" s="1" t="n">
        <v>21041</v>
      </c>
      <c r="P1487" s="1" t="n">
        <v>21424</v>
      </c>
      <c r="Q1487" s="1" t="n">
        <v>21873</v>
      </c>
      <c r="R1487" s="1" t="n">
        <v>22174</v>
      </c>
      <c r="S1487" s="1" t="n">
        <v>22758</v>
      </c>
      <c r="T1487" s="1" t="n">
        <v>23185</v>
      </c>
      <c r="U1487" s="1" t="n">
        <v>23416</v>
      </c>
      <c r="V1487" s="1" t="n">
        <v>23661</v>
      </c>
      <c r="W1487" s="1" t="n">
        <v>23663</v>
      </c>
    </row>
    <row r="1488" customFormat="false" ht="15" hidden="false" customHeight="false" outlineLevel="0" collapsed="false">
      <c r="A1488" s="1" t="n">
        <v>50</v>
      </c>
      <c r="B1488" s="1" t="n">
        <v>2</v>
      </c>
      <c r="C1488" s="1" t="n">
        <v>3</v>
      </c>
      <c r="D1488" s="1" t="n">
        <v>55</v>
      </c>
      <c r="E1488" s="1" t="n">
        <v>49</v>
      </c>
      <c r="F1488" s="1" t="s">
        <v>275</v>
      </c>
      <c r="G1488" s="1" t="s">
        <v>886</v>
      </c>
      <c r="H1488" s="1" t="n">
        <v>23687</v>
      </c>
      <c r="I1488" s="1" t="n">
        <f aca="false">LEN(H1488)</f>
        <v>5</v>
      </c>
      <c r="J1488" s="1" t="n">
        <f aca="false">H1488*2</f>
        <v>47374</v>
      </c>
      <c r="K1488" s="1" t="n">
        <f aca="false">H1488*3</f>
        <v>71061</v>
      </c>
      <c r="L1488" s="1" t="n">
        <v>22790</v>
      </c>
      <c r="M1488" s="1" t="n">
        <v>22806</v>
      </c>
      <c r="N1488" s="1" t="n">
        <v>22932</v>
      </c>
      <c r="O1488" s="1" t="n">
        <v>23017</v>
      </c>
      <c r="P1488" s="1" t="n">
        <v>23154</v>
      </c>
      <c r="Q1488" s="1" t="n">
        <v>23187</v>
      </c>
      <c r="R1488" s="1" t="n">
        <v>23405</v>
      </c>
      <c r="S1488" s="1" t="n">
        <v>23589</v>
      </c>
      <c r="T1488" s="1" t="n">
        <v>23636</v>
      </c>
      <c r="U1488" s="1" t="n">
        <v>23701</v>
      </c>
      <c r="V1488" s="1" t="n">
        <v>23595</v>
      </c>
      <c r="W1488" s="1" t="n">
        <v>23710</v>
      </c>
    </row>
    <row r="1489" customFormat="false" ht="15" hidden="false" customHeight="false" outlineLevel="0" collapsed="false">
      <c r="A1489" s="1" t="n">
        <v>50</v>
      </c>
      <c r="B1489" s="1" t="n">
        <v>3</v>
      </c>
      <c r="C1489" s="1" t="n">
        <v>5</v>
      </c>
      <c r="D1489" s="1" t="n">
        <v>37</v>
      </c>
      <c r="E1489" s="1" t="n">
        <v>33</v>
      </c>
      <c r="F1489" s="1" t="s">
        <v>287</v>
      </c>
      <c r="G1489" s="1" t="s">
        <v>1095</v>
      </c>
      <c r="H1489" s="1" t="n">
        <v>23719</v>
      </c>
      <c r="I1489" s="1" t="n">
        <f aca="false">LEN(H1489)</f>
        <v>5</v>
      </c>
      <c r="J1489" s="1" t="n">
        <f aca="false">H1489*2</f>
        <v>47438</v>
      </c>
      <c r="K1489" s="1" t="n">
        <f aca="false">H1489*3</f>
        <v>71157</v>
      </c>
      <c r="L1489" s="1" t="n">
        <v>23474</v>
      </c>
      <c r="M1489" s="1" t="n">
        <v>23527</v>
      </c>
      <c r="N1489" s="1" t="n">
        <v>23610</v>
      </c>
      <c r="O1489" s="1" t="n">
        <v>23767</v>
      </c>
      <c r="P1489" s="1" t="n">
        <v>23833</v>
      </c>
      <c r="Q1489" s="1" t="n">
        <v>23801</v>
      </c>
      <c r="R1489" s="1" t="n">
        <v>23827</v>
      </c>
      <c r="S1489" s="1" t="n">
        <v>23993</v>
      </c>
      <c r="T1489" s="1" t="n">
        <v>23914</v>
      </c>
      <c r="U1489" s="1" t="n">
        <v>23912</v>
      </c>
      <c r="V1489" s="1" t="n">
        <v>23725</v>
      </c>
      <c r="W1489" s="1" t="n">
        <v>23695</v>
      </c>
    </row>
    <row r="1490" customFormat="false" ht="15" hidden="false" customHeight="false" outlineLevel="0" collapsed="false">
      <c r="A1490" s="1" t="n">
        <v>50</v>
      </c>
      <c r="B1490" s="1" t="n">
        <v>3</v>
      </c>
      <c r="C1490" s="1" t="n">
        <v>7</v>
      </c>
      <c r="D1490" s="1" t="n">
        <v>48</v>
      </c>
      <c r="E1490" s="1" t="n">
        <v>225</v>
      </c>
      <c r="F1490" s="1" t="s">
        <v>23</v>
      </c>
      <c r="G1490" s="1" t="s">
        <v>539</v>
      </c>
      <c r="H1490" s="1" t="n">
        <v>23732</v>
      </c>
      <c r="I1490" s="1" t="n">
        <f aca="false">LEN(H1490)</f>
        <v>5</v>
      </c>
      <c r="J1490" s="1" t="n">
        <f aca="false">H1490*2</f>
        <v>47464</v>
      </c>
      <c r="K1490" s="1" t="n">
        <f aca="false">H1490*3</f>
        <v>71196</v>
      </c>
      <c r="L1490" s="1" t="n">
        <v>23148</v>
      </c>
      <c r="M1490" s="1" t="n">
        <v>23135</v>
      </c>
      <c r="N1490" s="1" t="n">
        <v>23122</v>
      </c>
      <c r="O1490" s="1" t="n">
        <v>23257</v>
      </c>
      <c r="P1490" s="1" t="n">
        <v>23336</v>
      </c>
      <c r="Q1490" s="1" t="n">
        <v>23578</v>
      </c>
      <c r="R1490" s="1" t="n">
        <v>23500</v>
      </c>
      <c r="S1490" s="1" t="n">
        <v>23551</v>
      </c>
      <c r="T1490" s="1" t="n">
        <v>23641</v>
      </c>
      <c r="U1490" s="1" t="n">
        <v>23635</v>
      </c>
      <c r="V1490" s="1" t="n">
        <v>23660</v>
      </c>
      <c r="W1490" s="1" t="n">
        <v>23723</v>
      </c>
    </row>
    <row r="1491" customFormat="false" ht="15" hidden="false" customHeight="false" outlineLevel="0" collapsed="false">
      <c r="A1491" s="1" t="n">
        <v>50</v>
      </c>
      <c r="B1491" s="1" t="n">
        <v>3</v>
      </c>
      <c r="C1491" s="1" t="n">
        <v>5</v>
      </c>
      <c r="D1491" s="1" t="n">
        <v>51</v>
      </c>
      <c r="E1491" s="1" t="n">
        <v>790</v>
      </c>
      <c r="F1491" s="1" t="s">
        <v>151</v>
      </c>
      <c r="G1491" s="1" t="s">
        <v>1096</v>
      </c>
      <c r="H1491" s="1" t="n">
        <v>23746</v>
      </c>
      <c r="I1491" s="1" t="n">
        <f aca="false">LEN(H1491)</f>
        <v>5</v>
      </c>
      <c r="J1491" s="1" t="n">
        <f aca="false">H1491*2</f>
        <v>47492</v>
      </c>
      <c r="K1491" s="1" t="n">
        <f aca="false">H1491*3</f>
        <v>71238</v>
      </c>
      <c r="L1491" s="1" t="n">
        <v>23951</v>
      </c>
      <c r="M1491" s="1" t="n">
        <v>23896</v>
      </c>
      <c r="N1491" s="1" t="n">
        <v>23734</v>
      </c>
      <c r="O1491" s="1" t="n">
        <v>23691</v>
      </c>
      <c r="P1491" s="1" t="n">
        <v>23726</v>
      </c>
      <c r="Q1491" s="1" t="n">
        <v>23501</v>
      </c>
      <c r="R1491" s="1" t="n">
        <v>23603</v>
      </c>
      <c r="S1491" s="1" t="n">
        <v>23638</v>
      </c>
      <c r="T1491" s="1" t="n">
        <v>23920</v>
      </c>
      <c r="U1491" s="1" t="n">
        <v>23945</v>
      </c>
      <c r="V1491" s="1" t="n">
        <v>23764</v>
      </c>
      <c r="W1491" s="1" t="n">
        <v>23765</v>
      </c>
    </row>
    <row r="1492" customFormat="false" ht="15" hidden="false" customHeight="false" outlineLevel="0" collapsed="false">
      <c r="A1492" s="1" t="n">
        <v>50</v>
      </c>
      <c r="B1492" s="1" t="n">
        <v>2</v>
      </c>
      <c r="C1492" s="1" t="n">
        <v>3</v>
      </c>
      <c r="D1492" s="1" t="n">
        <v>39</v>
      </c>
      <c r="E1492" s="1" t="n">
        <v>105</v>
      </c>
      <c r="F1492" s="1" t="s">
        <v>774</v>
      </c>
      <c r="G1492" s="1" t="s">
        <v>719</v>
      </c>
      <c r="H1492" s="1" t="n">
        <v>23770</v>
      </c>
      <c r="I1492" s="1" t="n">
        <f aca="false">LEN(H1492)</f>
        <v>5</v>
      </c>
      <c r="J1492" s="1" t="n">
        <f aca="false">H1492*2</f>
        <v>47540</v>
      </c>
      <c r="K1492" s="1" t="n">
        <f aca="false">H1492*3</f>
        <v>71310</v>
      </c>
      <c r="L1492" s="1" t="n">
        <v>23058</v>
      </c>
      <c r="M1492" s="1" t="n">
        <v>23028</v>
      </c>
      <c r="N1492" s="1" t="n">
        <v>23119</v>
      </c>
      <c r="O1492" s="1" t="n">
        <v>23305</v>
      </c>
      <c r="P1492" s="1" t="n">
        <v>23441</v>
      </c>
      <c r="Q1492" s="1" t="n">
        <v>23506</v>
      </c>
      <c r="R1492" s="1" t="n">
        <v>23588</v>
      </c>
      <c r="S1492" s="1" t="n">
        <v>23586</v>
      </c>
      <c r="T1492" s="1" t="n">
        <v>23612</v>
      </c>
      <c r="U1492" s="1" t="n">
        <v>23534</v>
      </c>
      <c r="V1492" s="1" t="n">
        <v>23770</v>
      </c>
      <c r="W1492" s="1" t="n">
        <v>23745</v>
      </c>
    </row>
    <row r="1493" customFormat="false" ht="15" hidden="false" customHeight="false" outlineLevel="0" collapsed="false">
      <c r="A1493" s="1" t="n">
        <v>50</v>
      </c>
      <c r="B1493" s="1" t="n">
        <v>3</v>
      </c>
      <c r="C1493" s="1" t="n">
        <v>7</v>
      </c>
      <c r="D1493" s="1" t="n">
        <v>22</v>
      </c>
      <c r="E1493" s="1" t="n">
        <v>121</v>
      </c>
      <c r="F1493" s="1" t="s">
        <v>338</v>
      </c>
      <c r="G1493" s="1" t="s">
        <v>1097</v>
      </c>
      <c r="H1493" s="1" t="n">
        <v>23788</v>
      </c>
      <c r="I1493" s="1" t="n">
        <f aca="false">LEN(H1493)</f>
        <v>5</v>
      </c>
      <c r="J1493" s="1" t="n">
        <f aca="false">H1493*2</f>
        <v>47576</v>
      </c>
      <c r="K1493" s="1" t="n">
        <f aca="false">H1493*3</f>
        <v>71364</v>
      </c>
      <c r="L1493" s="1" t="n">
        <v>21604</v>
      </c>
      <c r="M1493" s="1" t="n">
        <v>21577</v>
      </c>
      <c r="N1493" s="1" t="n">
        <v>21703</v>
      </c>
      <c r="O1493" s="1" t="n">
        <v>21801</v>
      </c>
      <c r="P1493" s="1" t="n">
        <v>21820</v>
      </c>
      <c r="Q1493" s="1" t="n">
        <v>22049</v>
      </c>
      <c r="R1493" s="1" t="n">
        <v>21929</v>
      </c>
      <c r="S1493" s="1" t="n">
        <v>22666</v>
      </c>
      <c r="T1493" s="1" t="n">
        <v>23184</v>
      </c>
      <c r="U1493" s="1" t="n">
        <v>23252</v>
      </c>
      <c r="V1493" s="1" t="n">
        <v>23352</v>
      </c>
      <c r="W1493" s="1" t="n">
        <v>23917</v>
      </c>
    </row>
    <row r="1494" customFormat="false" ht="15" hidden="false" customHeight="false" outlineLevel="0" collapsed="false">
      <c r="A1494" s="1" t="n">
        <v>50</v>
      </c>
      <c r="B1494" s="1" t="n">
        <v>3</v>
      </c>
      <c r="C1494" s="1" t="n">
        <v>5</v>
      </c>
      <c r="D1494" s="1" t="n">
        <v>54</v>
      </c>
      <c r="E1494" s="1" t="n">
        <v>109</v>
      </c>
      <c r="F1494" s="1" t="s">
        <v>368</v>
      </c>
      <c r="G1494" s="1" t="s">
        <v>1098</v>
      </c>
      <c r="H1494" s="1" t="n">
        <v>23796</v>
      </c>
      <c r="I1494" s="1" t="n">
        <f aca="false">LEN(H1494)</f>
        <v>5</v>
      </c>
      <c r="J1494" s="1" t="n">
        <f aca="false">H1494*2</f>
        <v>47592</v>
      </c>
      <c r="K1494" s="1" t="n">
        <f aca="false">H1494*3</f>
        <v>71388</v>
      </c>
      <c r="L1494" s="1" t="n">
        <v>25702</v>
      </c>
      <c r="M1494" s="1" t="n">
        <v>25585</v>
      </c>
      <c r="N1494" s="1" t="n">
        <v>25133</v>
      </c>
      <c r="O1494" s="1" t="n">
        <v>24859</v>
      </c>
      <c r="P1494" s="1" t="n">
        <v>24777</v>
      </c>
      <c r="Q1494" s="1" t="n">
        <v>24482</v>
      </c>
      <c r="R1494" s="1" t="n">
        <v>24471</v>
      </c>
      <c r="S1494" s="1" t="n">
        <v>24288</v>
      </c>
      <c r="T1494" s="1" t="n">
        <v>24078</v>
      </c>
      <c r="U1494" s="1" t="n">
        <v>23957</v>
      </c>
      <c r="V1494" s="1" t="n">
        <v>23899</v>
      </c>
      <c r="W1494" s="1" t="n">
        <v>23745</v>
      </c>
    </row>
    <row r="1495" customFormat="false" ht="15" hidden="false" customHeight="false" outlineLevel="0" collapsed="false">
      <c r="A1495" s="1" t="n">
        <v>50</v>
      </c>
      <c r="B1495" s="1" t="n">
        <v>3</v>
      </c>
      <c r="C1495" s="1" t="n">
        <v>7</v>
      </c>
      <c r="D1495" s="1" t="n">
        <v>48</v>
      </c>
      <c r="E1495" s="1" t="n">
        <v>365</v>
      </c>
      <c r="F1495" s="1" t="s">
        <v>23</v>
      </c>
      <c r="G1495" s="1" t="s">
        <v>1099</v>
      </c>
      <c r="H1495" s="1" t="n">
        <v>23796</v>
      </c>
      <c r="I1495" s="1" t="n">
        <f aca="false">LEN(H1495)</f>
        <v>5</v>
      </c>
      <c r="J1495" s="1" t="n">
        <f aca="false">H1495*2</f>
        <v>47592</v>
      </c>
      <c r="K1495" s="1" t="n">
        <f aca="false">H1495*3</f>
        <v>71388</v>
      </c>
      <c r="L1495" s="1" t="n">
        <v>22759</v>
      </c>
      <c r="M1495" s="1" t="n">
        <v>22764</v>
      </c>
      <c r="N1495" s="1" t="n">
        <v>22773</v>
      </c>
      <c r="O1495" s="1" t="n">
        <v>22953</v>
      </c>
      <c r="P1495" s="1" t="n">
        <v>23021</v>
      </c>
      <c r="Q1495" s="1" t="n">
        <v>22892</v>
      </c>
      <c r="R1495" s="1" t="n">
        <v>23140</v>
      </c>
      <c r="S1495" s="1" t="n">
        <v>23456</v>
      </c>
      <c r="T1495" s="1" t="n">
        <v>23351</v>
      </c>
      <c r="U1495" s="1" t="n">
        <v>23537</v>
      </c>
      <c r="V1495" s="1" t="n">
        <v>23678</v>
      </c>
      <c r="W1495" s="1" t="n">
        <v>23824</v>
      </c>
    </row>
    <row r="1496" customFormat="false" ht="15" hidden="false" customHeight="false" outlineLevel="0" collapsed="false">
      <c r="A1496" s="1" t="n">
        <v>50</v>
      </c>
      <c r="B1496" s="1" t="n">
        <v>3</v>
      </c>
      <c r="C1496" s="1" t="n">
        <v>6</v>
      </c>
      <c r="D1496" s="1" t="n">
        <v>28</v>
      </c>
      <c r="E1496" s="1" t="n">
        <v>79</v>
      </c>
      <c r="F1496" s="1" t="s">
        <v>90</v>
      </c>
      <c r="G1496" s="1" t="s">
        <v>1100</v>
      </c>
      <c r="H1496" s="1" t="n">
        <v>23805</v>
      </c>
      <c r="I1496" s="1" t="n">
        <f aca="false">LEN(H1496)</f>
        <v>5</v>
      </c>
      <c r="J1496" s="1" t="n">
        <f aca="false">H1496*2</f>
        <v>47610</v>
      </c>
      <c r="K1496" s="1" t="n">
        <f aca="false">H1496*3</f>
        <v>71415</v>
      </c>
      <c r="L1496" s="1" t="n">
        <v>20930</v>
      </c>
      <c r="M1496" s="1" t="n">
        <v>20964</v>
      </c>
      <c r="N1496" s="1" t="n">
        <v>21563</v>
      </c>
      <c r="O1496" s="1" t="n">
        <v>21884</v>
      </c>
      <c r="P1496" s="1" t="n">
        <v>22240</v>
      </c>
      <c r="Q1496" s="1" t="n">
        <v>22561</v>
      </c>
      <c r="R1496" s="1" t="n">
        <v>22869</v>
      </c>
      <c r="S1496" s="1" t="n">
        <v>23159</v>
      </c>
      <c r="T1496" s="1" t="n">
        <v>23353</v>
      </c>
      <c r="U1496" s="1" t="n">
        <v>23641</v>
      </c>
      <c r="V1496" s="1" t="n">
        <v>23790</v>
      </c>
      <c r="W1496" s="1" t="n">
        <v>23791</v>
      </c>
    </row>
    <row r="1497" customFormat="false" ht="15" hidden="false" customHeight="false" outlineLevel="0" collapsed="false">
      <c r="A1497" s="1" t="n">
        <v>50</v>
      </c>
      <c r="B1497" s="1" t="n">
        <v>3</v>
      </c>
      <c r="C1497" s="1" t="n">
        <v>6</v>
      </c>
      <c r="D1497" s="1" t="n">
        <v>21</v>
      </c>
      <c r="E1497" s="1" t="n">
        <v>183</v>
      </c>
      <c r="F1497" s="1" t="s">
        <v>149</v>
      </c>
      <c r="G1497" s="1" t="s">
        <v>396</v>
      </c>
      <c r="H1497" s="1" t="n">
        <v>23842</v>
      </c>
      <c r="I1497" s="1" t="n">
        <f aca="false">LEN(H1497)</f>
        <v>5</v>
      </c>
      <c r="J1497" s="1" t="n">
        <f aca="false">H1497*2</f>
        <v>47684</v>
      </c>
      <c r="K1497" s="1" t="n">
        <f aca="false">H1497*3</f>
        <v>71526</v>
      </c>
      <c r="L1497" s="1" t="n">
        <v>22928</v>
      </c>
      <c r="M1497" s="1" t="n">
        <v>22933</v>
      </c>
      <c r="N1497" s="1" t="n">
        <v>23040</v>
      </c>
      <c r="O1497" s="1" t="n">
        <v>23161</v>
      </c>
      <c r="P1497" s="1" t="n">
        <v>23158</v>
      </c>
      <c r="Q1497" s="1" t="n">
        <v>23452</v>
      </c>
      <c r="R1497" s="1" t="n">
        <v>23611</v>
      </c>
      <c r="S1497" s="1" t="n">
        <v>23658</v>
      </c>
      <c r="T1497" s="1" t="n">
        <v>23794</v>
      </c>
      <c r="U1497" s="1" t="n">
        <v>24025</v>
      </c>
      <c r="V1497" s="1" t="n">
        <v>23888</v>
      </c>
      <c r="W1497" s="1" t="n">
        <v>23818</v>
      </c>
    </row>
    <row r="1498" customFormat="false" ht="15" hidden="false" customHeight="false" outlineLevel="0" collapsed="false">
      <c r="A1498" s="1" t="n">
        <v>50</v>
      </c>
      <c r="B1498" s="1" t="n">
        <v>3</v>
      </c>
      <c r="C1498" s="1" t="n">
        <v>5</v>
      </c>
      <c r="D1498" s="1" t="n">
        <v>45</v>
      </c>
      <c r="E1498" s="1" t="n">
        <v>39</v>
      </c>
      <c r="F1498" s="1" t="s">
        <v>644</v>
      </c>
      <c r="G1498" s="1" t="s">
        <v>1101</v>
      </c>
      <c r="H1498" s="1" t="n">
        <v>23956</v>
      </c>
      <c r="I1498" s="1" t="n">
        <f aca="false">LEN(H1498)</f>
        <v>5</v>
      </c>
      <c r="J1498" s="1" t="n">
        <f aca="false">H1498*2</f>
        <v>47912</v>
      </c>
      <c r="K1498" s="1" t="n">
        <f aca="false">H1498*3</f>
        <v>71868</v>
      </c>
      <c r="L1498" s="1" t="n">
        <v>23388</v>
      </c>
      <c r="M1498" s="1" t="n">
        <v>23479</v>
      </c>
      <c r="N1498" s="1" t="n">
        <v>23614</v>
      </c>
      <c r="O1498" s="1" t="n">
        <v>23890</v>
      </c>
      <c r="P1498" s="1" t="n">
        <v>23904</v>
      </c>
      <c r="Q1498" s="1" t="n">
        <v>24273</v>
      </c>
      <c r="R1498" s="1" t="n">
        <v>24132</v>
      </c>
      <c r="S1498" s="1" t="n">
        <v>24177</v>
      </c>
      <c r="T1498" s="1" t="n">
        <v>23917</v>
      </c>
      <c r="U1498" s="1" t="n">
        <v>24131</v>
      </c>
      <c r="V1498" s="1" t="n">
        <v>24084</v>
      </c>
      <c r="W1498" s="1" t="n">
        <v>23890</v>
      </c>
    </row>
    <row r="1499" customFormat="false" ht="15" hidden="false" customHeight="false" outlineLevel="0" collapsed="false">
      <c r="A1499" s="1" t="n">
        <v>50</v>
      </c>
      <c r="B1499" s="1" t="n">
        <v>3</v>
      </c>
      <c r="C1499" s="1" t="n">
        <v>5</v>
      </c>
      <c r="D1499" s="1" t="n">
        <v>54</v>
      </c>
      <c r="E1499" s="1" t="n">
        <v>27</v>
      </c>
      <c r="F1499" s="1" t="s">
        <v>368</v>
      </c>
      <c r="G1499" s="1" t="s">
        <v>1102</v>
      </c>
      <c r="H1499" s="1" t="n">
        <v>23964</v>
      </c>
      <c r="I1499" s="1" t="n">
        <f aca="false">LEN(H1499)</f>
        <v>5</v>
      </c>
      <c r="J1499" s="1" t="n">
        <f aca="false">H1499*2</f>
        <v>47928</v>
      </c>
      <c r="K1499" s="1" t="n">
        <f aca="false">H1499*3</f>
        <v>71892</v>
      </c>
      <c r="L1499" s="1" t="n">
        <v>20171</v>
      </c>
      <c r="M1499" s="1" t="n">
        <v>20288</v>
      </c>
      <c r="N1499" s="1" t="n">
        <v>20668</v>
      </c>
      <c r="O1499" s="1" t="n">
        <v>21030</v>
      </c>
      <c r="P1499" s="1" t="n">
        <v>21436</v>
      </c>
      <c r="Q1499" s="1" t="n">
        <v>21766</v>
      </c>
      <c r="R1499" s="1" t="n">
        <v>22361</v>
      </c>
      <c r="S1499" s="1" t="n">
        <v>23016</v>
      </c>
      <c r="T1499" s="1" t="n">
        <v>23492</v>
      </c>
      <c r="U1499" s="1" t="n">
        <v>23664</v>
      </c>
      <c r="V1499" s="1" t="n">
        <v>23820</v>
      </c>
      <c r="W1499" s="1" t="n">
        <v>23978</v>
      </c>
    </row>
    <row r="1500" customFormat="false" ht="15" hidden="false" customHeight="false" outlineLevel="0" collapsed="false">
      <c r="A1500" s="1" t="n">
        <v>50</v>
      </c>
      <c r="B1500" s="1" t="n">
        <v>2</v>
      </c>
      <c r="C1500" s="1" t="n">
        <v>3</v>
      </c>
      <c r="D1500" s="1" t="n">
        <v>26</v>
      </c>
      <c r="E1500" s="1" t="n">
        <v>109</v>
      </c>
      <c r="F1500" s="1" t="s">
        <v>138</v>
      </c>
      <c r="G1500" s="1" t="s">
        <v>276</v>
      </c>
      <c r="H1500" s="1" t="n">
        <v>24029</v>
      </c>
      <c r="I1500" s="1" t="n">
        <f aca="false">LEN(H1500)</f>
        <v>5</v>
      </c>
      <c r="J1500" s="1" t="n">
        <f aca="false">H1500*2</f>
        <v>48058</v>
      </c>
      <c r="K1500" s="1" t="n">
        <f aca="false">H1500*3</f>
        <v>72087</v>
      </c>
      <c r="L1500" s="1" t="n">
        <v>25323</v>
      </c>
      <c r="M1500" s="1" t="n">
        <v>25281</v>
      </c>
      <c r="N1500" s="1" t="n">
        <v>25170</v>
      </c>
      <c r="O1500" s="1" t="n">
        <v>25023</v>
      </c>
      <c r="P1500" s="1" t="n">
        <v>24997</v>
      </c>
      <c r="Q1500" s="1" t="n">
        <v>24987</v>
      </c>
      <c r="R1500" s="1" t="n">
        <v>24719</v>
      </c>
      <c r="S1500" s="1" t="n">
        <v>24472</v>
      </c>
      <c r="T1500" s="1" t="n">
        <v>24322</v>
      </c>
      <c r="U1500" s="1" t="n">
        <v>24317</v>
      </c>
      <c r="V1500" s="1" t="n">
        <v>24118</v>
      </c>
      <c r="W1500" s="1" t="n">
        <v>23994</v>
      </c>
    </row>
    <row r="1501" customFormat="false" ht="15" hidden="false" customHeight="false" outlineLevel="0" collapsed="false">
      <c r="A1501" s="1" t="n">
        <v>50</v>
      </c>
      <c r="B1501" s="1" t="n">
        <v>3</v>
      </c>
      <c r="C1501" s="1" t="n">
        <v>5</v>
      </c>
      <c r="D1501" s="1" t="n">
        <v>51</v>
      </c>
      <c r="E1501" s="1" t="n">
        <v>139</v>
      </c>
      <c r="F1501" s="1" t="s">
        <v>151</v>
      </c>
      <c r="G1501" s="1" t="s">
        <v>871</v>
      </c>
      <c r="H1501" s="1" t="n">
        <v>24042</v>
      </c>
      <c r="I1501" s="1" t="n">
        <f aca="false">LEN(H1501)</f>
        <v>5</v>
      </c>
      <c r="J1501" s="1" t="n">
        <f aca="false">H1501*2</f>
        <v>48084</v>
      </c>
      <c r="K1501" s="1" t="n">
        <f aca="false">H1501*3</f>
        <v>72126</v>
      </c>
      <c r="L1501" s="1" t="n">
        <v>23151</v>
      </c>
      <c r="M1501" s="1" t="n">
        <v>23149</v>
      </c>
      <c r="N1501" s="1" t="n">
        <v>23171</v>
      </c>
      <c r="O1501" s="1" t="n">
        <v>23265</v>
      </c>
      <c r="P1501" s="1" t="n">
        <v>23531</v>
      </c>
      <c r="Q1501" s="1" t="n">
        <v>23527</v>
      </c>
      <c r="R1501" s="1" t="n">
        <v>23708</v>
      </c>
      <c r="S1501" s="1" t="n">
        <v>24045</v>
      </c>
      <c r="T1501" s="1" t="n">
        <v>24222</v>
      </c>
      <c r="U1501" s="1" t="n">
        <v>24208</v>
      </c>
      <c r="V1501" s="1" t="n">
        <v>24076</v>
      </c>
      <c r="W1501" s="1" t="n">
        <v>24027</v>
      </c>
    </row>
    <row r="1502" customFormat="false" ht="15" hidden="false" customHeight="false" outlineLevel="0" collapsed="false">
      <c r="A1502" s="1" t="n">
        <v>50</v>
      </c>
      <c r="B1502" s="1" t="n">
        <v>3</v>
      </c>
      <c r="C1502" s="1" t="n">
        <v>5</v>
      </c>
      <c r="D1502" s="1" t="n">
        <v>54</v>
      </c>
      <c r="E1502" s="1" t="n">
        <v>9</v>
      </c>
      <c r="F1502" s="1" t="s">
        <v>368</v>
      </c>
      <c r="G1502" s="1" t="s">
        <v>1103</v>
      </c>
      <c r="H1502" s="1" t="n">
        <v>24069</v>
      </c>
      <c r="I1502" s="1" t="n">
        <f aca="false">LEN(H1502)</f>
        <v>5</v>
      </c>
      <c r="J1502" s="1" t="n">
        <f aca="false">H1502*2</f>
        <v>48138</v>
      </c>
      <c r="K1502" s="1" t="n">
        <f aca="false">H1502*3</f>
        <v>72207</v>
      </c>
      <c r="L1502" s="1" t="n">
        <v>25427</v>
      </c>
      <c r="M1502" s="1" t="n">
        <v>25366</v>
      </c>
      <c r="N1502" s="1" t="n">
        <v>25237</v>
      </c>
      <c r="O1502" s="1" t="n">
        <v>25156</v>
      </c>
      <c r="P1502" s="1" t="n">
        <v>25094</v>
      </c>
      <c r="Q1502" s="1" t="n">
        <v>24867</v>
      </c>
      <c r="R1502" s="1" t="n">
        <v>24703</v>
      </c>
      <c r="S1502" s="1" t="n">
        <v>24399</v>
      </c>
      <c r="T1502" s="1" t="n">
        <v>24235</v>
      </c>
      <c r="U1502" s="1" t="n">
        <v>24168</v>
      </c>
      <c r="V1502" s="1" t="n">
        <v>24153</v>
      </c>
      <c r="W1502" s="1" t="n">
        <v>24017</v>
      </c>
    </row>
    <row r="1503" customFormat="false" ht="15" hidden="false" customHeight="false" outlineLevel="0" collapsed="false">
      <c r="A1503" s="1" t="n">
        <v>50</v>
      </c>
      <c r="B1503" s="1" t="n">
        <v>2</v>
      </c>
      <c r="C1503" s="1" t="n">
        <v>4</v>
      </c>
      <c r="D1503" s="1" t="n">
        <v>46</v>
      </c>
      <c r="E1503" s="1" t="n">
        <v>81</v>
      </c>
      <c r="F1503" s="1" t="s">
        <v>68</v>
      </c>
      <c r="G1503" s="1" t="s">
        <v>759</v>
      </c>
      <c r="H1503" s="1" t="n">
        <v>24097</v>
      </c>
      <c r="I1503" s="1" t="n">
        <f aca="false">LEN(H1503)</f>
        <v>5</v>
      </c>
      <c r="J1503" s="1" t="n">
        <f aca="false">H1503*2</f>
        <v>48194</v>
      </c>
      <c r="K1503" s="1" t="n">
        <f aca="false">H1503*3</f>
        <v>72291</v>
      </c>
      <c r="L1503" s="1" t="n">
        <v>21805</v>
      </c>
      <c r="M1503" s="1" t="n">
        <v>21763</v>
      </c>
      <c r="N1503" s="1" t="n">
        <v>21738</v>
      </c>
      <c r="O1503" s="1" t="n">
        <v>21763</v>
      </c>
      <c r="P1503" s="1" t="n">
        <v>22135</v>
      </c>
      <c r="Q1503" s="1" t="n">
        <v>22610</v>
      </c>
      <c r="R1503" s="1" t="n">
        <v>22889</v>
      </c>
      <c r="S1503" s="1" t="n">
        <v>23172</v>
      </c>
      <c r="T1503" s="1" t="n">
        <v>23543</v>
      </c>
      <c r="U1503" s="1" t="n">
        <v>23659</v>
      </c>
      <c r="V1503" s="1" t="n">
        <v>23781</v>
      </c>
      <c r="W1503" s="1" t="n">
        <v>24193</v>
      </c>
    </row>
    <row r="1504" customFormat="false" ht="15" hidden="false" customHeight="false" outlineLevel="0" collapsed="false">
      <c r="A1504" s="1" t="n">
        <v>50</v>
      </c>
      <c r="B1504" s="1" t="n">
        <v>3</v>
      </c>
      <c r="C1504" s="1" t="n">
        <v>5</v>
      </c>
      <c r="D1504" s="1" t="n">
        <v>51</v>
      </c>
      <c r="E1504" s="1" t="n">
        <v>27</v>
      </c>
      <c r="F1504" s="1" t="s">
        <v>151</v>
      </c>
      <c r="G1504" s="1" t="s">
        <v>1016</v>
      </c>
      <c r="H1504" s="1" t="n">
        <v>24098</v>
      </c>
      <c r="I1504" s="1" t="n">
        <f aca="false">LEN(H1504)</f>
        <v>5</v>
      </c>
      <c r="J1504" s="1" t="n">
        <f aca="false">H1504*2</f>
        <v>48196</v>
      </c>
      <c r="K1504" s="1" t="n">
        <f aca="false">H1504*3</f>
        <v>72294</v>
      </c>
      <c r="L1504" s="1" t="n">
        <v>26968</v>
      </c>
      <c r="M1504" s="1" t="n">
        <v>26838</v>
      </c>
      <c r="N1504" s="1" t="n">
        <v>26501</v>
      </c>
      <c r="O1504" s="1" t="n">
        <v>26299</v>
      </c>
      <c r="P1504" s="1" t="n">
        <v>25941</v>
      </c>
      <c r="Q1504" s="1" t="n">
        <v>25647</v>
      </c>
      <c r="R1504" s="1" t="n">
        <v>25315</v>
      </c>
      <c r="S1504" s="1" t="n">
        <v>25009</v>
      </c>
      <c r="T1504" s="1" t="n">
        <v>24670</v>
      </c>
      <c r="U1504" s="1" t="n">
        <v>24371</v>
      </c>
      <c r="V1504" s="1" t="n">
        <v>24234</v>
      </c>
      <c r="W1504" s="1" t="n">
        <v>24012</v>
      </c>
    </row>
    <row r="1505" customFormat="false" ht="15" hidden="false" customHeight="false" outlineLevel="0" collapsed="false">
      <c r="A1505" s="1" t="n">
        <v>50</v>
      </c>
      <c r="B1505" s="1" t="n">
        <v>2</v>
      </c>
      <c r="C1505" s="1" t="n">
        <v>4</v>
      </c>
      <c r="D1505" s="1" t="n">
        <v>20</v>
      </c>
      <c r="E1505" s="1" t="n">
        <v>191</v>
      </c>
      <c r="F1505" s="1" t="s">
        <v>82</v>
      </c>
      <c r="G1505" s="1" t="s">
        <v>1104</v>
      </c>
      <c r="H1505" s="1" t="n">
        <v>24132</v>
      </c>
      <c r="I1505" s="1" t="n">
        <f aca="false">LEN(H1505)</f>
        <v>5</v>
      </c>
      <c r="J1505" s="1" t="n">
        <f aca="false">H1505*2</f>
        <v>48264</v>
      </c>
      <c r="K1505" s="1" t="n">
        <f aca="false">H1505*3</f>
        <v>72396</v>
      </c>
      <c r="L1505" s="1" t="n">
        <v>25944</v>
      </c>
      <c r="M1505" s="1" t="n">
        <v>25946</v>
      </c>
      <c r="N1505" s="1" t="n">
        <v>25704</v>
      </c>
      <c r="O1505" s="1" t="n">
        <v>25500</v>
      </c>
      <c r="P1505" s="1" t="n">
        <v>25248</v>
      </c>
      <c r="Q1505" s="1" t="n">
        <v>25146</v>
      </c>
      <c r="R1505" s="1" t="n">
        <v>24795</v>
      </c>
      <c r="S1505" s="1" t="n">
        <v>24493</v>
      </c>
      <c r="T1505" s="1" t="n">
        <v>24290</v>
      </c>
      <c r="U1505" s="1" t="n">
        <v>24238</v>
      </c>
      <c r="V1505" s="1" t="n">
        <v>24160</v>
      </c>
      <c r="W1505" s="1" t="n">
        <v>24104</v>
      </c>
    </row>
    <row r="1506" customFormat="false" ht="15" hidden="false" customHeight="false" outlineLevel="0" collapsed="false">
      <c r="A1506" s="1" t="n">
        <v>50</v>
      </c>
      <c r="B1506" s="1" t="n">
        <v>2</v>
      </c>
      <c r="C1506" s="1" t="n">
        <v>3</v>
      </c>
      <c r="D1506" s="1" t="n">
        <v>26</v>
      </c>
      <c r="E1506" s="1" t="n">
        <v>137</v>
      </c>
      <c r="F1506" s="1" t="s">
        <v>138</v>
      </c>
      <c r="G1506" s="1" t="s">
        <v>1105</v>
      </c>
      <c r="H1506" s="1" t="n">
        <v>24164</v>
      </c>
      <c r="I1506" s="1" t="n">
        <f aca="false">LEN(H1506)</f>
        <v>5</v>
      </c>
      <c r="J1506" s="1" t="n">
        <f aca="false">H1506*2</f>
        <v>48328</v>
      </c>
      <c r="K1506" s="1" t="n">
        <f aca="false">H1506*3</f>
        <v>72492</v>
      </c>
      <c r="L1506" s="1" t="n">
        <v>23310</v>
      </c>
      <c r="M1506" s="1" t="n">
        <v>23443</v>
      </c>
      <c r="N1506" s="1" t="n">
        <v>23829</v>
      </c>
      <c r="O1506" s="1" t="n">
        <v>24240</v>
      </c>
      <c r="P1506" s="1" t="n">
        <v>24446</v>
      </c>
      <c r="Q1506" s="1" t="n">
        <v>24586</v>
      </c>
      <c r="R1506" s="1" t="n">
        <v>24758</v>
      </c>
      <c r="S1506" s="1" t="n">
        <v>24805</v>
      </c>
      <c r="T1506" s="1" t="n">
        <v>24719</v>
      </c>
      <c r="U1506" s="1" t="n">
        <v>24378</v>
      </c>
      <c r="V1506" s="1" t="n">
        <v>24190</v>
      </c>
      <c r="W1506" s="1" t="n">
        <v>24132</v>
      </c>
    </row>
    <row r="1507" customFormat="false" ht="15" hidden="false" customHeight="false" outlineLevel="0" collapsed="false">
      <c r="A1507" s="1" t="n">
        <v>50</v>
      </c>
      <c r="B1507" s="1" t="n">
        <v>2</v>
      </c>
      <c r="C1507" s="1" t="n">
        <v>3</v>
      </c>
      <c r="D1507" s="1" t="n">
        <v>18</v>
      </c>
      <c r="E1507" s="1" t="n">
        <v>143</v>
      </c>
      <c r="F1507" s="1" t="s">
        <v>395</v>
      </c>
      <c r="G1507" s="1" t="s">
        <v>317</v>
      </c>
      <c r="H1507" s="1" t="n">
        <v>24181</v>
      </c>
      <c r="I1507" s="1" t="n">
        <f aca="false">LEN(H1507)</f>
        <v>5</v>
      </c>
      <c r="J1507" s="1" t="n">
        <f aca="false">H1507*2</f>
        <v>48362</v>
      </c>
      <c r="K1507" s="1" t="n">
        <f aca="false">H1507*3</f>
        <v>72543</v>
      </c>
      <c r="L1507" s="1" t="n">
        <v>22976</v>
      </c>
      <c r="M1507" s="1" t="n">
        <v>23049</v>
      </c>
      <c r="N1507" s="1" t="n">
        <v>23332</v>
      </c>
      <c r="O1507" s="1" t="n">
        <v>23370</v>
      </c>
      <c r="P1507" s="1" t="n">
        <v>23638</v>
      </c>
      <c r="Q1507" s="1" t="n">
        <v>23626</v>
      </c>
      <c r="R1507" s="1" t="n">
        <v>23889</v>
      </c>
      <c r="S1507" s="1" t="n">
        <v>23982</v>
      </c>
      <c r="T1507" s="1" t="n">
        <v>24137</v>
      </c>
      <c r="U1507" s="1" t="n">
        <v>24089</v>
      </c>
      <c r="V1507" s="1" t="n">
        <v>24165</v>
      </c>
      <c r="W1507" s="1" t="n">
        <v>24174</v>
      </c>
    </row>
    <row r="1508" customFormat="false" ht="15" hidden="false" customHeight="false" outlineLevel="0" collapsed="false">
      <c r="A1508" s="1" t="n">
        <v>50</v>
      </c>
      <c r="B1508" s="1" t="n">
        <v>2</v>
      </c>
      <c r="C1508" s="1" t="n">
        <v>4</v>
      </c>
      <c r="D1508" s="1" t="n">
        <v>38</v>
      </c>
      <c r="E1508" s="1" t="n">
        <v>89</v>
      </c>
      <c r="F1508" s="1" t="s">
        <v>49</v>
      </c>
      <c r="G1508" s="1" t="s">
        <v>384</v>
      </c>
      <c r="H1508" s="1" t="n">
        <v>24199</v>
      </c>
      <c r="I1508" s="1" t="n">
        <f aca="false">LEN(H1508)</f>
        <v>5</v>
      </c>
      <c r="J1508" s="1" t="n">
        <f aca="false">H1508*2</f>
        <v>48398</v>
      </c>
      <c r="K1508" s="1" t="n">
        <f aca="false">H1508*3</f>
        <v>72597</v>
      </c>
      <c r="L1508" s="1" t="n">
        <v>22635</v>
      </c>
      <c r="M1508" s="1" t="n">
        <v>22585</v>
      </c>
      <c r="N1508" s="1" t="n">
        <v>22494</v>
      </c>
      <c r="O1508" s="1" t="n">
        <v>22384</v>
      </c>
      <c r="P1508" s="1" t="n">
        <v>22431</v>
      </c>
      <c r="Q1508" s="1" t="n">
        <v>22539</v>
      </c>
      <c r="R1508" s="1" t="n">
        <v>22671</v>
      </c>
      <c r="S1508" s="1" t="n">
        <v>22770</v>
      </c>
      <c r="T1508" s="1" t="n">
        <v>23176</v>
      </c>
      <c r="U1508" s="1" t="n">
        <v>23375</v>
      </c>
      <c r="V1508" s="1" t="n">
        <v>23786</v>
      </c>
      <c r="W1508" s="1" t="n">
        <v>24321</v>
      </c>
    </row>
    <row r="1509" customFormat="false" ht="15" hidden="false" customHeight="false" outlineLevel="0" collapsed="false">
      <c r="A1509" s="1" t="n">
        <v>50</v>
      </c>
      <c r="B1509" s="1" t="n">
        <v>3</v>
      </c>
      <c r="C1509" s="1" t="n">
        <v>7</v>
      </c>
      <c r="D1509" s="1" t="n">
        <v>22</v>
      </c>
      <c r="E1509" s="1" t="n">
        <v>85</v>
      </c>
      <c r="F1509" s="1" t="s">
        <v>338</v>
      </c>
      <c r="G1509" s="1" t="s">
        <v>1106</v>
      </c>
      <c r="H1509" s="1" t="n">
        <v>24233</v>
      </c>
      <c r="I1509" s="1" t="n">
        <f aca="false">LEN(H1509)</f>
        <v>5</v>
      </c>
      <c r="J1509" s="1" t="n">
        <f aca="false">H1509*2</f>
        <v>48466</v>
      </c>
      <c r="K1509" s="1" t="n">
        <f aca="false">H1509*3</f>
        <v>72699</v>
      </c>
      <c r="L1509" s="1" t="n">
        <v>23434</v>
      </c>
      <c r="M1509" s="1" t="n">
        <v>23475</v>
      </c>
      <c r="N1509" s="1" t="n">
        <v>23379</v>
      </c>
      <c r="O1509" s="1" t="n">
        <v>23380</v>
      </c>
      <c r="P1509" s="1" t="n">
        <v>23527</v>
      </c>
      <c r="Q1509" s="1" t="n">
        <v>23539</v>
      </c>
      <c r="R1509" s="1" t="n">
        <v>23690</v>
      </c>
      <c r="S1509" s="1" t="n">
        <v>23954</v>
      </c>
      <c r="T1509" s="1" t="n">
        <v>24090</v>
      </c>
      <c r="U1509" s="1" t="n">
        <v>24124</v>
      </c>
      <c r="V1509" s="1" t="n">
        <v>24199</v>
      </c>
      <c r="W1509" s="1" t="n">
        <v>24229</v>
      </c>
    </row>
    <row r="1510" customFormat="false" ht="15" hidden="false" customHeight="false" outlineLevel="0" collapsed="false">
      <c r="A1510" s="1" t="n">
        <v>50</v>
      </c>
      <c r="B1510" s="1" t="n">
        <v>3</v>
      </c>
      <c r="C1510" s="1" t="n">
        <v>5</v>
      </c>
      <c r="D1510" s="1" t="n">
        <v>54</v>
      </c>
      <c r="E1510" s="1" t="n">
        <v>97</v>
      </c>
      <c r="F1510" s="1" t="s">
        <v>368</v>
      </c>
      <c r="G1510" s="1" t="s">
        <v>1107</v>
      </c>
      <c r="H1510" s="1" t="n">
        <v>24254</v>
      </c>
      <c r="I1510" s="1" t="n">
        <f aca="false">LEN(H1510)</f>
        <v>5</v>
      </c>
      <c r="J1510" s="1" t="n">
        <f aca="false">H1510*2</f>
        <v>48508</v>
      </c>
      <c r="K1510" s="1" t="n">
        <f aca="false">H1510*3</f>
        <v>72762</v>
      </c>
      <c r="L1510" s="1" t="n">
        <v>23394</v>
      </c>
      <c r="M1510" s="1" t="n">
        <v>23406</v>
      </c>
      <c r="N1510" s="1" t="n">
        <v>23366</v>
      </c>
      <c r="O1510" s="1" t="n">
        <v>23420</v>
      </c>
      <c r="P1510" s="1" t="n">
        <v>23766</v>
      </c>
      <c r="Q1510" s="1" t="n">
        <v>23820</v>
      </c>
      <c r="R1510" s="1" t="n">
        <v>23654</v>
      </c>
      <c r="S1510" s="1" t="n">
        <v>23754</v>
      </c>
      <c r="T1510" s="1" t="n">
        <v>23851</v>
      </c>
      <c r="U1510" s="1" t="n">
        <v>23929</v>
      </c>
      <c r="V1510" s="1" t="n">
        <v>24124</v>
      </c>
      <c r="W1510" s="1" t="n">
        <v>24260</v>
      </c>
    </row>
    <row r="1511" customFormat="false" ht="15" hidden="false" customHeight="false" outlineLevel="0" collapsed="false">
      <c r="A1511" s="1" t="n">
        <v>50</v>
      </c>
      <c r="B1511" s="1" t="n">
        <v>2</v>
      </c>
      <c r="C1511" s="1" t="n">
        <v>4</v>
      </c>
      <c r="D1511" s="1" t="n">
        <v>19</v>
      </c>
      <c r="E1511" s="1" t="n">
        <v>17</v>
      </c>
      <c r="F1511" s="1" t="s">
        <v>262</v>
      </c>
      <c r="G1511" s="1" t="s">
        <v>1108</v>
      </c>
      <c r="H1511" s="1" t="n">
        <v>24276</v>
      </c>
      <c r="I1511" s="1" t="n">
        <f aca="false">LEN(H1511)</f>
        <v>5</v>
      </c>
      <c r="J1511" s="1" t="n">
        <f aca="false">H1511*2</f>
        <v>48552</v>
      </c>
      <c r="K1511" s="1" t="n">
        <f aca="false">H1511*3</f>
        <v>72828</v>
      </c>
      <c r="L1511" s="1" t="n">
        <v>23361</v>
      </c>
      <c r="M1511" s="1" t="n">
        <v>23312</v>
      </c>
      <c r="N1511" s="1" t="n">
        <v>23506</v>
      </c>
      <c r="O1511" s="1" t="n">
        <v>23386</v>
      </c>
      <c r="P1511" s="1" t="n">
        <v>23549</v>
      </c>
      <c r="Q1511" s="1" t="n">
        <v>23728</v>
      </c>
      <c r="R1511" s="1" t="n">
        <v>23833</v>
      </c>
      <c r="S1511" s="1" t="n">
        <v>24054</v>
      </c>
      <c r="T1511" s="1" t="n">
        <v>24237</v>
      </c>
      <c r="U1511" s="1" t="n">
        <v>24162</v>
      </c>
      <c r="V1511" s="1" t="n">
        <v>24183</v>
      </c>
      <c r="W1511" s="1" t="n">
        <v>24289</v>
      </c>
    </row>
    <row r="1512" customFormat="false" ht="15" hidden="false" customHeight="false" outlineLevel="0" collapsed="false">
      <c r="A1512" s="1" t="n">
        <v>50</v>
      </c>
      <c r="B1512" s="1" t="n">
        <v>2</v>
      </c>
      <c r="C1512" s="1" t="n">
        <v>3</v>
      </c>
      <c r="D1512" s="1" t="n">
        <v>18</v>
      </c>
      <c r="E1512" s="1" t="n">
        <v>41</v>
      </c>
      <c r="F1512" s="1" t="s">
        <v>395</v>
      </c>
      <c r="G1512" s="1" t="s">
        <v>919</v>
      </c>
      <c r="H1512" s="1" t="n">
        <v>24277</v>
      </c>
      <c r="I1512" s="1" t="n">
        <f aca="false">LEN(H1512)</f>
        <v>5</v>
      </c>
      <c r="J1512" s="1" t="n">
        <f aca="false">H1512*2</f>
        <v>48554</v>
      </c>
      <c r="K1512" s="1" t="n">
        <f aca="false">H1512*3</f>
        <v>72831</v>
      </c>
      <c r="L1512" s="1" t="n">
        <v>25591</v>
      </c>
      <c r="M1512" s="1" t="n">
        <v>25556</v>
      </c>
      <c r="N1512" s="1" t="n">
        <v>25263</v>
      </c>
      <c r="O1512" s="1" t="n">
        <v>25094</v>
      </c>
      <c r="P1512" s="1" t="n">
        <v>24953</v>
      </c>
      <c r="Q1512" s="1" t="n">
        <v>24844</v>
      </c>
      <c r="R1512" s="1" t="n">
        <v>24700</v>
      </c>
      <c r="S1512" s="1" t="n">
        <v>24508</v>
      </c>
      <c r="T1512" s="1" t="n">
        <v>24413</v>
      </c>
      <c r="U1512" s="1" t="n">
        <v>24384</v>
      </c>
      <c r="V1512" s="1" t="n">
        <v>24247</v>
      </c>
      <c r="W1512" s="1" t="n">
        <v>24282</v>
      </c>
    </row>
    <row r="1513" customFormat="false" ht="15" hidden="false" customHeight="false" outlineLevel="0" collapsed="false">
      <c r="A1513" s="1" t="n">
        <v>50</v>
      </c>
      <c r="B1513" s="1" t="n">
        <v>3</v>
      </c>
      <c r="C1513" s="1" t="n">
        <v>5</v>
      </c>
      <c r="D1513" s="1" t="n">
        <v>51</v>
      </c>
      <c r="E1513" s="1" t="n">
        <v>630</v>
      </c>
      <c r="F1513" s="1" t="s">
        <v>151</v>
      </c>
      <c r="G1513" s="1" t="s">
        <v>1109</v>
      </c>
      <c r="H1513" s="1" t="n">
        <v>24286</v>
      </c>
      <c r="I1513" s="1" t="n">
        <f aca="false">LEN(H1513)</f>
        <v>5</v>
      </c>
      <c r="J1513" s="1" t="n">
        <f aca="false">H1513*2</f>
        <v>48572</v>
      </c>
      <c r="K1513" s="1" t="n">
        <f aca="false">H1513*3</f>
        <v>72858</v>
      </c>
      <c r="L1513" s="1" t="n">
        <v>19367</v>
      </c>
      <c r="M1513" s="1" t="n">
        <v>19461</v>
      </c>
      <c r="N1513" s="1" t="n">
        <v>20061</v>
      </c>
      <c r="O1513" s="1" t="n">
        <v>20501</v>
      </c>
      <c r="P1513" s="1" t="n">
        <v>20659</v>
      </c>
      <c r="Q1513" s="1" t="n">
        <v>21567</v>
      </c>
      <c r="R1513" s="1" t="n">
        <v>21660</v>
      </c>
      <c r="S1513" s="1" t="n">
        <v>22479</v>
      </c>
      <c r="T1513" s="1" t="n">
        <v>22898</v>
      </c>
      <c r="U1513" s="1" t="n">
        <v>23277</v>
      </c>
      <c r="V1513" s="1" t="n">
        <v>23775</v>
      </c>
      <c r="W1513" s="1" t="n">
        <v>24445</v>
      </c>
    </row>
    <row r="1514" customFormat="false" ht="15" hidden="false" customHeight="false" outlineLevel="0" collapsed="false">
      <c r="A1514" s="1" t="n">
        <v>50</v>
      </c>
      <c r="B1514" s="1" t="n">
        <v>2</v>
      </c>
      <c r="C1514" s="1" t="n">
        <v>4</v>
      </c>
      <c r="D1514" s="1" t="n">
        <v>31</v>
      </c>
      <c r="E1514" s="1" t="n">
        <v>47</v>
      </c>
      <c r="F1514" s="1" t="s">
        <v>29</v>
      </c>
      <c r="G1514" s="1" t="s">
        <v>571</v>
      </c>
      <c r="H1514" s="1" t="n">
        <v>24326</v>
      </c>
      <c r="I1514" s="1" t="n">
        <f aca="false">LEN(H1514)</f>
        <v>5</v>
      </c>
      <c r="J1514" s="1" t="n">
        <f aca="false">H1514*2</f>
        <v>48652</v>
      </c>
      <c r="K1514" s="1" t="n">
        <f aca="false">H1514*3</f>
        <v>72978</v>
      </c>
      <c r="L1514" s="1" t="n">
        <v>24370</v>
      </c>
      <c r="M1514" s="1" t="n">
        <v>24410</v>
      </c>
      <c r="N1514" s="1" t="n">
        <v>24359</v>
      </c>
      <c r="O1514" s="1" t="n">
        <v>24149</v>
      </c>
      <c r="P1514" s="1" t="n">
        <v>24175</v>
      </c>
      <c r="Q1514" s="1" t="n">
        <v>24112</v>
      </c>
      <c r="R1514" s="1" t="n">
        <v>24085</v>
      </c>
      <c r="S1514" s="1" t="n">
        <v>24291</v>
      </c>
      <c r="T1514" s="1" t="n">
        <v>24178</v>
      </c>
      <c r="U1514" s="1" t="n">
        <v>24160</v>
      </c>
      <c r="V1514" s="1" t="n">
        <v>24212</v>
      </c>
      <c r="W1514" s="1" t="n">
        <v>24383</v>
      </c>
    </row>
    <row r="1515" customFormat="false" ht="15" hidden="false" customHeight="false" outlineLevel="0" collapsed="false">
      <c r="A1515" s="1" t="n">
        <v>50</v>
      </c>
      <c r="B1515" s="1" t="n">
        <v>2</v>
      </c>
      <c r="C1515" s="1" t="n">
        <v>3</v>
      </c>
      <c r="D1515" s="1" t="n">
        <v>26</v>
      </c>
      <c r="E1515" s="1" t="n">
        <v>143</v>
      </c>
      <c r="F1515" s="1" t="s">
        <v>138</v>
      </c>
      <c r="G1515" s="1" t="s">
        <v>1110</v>
      </c>
      <c r="H1515" s="1" t="n">
        <v>24449</v>
      </c>
      <c r="I1515" s="1" t="n">
        <f aca="false">LEN(H1515)</f>
        <v>5</v>
      </c>
      <c r="J1515" s="1" t="n">
        <f aca="false">H1515*2</f>
        <v>48898</v>
      </c>
      <c r="K1515" s="1" t="n">
        <f aca="false">H1515*3</f>
        <v>73347</v>
      </c>
      <c r="L1515" s="1" t="n">
        <v>25452</v>
      </c>
      <c r="M1515" s="1" t="n">
        <v>25494</v>
      </c>
      <c r="N1515" s="1" t="n">
        <v>25655</v>
      </c>
      <c r="O1515" s="1" t="n">
        <v>25683</v>
      </c>
      <c r="P1515" s="1" t="n">
        <v>25938</v>
      </c>
      <c r="Q1515" s="1" t="n">
        <v>25771</v>
      </c>
      <c r="R1515" s="1" t="n">
        <v>25678</v>
      </c>
      <c r="S1515" s="1" t="n">
        <v>25560</v>
      </c>
      <c r="T1515" s="1" t="n">
        <v>25318</v>
      </c>
      <c r="U1515" s="1" t="n">
        <v>24856</v>
      </c>
      <c r="V1515" s="1" t="n">
        <v>24499</v>
      </c>
      <c r="W1515" s="1" t="n">
        <v>24429</v>
      </c>
    </row>
    <row r="1516" customFormat="false" ht="15" hidden="false" customHeight="false" outlineLevel="0" collapsed="false">
      <c r="A1516" s="1" t="n">
        <v>50</v>
      </c>
      <c r="B1516" s="1" t="n">
        <v>1</v>
      </c>
      <c r="C1516" s="1" t="n">
        <v>1</v>
      </c>
      <c r="D1516" s="1" t="n">
        <v>50</v>
      </c>
      <c r="E1516" s="1" t="n">
        <v>15</v>
      </c>
      <c r="F1516" s="1" t="s">
        <v>405</v>
      </c>
      <c r="G1516" s="1" t="s">
        <v>1111</v>
      </c>
      <c r="H1516" s="1" t="n">
        <v>24475</v>
      </c>
      <c r="I1516" s="1" t="n">
        <f aca="false">LEN(H1516)</f>
        <v>5</v>
      </c>
      <c r="J1516" s="1" t="n">
        <f aca="false">H1516*2</f>
        <v>48950</v>
      </c>
      <c r="K1516" s="1" t="n">
        <f aca="false">H1516*3</f>
        <v>73425</v>
      </c>
      <c r="L1516" s="1" t="n">
        <v>23225</v>
      </c>
      <c r="M1516" s="1" t="n">
        <v>23285</v>
      </c>
      <c r="N1516" s="1" t="n">
        <v>23378</v>
      </c>
      <c r="O1516" s="1" t="n">
        <v>23475</v>
      </c>
      <c r="P1516" s="1" t="n">
        <v>23539</v>
      </c>
      <c r="Q1516" s="1" t="n">
        <v>23444</v>
      </c>
      <c r="R1516" s="1" t="n">
        <v>23421</v>
      </c>
      <c r="S1516" s="1" t="n">
        <v>23642</v>
      </c>
      <c r="T1516" s="1" t="n">
        <v>23778</v>
      </c>
      <c r="U1516" s="1" t="n">
        <v>23971</v>
      </c>
      <c r="V1516" s="1" t="n">
        <v>24193</v>
      </c>
      <c r="W1516" s="1" t="n">
        <v>24618</v>
      </c>
    </row>
    <row r="1517" customFormat="false" ht="15" hidden="false" customHeight="false" outlineLevel="0" collapsed="false">
      <c r="A1517" s="1" t="n">
        <v>50</v>
      </c>
      <c r="B1517" s="1" t="n">
        <v>3</v>
      </c>
      <c r="C1517" s="1" t="n">
        <v>6</v>
      </c>
      <c r="D1517" s="1" t="n">
        <v>1</v>
      </c>
      <c r="E1517" s="1" t="n">
        <v>133</v>
      </c>
      <c r="F1517" s="1" t="s">
        <v>577</v>
      </c>
      <c r="G1517" s="1" t="s">
        <v>976</v>
      </c>
      <c r="H1517" s="1" t="n">
        <v>24484</v>
      </c>
      <c r="I1517" s="1" t="n">
        <f aca="false">LEN(H1517)</f>
        <v>5</v>
      </c>
      <c r="J1517" s="1" t="n">
        <f aca="false">H1517*2</f>
        <v>48968</v>
      </c>
      <c r="K1517" s="1" t="n">
        <f aca="false">H1517*3</f>
        <v>73452</v>
      </c>
      <c r="L1517" s="1" t="n">
        <v>24806</v>
      </c>
      <c r="M1517" s="1" t="n">
        <v>24857</v>
      </c>
      <c r="N1517" s="1" t="n">
        <v>24597</v>
      </c>
      <c r="O1517" s="1" t="n">
        <v>24600</v>
      </c>
      <c r="P1517" s="1" t="n">
        <v>24576</v>
      </c>
      <c r="Q1517" s="1" t="n">
        <v>24614</v>
      </c>
      <c r="R1517" s="1" t="n">
        <v>24629</v>
      </c>
      <c r="S1517" s="1" t="n">
        <v>24796</v>
      </c>
      <c r="T1517" s="1" t="n">
        <v>24858</v>
      </c>
      <c r="U1517" s="1" t="n">
        <v>24696</v>
      </c>
      <c r="V1517" s="1" t="n">
        <v>24691</v>
      </c>
      <c r="W1517" s="1" t="n">
        <v>24395</v>
      </c>
    </row>
    <row r="1518" customFormat="false" ht="15" hidden="false" customHeight="false" outlineLevel="0" collapsed="false">
      <c r="A1518" s="1" t="n">
        <v>50</v>
      </c>
      <c r="B1518" s="1" t="n">
        <v>2</v>
      </c>
      <c r="C1518" s="1" t="n">
        <v>3</v>
      </c>
      <c r="D1518" s="1" t="n">
        <v>55</v>
      </c>
      <c r="E1518" s="1" t="n">
        <v>137</v>
      </c>
      <c r="F1518" s="1" t="s">
        <v>275</v>
      </c>
      <c r="G1518" s="1" t="s">
        <v>1112</v>
      </c>
      <c r="H1518" s="1" t="n">
        <v>24496</v>
      </c>
      <c r="I1518" s="1" t="n">
        <f aca="false">LEN(H1518)</f>
        <v>5</v>
      </c>
      <c r="J1518" s="1" t="n">
        <f aca="false">H1518*2</f>
        <v>48992</v>
      </c>
      <c r="K1518" s="1" t="n">
        <f aca="false">H1518*3</f>
        <v>73488</v>
      </c>
      <c r="L1518" s="1" t="n">
        <v>23047</v>
      </c>
      <c r="M1518" s="1" t="n">
        <v>23074</v>
      </c>
      <c r="N1518" s="1" t="n">
        <v>23343</v>
      </c>
      <c r="O1518" s="1" t="n">
        <v>24257</v>
      </c>
      <c r="P1518" s="1" t="n">
        <v>24464</v>
      </c>
      <c r="Q1518" s="1" t="n">
        <v>24534</v>
      </c>
      <c r="R1518" s="1" t="n">
        <v>24564</v>
      </c>
      <c r="S1518" s="1" t="n">
        <v>24690</v>
      </c>
      <c r="T1518" s="1" t="n">
        <v>24686</v>
      </c>
      <c r="U1518" s="1" t="n">
        <v>24760</v>
      </c>
      <c r="V1518" s="1" t="n">
        <v>24554</v>
      </c>
      <c r="W1518" s="1" t="n">
        <v>24467</v>
      </c>
    </row>
    <row r="1519" customFormat="false" ht="15" hidden="false" customHeight="false" outlineLevel="0" collapsed="false">
      <c r="A1519" s="1" t="n">
        <v>50</v>
      </c>
      <c r="B1519" s="1" t="n">
        <v>3</v>
      </c>
      <c r="C1519" s="1" t="n">
        <v>5</v>
      </c>
      <c r="D1519" s="1" t="n">
        <v>37</v>
      </c>
      <c r="E1519" s="1" t="n">
        <v>117</v>
      </c>
      <c r="F1519" s="1" t="s">
        <v>287</v>
      </c>
      <c r="G1519" s="1" t="s">
        <v>304</v>
      </c>
      <c r="H1519" s="1" t="n">
        <v>24505</v>
      </c>
      <c r="I1519" s="1" t="n">
        <f aca="false">LEN(H1519)</f>
        <v>5</v>
      </c>
      <c r="J1519" s="1" t="n">
        <f aca="false">H1519*2</f>
        <v>49010</v>
      </c>
      <c r="K1519" s="1" t="n">
        <f aca="false">H1519*3</f>
        <v>73515</v>
      </c>
      <c r="L1519" s="1" t="n">
        <v>25549</v>
      </c>
      <c r="M1519" s="1" t="n">
        <v>25506</v>
      </c>
      <c r="N1519" s="1" t="n">
        <v>25211</v>
      </c>
      <c r="O1519" s="1" t="n">
        <v>25055</v>
      </c>
      <c r="P1519" s="1" t="n">
        <v>24968</v>
      </c>
      <c r="Q1519" s="1" t="n">
        <v>24822</v>
      </c>
      <c r="R1519" s="1" t="n">
        <v>24575</v>
      </c>
      <c r="S1519" s="1" t="n">
        <v>24651</v>
      </c>
      <c r="T1519" s="1" t="n">
        <v>24391</v>
      </c>
      <c r="U1519" s="1" t="n">
        <v>24404</v>
      </c>
      <c r="V1519" s="1" t="n">
        <v>24408</v>
      </c>
      <c r="W1519" s="1" t="n">
        <v>24501</v>
      </c>
    </row>
    <row r="1520" customFormat="false" ht="15" hidden="false" customHeight="false" outlineLevel="0" collapsed="false">
      <c r="A1520" s="1" t="n">
        <v>50</v>
      </c>
      <c r="B1520" s="1" t="n">
        <v>3</v>
      </c>
      <c r="C1520" s="1" t="n">
        <v>6</v>
      </c>
      <c r="D1520" s="1" t="n">
        <v>21</v>
      </c>
      <c r="E1520" s="1" t="n">
        <v>217</v>
      </c>
      <c r="F1520" s="1" t="s">
        <v>149</v>
      </c>
      <c r="G1520" s="1" t="s">
        <v>408</v>
      </c>
      <c r="H1520" s="1" t="n">
        <v>24512</v>
      </c>
      <c r="I1520" s="1" t="n">
        <f aca="false">LEN(H1520)</f>
        <v>5</v>
      </c>
      <c r="J1520" s="1" t="n">
        <f aca="false">H1520*2</f>
        <v>49024</v>
      </c>
      <c r="K1520" s="1" t="n">
        <f aca="false">H1520*3</f>
        <v>73536</v>
      </c>
      <c r="L1520" s="1" t="n">
        <v>22889</v>
      </c>
      <c r="M1520" s="1" t="n">
        <v>22874</v>
      </c>
      <c r="N1520" s="1" t="n">
        <v>22918</v>
      </c>
      <c r="O1520" s="1" t="n">
        <v>23338</v>
      </c>
      <c r="P1520" s="1" t="n">
        <v>23388</v>
      </c>
      <c r="Q1520" s="1" t="n">
        <v>23536</v>
      </c>
      <c r="R1520" s="1" t="n">
        <v>23755</v>
      </c>
      <c r="S1520" s="1" t="n">
        <v>23971</v>
      </c>
      <c r="T1520" s="1" t="n">
        <v>24078</v>
      </c>
      <c r="U1520" s="1" t="n">
        <v>24256</v>
      </c>
      <c r="V1520" s="1" t="n">
        <v>24367</v>
      </c>
      <c r="W1520" s="1" t="n">
        <v>24561</v>
      </c>
    </row>
    <row r="1521" customFormat="false" ht="15" hidden="false" customHeight="false" outlineLevel="0" collapsed="false">
      <c r="A1521" s="1" t="n">
        <v>50</v>
      </c>
      <c r="B1521" s="1" t="n">
        <v>3</v>
      </c>
      <c r="C1521" s="1" t="n">
        <v>6</v>
      </c>
      <c r="D1521" s="1" t="n">
        <v>21</v>
      </c>
      <c r="E1521" s="1" t="n">
        <v>133</v>
      </c>
      <c r="F1521" s="1" t="s">
        <v>149</v>
      </c>
      <c r="G1521" s="1" t="s">
        <v>1113</v>
      </c>
      <c r="H1521" s="1" t="n">
        <v>24519</v>
      </c>
      <c r="I1521" s="1" t="n">
        <f aca="false">LEN(H1521)</f>
        <v>5</v>
      </c>
      <c r="J1521" s="1" t="n">
        <f aca="false">H1521*2</f>
        <v>49038</v>
      </c>
      <c r="K1521" s="1" t="n">
        <f aca="false">H1521*3</f>
        <v>73557</v>
      </c>
      <c r="L1521" s="1" t="n">
        <v>25261</v>
      </c>
      <c r="M1521" s="1" t="n">
        <v>25213</v>
      </c>
      <c r="N1521" s="1" t="n">
        <v>24862</v>
      </c>
      <c r="O1521" s="1" t="n">
        <v>24914</v>
      </c>
      <c r="P1521" s="1" t="n">
        <v>24925</v>
      </c>
      <c r="Q1521" s="1" t="n">
        <v>24742</v>
      </c>
      <c r="R1521" s="1" t="n">
        <v>24585</v>
      </c>
      <c r="S1521" s="1" t="n">
        <v>24534</v>
      </c>
      <c r="T1521" s="1" t="n">
        <v>24499</v>
      </c>
      <c r="U1521" s="1" t="n">
        <v>24363</v>
      </c>
      <c r="V1521" s="1" t="n">
        <v>24364</v>
      </c>
      <c r="W1521" s="1" t="n">
        <v>24551</v>
      </c>
    </row>
    <row r="1522" customFormat="false" ht="15" hidden="false" customHeight="false" outlineLevel="0" collapsed="false">
      <c r="A1522" s="1" t="n">
        <v>50</v>
      </c>
      <c r="B1522" s="1" t="n">
        <v>3</v>
      </c>
      <c r="C1522" s="1" t="n">
        <v>7</v>
      </c>
      <c r="D1522" s="1" t="n">
        <v>5</v>
      </c>
      <c r="E1522" s="1" t="n">
        <v>27</v>
      </c>
      <c r="F1522" s="1" t="s">
        <v>345</v>
      </c>
      <c r="G1522" s="1" t="s">
        <v>267</v>
      </c>
      <c r="H1522" s="1" t="n">
        <v>24552</v>
      </c>
      <c r="I1522" s="1" t="n">
        <f aca="false">LEN(H1522)</f>
        <v>5</v>
      </c>
      <c r="J1522" s="1" t="n">
        <f aca="false">H1522*2</f>
        <v>49104</v>
      </c>
      <c r="K1522" s="1" t="n">
        <f aca="false">H1522*3</f>
        <v>73656</v>
      </c>
      <c r="L1522" s="1" t="n">
        <v>25612</v>
      </c>
      <c r="M1522" s="1" t="n">
        <v>25599</v>
      </c>
      <c r="N1522" s="1" t="n">
        <v>25424</v>
      </c>
      <c r="O1522" s="1" t="n">
        <v>25362</v>
      </c>
      <c r="P1522" s="1" t="n">
        <v>25106</v>
      </c>
      <c r="Q1522" s="1" t="n">
        <v>25154</v>
      </c>
      <c r="R1522" s="1" t="n">
        <v>25025</v>
      </c>
      <c r="S1522" s="1" t="n">
        <v>25133</v>
      </c>
      <c r="T1522" s="1" t="n">
        <v>24847</v>
      </c>
      <c r="U1522" s="1" t="n">
        <v>24666</v>
      </c>
      <c r="V1522" s="1" t="n">
        <v>24622</v>
      </c>
      <c r="W1522" s="1" t="n">
        <v>24511</v>
      </c>
    </row>
    <row r="1523" customFormat="false" ht="15" hidden="false" customHeight="false" outlineLevel="0" collapsed="false">
      <c r="A1523" s="1" t="n">
        <v>50</v>
      </c>
      <c r="B1523" s="1" t="n">
        <v>3</v>
      </c>
      <c r="C1523" s="1" t="n">
        <v>7</v>
      </c>
      <c r="D1523" s="1" t="n">
        <v>48</v>
      </c>
      <c r="E1523" s="1" t="n">
        <v>149</v>
      </c>
      <c r="F1523" s="1" t="s">
        <v>23</v>
      </c>
      <c r="G1523" s="1" t="s">
        <v>919</v>
      </c>
      <c r="H1523" s="1" t="n">
        <v>24554</v>
      </c>
      <c r="I1523" s="1" t="n">
        <f aca="false">LEN(H1523)</f>
        <v>5</v>
      </c>
      <c r="J1523" s="1" t="n">
        <f aca="false">H1523*2</f>
        <v>49108</v>
      </c>
      <c r="K1523" s="1" t="n">
        <f aca="false">H1523*3</f>
        <v>73662</v>
      </c>
      <c r="L1523" s="1" t="n">
        <v>21818</v>
      </c>
      <c r="M1523" s="1" t="n">
        <v>21864</v>
      </c>
      <c r="N1523" s="1" t="n">
        <v>22397</v>
      </c>
      <c r="O1523" s="1" t="n">
        <v>22668</v>
      </c>
      <c r="P1523" s="1" t="n">
        <v>22910</v>
      </c>
      <c r="Q1523" s="1" t="n">
        <v>23107</v>
      </c>
      <c r="R1523" s="1" t="n">
        <v>23342</v>
      </c>
      <c r="S1523" s="1" t="n">
        <v>23631</v>
      </c>
      <c r="T1523" s="1" t="n">
        <v>23898</v>
      </c>
      <c r="U1523" s="1" t="n">
        <v>24347</v>
      </c>
      <c r="V1523" s="1" t="n">
        <v>24470</v>
      </c>
      <c r="W1523" s="1" t="n">
        <v>24531</v>
      </c>
    </row>
    <row r="1524" customFormat="false" ht="15" hidden="false" customHeight="false" outlineLevel="0" collapsed="false">
      <c r="A1524" s="1" t="n">
        <v>50</v>
      </c>
      <c r="B1524" s="1" t="n">
        <v>3</v>
      </c>
      <c r="C1524" s="1" t="n">
        <v>7</v>
      </c>
      <c r="D1524" s="1" t="n">
        <v>5</v>
      </c>
      <c r="E1524" s="1" t="n">
        <v>111</v>
      </c>
      <c r="F1524" s="1" t="s">
        <v>345</v>
      </c>
      <c r="G1524" s="1" t="s">
        <v>1114</v>
      </c>
      <c r="H1524" s="1" t="n">
        <v>24583</v>
      </c>
      <c r="I1524" s="1" t="n">
        <f aca="false">LEN(H1524)</f>
        <v>5</v>
      </c>
      <c r="J1524" s="1" t="n">
        <f aca="false">H1524*2</f>
        <v>49166</v>
      </c>
      <c r="K1524" s="1" t="n">
        <f aca="false">H1524*3</f>
        <v>73749</v>
      </c>
      <c r="L1524" s="1" t="n">
        <v>25617</v>
      </c>
      <c r="M1524" s="1" t="n">
        <v>25617</v>
      </c>
      <c r="N1524" s="1" t="n">
        <v>25498</v>
      </c>
      <c r="O1524" s="1" t="n">
        <v>25213</v>
      </c>
      <c r="P1524" s="1" t="n">
        <v>25177</v>
      </c>
      <c r="Q1524" s="1" t="n">
        <v>25039</v>
      </c>
      <c r="R1524" s="1" t="n">
        <v>25058</v>
      </c>
      <c r="S1524" s="1" t="n">
        <v>24904</v>
      </c>
      <c r="T1524" s="1" t="n">
        <v>24813</v>
      </c>
      <c r="U1524" s="1" t="n">
        <v>24599</v>
      </c>
      <c r="V1524" s="1" t="n">
        <v>24632</v>
      </c>
      <c r="W1524" s="1" t="n">
        <v>24568</v>
      </c>
    </row>
    <row r="1525" customFormat="false" ht="15" hidden="false" customHeight="false" outlineLevel="0" collapsed="false">
      <c r="A1525" s="1" t="n">
        <v>50</v>
      </c>
      <c r="B1525" s="1" t="n">
        <v>3</v>
      </c>
      <c r="C1525" s="1" t="n">
        <v>5</v>
      </c>
      <c r="D1525" s="1" t="n">
        <v>54</v>
      </c>
      <c r="E1525" s="1" t="n">
        <v>5</v>
      </c>
      <c r="F1525" s="1" t="s">
        <v>368</v>
      </c>
      <c r="G1525" s="1" t="s">
        <v>352</v>
      </c>
      <c r="H1525" s="1" t="n">
        <v>24629</v>
      </c>
      <c r="I1525" s="1" t="n">
        <f aca="false">LEN(H1525)</f>
        <v>5</v>
      </c>
      <c r="J1525" s="1" t="n">
        <f aca="false">H1525*2</f>
        <v>49258</v>
      </c>
      <c r="K1525" s="1" t="n">
        <f aca="false">H1525*3</f>
        <v>73887</v>
      </c>
      <c r="L1525" s="1" t="n">
        <v>25548</v>
      </c>
      <c r="M1525" s="1" t="n">
        <v>25473</v>
      </c>
      <c r="N1525" s="1" t="n">
        <v>25372</v>
      </c>
      <c r="O1525" s="1" t="n">
        <v>25505</v>
      </c>
      <c r="P1525" s="1" t="n">
        <v>25545</v>
      </c>
      <c r="Q1525" s="1" t="n">
        <v>25455</v>
      </c>
      <c r="R1525" s="1" t="n">
        <v>25311</v>
      </c>
      <c r="S1525" s="1" t="n">
        <v>25101</v>
      </c>
      <c r="T1525" s="1" t="n">
        <v>25115</v>
      </c>
      <c r="U1525" s="1" t="n">
        <v>24794</v>
      </c>
      <c r="V1525" s="1" t="n">
        <v>24766</v>
      </c>
      <c r="W1525" s="1" t="n">
        <v>24585</v>
      </c>
    </row>
    <row r="1526" customFormat="false" ht="15" hidden="false" customHeight="false" outlineLevel="0" collapsed="false">
      <c r="A1526" s="1" t="n">
        <v>50</v>
      </c>
      <c r="B1526" s="1" t="n">
        <v>1</v>
      </c>
      <c r="C1526" s="1" t="n">
        <v>2</v>
      </c>
      <c r="D1526" s="1" t="n">
        <v>42</v>
      </c>
      <c r="E1526" s="1" t="n">
        <v>67</v>
      </c>
      <c r="F1526" s="1" t="s">
        <v>326</v>
      </c>
      <c r="G1526" s="1" t="s">
        <v>1115</v>
      </c>
      <c r="H1526" s="1" t="n">
        <v>24636</v>
      </c>
      <c r="I1526" s="1" t="n">
        <f aca="false">LEN(H1526)</f>
        <v>5</v>
      </c>
      <c r="J1526" s="1" t="n">
        <f aca="false">H1526*2</f>
        <v>49272</v>
      </c>
      <c r="K1526" s="1" t="n">
        <f aca="false">H1526*3</f>
        <v>73908</v>
      </c>
      <c r="L1526" s="1" t="n">
        <v>22814</v>
      </c>
      <c r="M1526" s="1" t="n">
        <v>22850</v>
      </c>
      <c r="N1526" s="1" t="n">
        <v>22892</v>
      </c>
      <c r="O1526" s="1" t="n">
        <v>23129</v>
      </c>
      <c r="P1526" s="1" t="n">
        <v>23434</v>
      </c>
      <c r="Q1526" s="1" t="n">
        <v>23767</v>
      </c>
      <c r="R1526" s="1" t="n">
        <v>23986</v>
      </c>
      <c r="S1526" s="1" t="n">
        <v>24107</v>
      </c>
      <c r="T1526" s="1" t="n">
        <v>24238</v>
      </c>
      <c r="U1526" s="1" t="n">
        <v>24409</v>
      </c>
      <c r="V1526" s="1" t="n">
        <v>24549</v>
      </c>
      <c r="W1526" s="1" t="n">
        <v>24622</v>
      </c>
    </row>
    <row r="1527" customFormat="false" ht="15" hidden="false" customHeight="false" outlineLevel="0" collapsed="false">
      <c r="A1527" s="1" t="n">
        <v>50</v>
      </c>
      <c r="B1527" s="1" t="n">
        <v>2</v>
      </c>
      <c r="C1527" s="1" t="n">
        <v>3</v>
      </c>
      <c r="D1527" s="1" t="n">
        <v>18</v>
      </c>
      <c r="E1527" s="1" t="n">
        <v>181</v>
      </c>
      <c r="F1527" s="1" t="s">
        <v>395</v>
      </c>
      <c r="G1527" s="1" t="s">
        <v>824</v>
      </c>
      <c r="H1527" s="1" t="n">
        <v>24643</v>
      </c>
      <c r="I1527" s="1" t="n">
        <f aca="false">LEN(H1527)</f>
        <v>5</v>
      </c>
      <c r="J1527" s="1" t="n">
        <f aca="false">H1527*2</f>
        <v>49286</v>
      </c>
      <c r="K1527" s="1" t="n">
        <f aca="false">H1527*3</f>
        <v>73929</v>
      </c>
      <c r="L1527" s="1" t="n">
        <v>25264</v>
      </c>
      <c r="M1527" s="1" t="n">
        <v>25246</v>
      </c>
      <c r="N1527" s="1" t="n">
        <v>25351</v>
      </c>
      <c r="O1527" s="1" t="n">
        <v>25240</v>
      </c>
      <c r="P1527" s="1" t="n">
        <v>25060</v>
      </c>
      <c r="Q1527" s="1" t="n">
        <v>24976</v>
      </c>
      <c r="R1527" s="1" t="n">
        <v>24861</v>
      </c>
      <c r="S1527" s="1" t="n">
        <v>24830</v>
      </c>
      <c r="T1527" s="1" t="n">
        <v>24762</v>
      </c>
      <c r="U1527" s="1" t="n">
        <v>24871</v>
      </c>
      <c r="V1527" s="1" t="n">
        <v>24573</v>
      </c>
      <c r="W1527" s="1" t="n">
        <v>24635</v>
      </c>
    </row>
    <row r="1528" customFormat="false" ht="15" hidden="false" customHeight="false" outlineLevel="0" collapsed="false">
      <c r="A1528" s="1" t="n">
        <v>50</v>
      </c>
      <c r="B1528" s="1" t="n">
        <v>3</v>
      </c>
      <c r="C1528" s="1" t="n">
        <v>6</v>
      </c>
      <c r="D1528" s="1" t="n">
        <v>21</v>
      </c>
      <c r="E1528" s="1" t="n">
        <v>81</v>
      </c>
      <c r="F1528" s="1" t="s">
        <v>149</v>
      </c>
      <c r="G1528" s="1" t="s">
        <v>35</v>
      </c>
      <c r="H1528" s="1" t="n">
        <v>24662</v>
      </c>
      <c r="I1528" s="1" t="n">
        <f aca="false">LEN(H1528)</f>
        <v>5</v>
      </c>
      <c r="J1528" s="1" t="n">
        <f aca="false">H1528*2</f>
        <v>49324</v>
      </c>
      <c r="K1528" s="1" t="n">
        <f aca="false">H1528*3</f>
        <v>73986</v>
      </c>
      <c r="L1528" s="1" t="n">
        <v>22350</v>
      </c>
      <c r="M1528" s="1" t="n">
        <v>22485</v>
      </c>
      <c r="N1528" s="1" t="n">
        <v>22972</v>
      </c>
      <c r="O1528" s="1" t="n">
        <v>23307</v>
      </c>
      <c r="P1528" s="1" t="n">
        <v>23619</v>
      </c>
      <c r="Q1528" s="1" t="n">
        <v>23856</v>
      </c>
      <c r="R1528" s="1" t="n">
        <v>23993</v>
      </c>
      <c r="S1528" s="1" t="n">
        <v>24253</v>
      </c>
      <c r="T1528" s="1" t="n">
        <v>24544</v>
      </c>
      <c r="U1528" s="1" t="n">
        <v>24856</v>
      </c>
      <c r="V1528" s="1" t="n">
        <v>24697</v>
      </c>
      <c r="W1528" s="1" t="n">
        <v>24671</v>
      </c>
    </row>
    <row r="1529" customFormat="false" ht="15" hidden="false" customHeight="false" outlineLevel="0" collapsed="false">
      <c r="A1529" s="1" t="n">
        <v>50</v>
      </c>
      <c r="B1529" s="1" t="n">
        <v>3</v>
      </c>
      <c r="C1529" s="1" t="n">
        <v>5</v>
      </c>
      <c r="D1529" s="1" t="n">
        <v>37</v>
      </c>
      <c r="E1529" s="1" t="n">
        <v>91</v>
      </c>
      <c r="F1529" s="1" t="s">
        <v>287</v>
      </c>
      <c r="G1529" s="1" t="s">
        <v>1116</v>
      </c>
      <c r="H1529" s="1" t="n">
        <v>24669</v>
      </c>
      <c r="I1529" s="1" t="n">
        <f aca="false">LEN(H1529)</f>
        <v>5</v>
      </c>
      <c r="J1529" s="1" t="n">
        <f aca="false">H1529*2</f>
        <v>49338</v>
      </c>
      <c r="K1529" s="1" t="n">
        <f aca="false">H1529*3</f>
        <v>74007</v>
      </c>
      <c r="L1529" s="1" t="n">
        <v>22588</v>
      </c>
      <c r="M1529" s="1" t="n">
        <v>22598</v>
      </c>
      <c r="N1529" s="1" t="n">
        <v>22812</v>
      </c>
      <c r="O1529" s="1" t="n">
        <v>23547</v>
      </c>
      <c r="P1529" s="1" t="n">
        <v>23531</v>
      </c>
      <c r="Q1529" s="1" t="n">
        <v>23729</v>
      </c>
      <c r="R1529" s="1" t="n">
        <v>23895</v>
      </c>
      <c r="S1529" s="1" t="n">
        <v>23981</v>
      </c>
      <c r="T1529" s="1" t="n">
        <v>24240</v>
      </c>
      <c r="U1529" s="1" t="n">
        <v>24473</v>
      </c>
      <c r="V1529" s="1" t="n">
        <v>24580</v>
      </c>
      <c r="W1529" s="1" t="n">
        <v>24643</v>
      </c>
    </row>
    <row r="1530" customFormat="false" ht="15" hidden="false" customHeight="false" outlineLevel="0" collapsed="false">
      <c r="A1530" s="1" t="n">
        <v>50</v>
      </c>
      <c r="B1530" s="1" t="n">
        <v>3</v>
      </c>
      <c r="C1530" s="1" t="n">
        <v>6</v>
      </c>
      <c r="D1530" s="1" t="n">
        <v>47</v>
      </c>
      <c r="E1530" s="1" t="n">
        <v>81</v>
      </c>
      <c r="F1530" s="1" t="s">
        <v>324</v>
      </c>
      <c r="G1530" s="1" t="s">
        <v>314</v>
      </c>
      <c r="H1530" s="1" t="n">
        <v>24690</v>
      </c>
      <c r="I1530" s="1" t="n">
        <f aca="false">LEN(H1530)</f>
        <v>5</v>
      </c>
      <c r="J1530" s="1" t="n">
        <f aca="false">H1530*2</f>
        <v>49380</v>
      </c>
      <c r="K1530" s="1" t="n">
        <f aca="false">H1530*3</f>
        <v>74070</v>
      </c>
      <c r="L1530" s="1" t="n">
        <v>22311</v>
      </c>
      <c r="M1530" s="1" t="n">
        <v>22467</v>
      </c>
      <c r="N1530" s="1" t="n">
        <v>22788</v>
      </c>
      <c r="O1530" s="1" t="n">
        <v>23203</v>
      </c>
      <c r="P1530" s="1" t="n">
        <v>23292</v>
      </c>
      <c r="Q1530" s="1" t="n">
        <v>23676</v>
      </c>
      <c r="R1530" s="1" t="n">
        <v>23940</v>
      </c>
      <c r="S1530" s="1" t="n">
        <v>24159</v>
      </c>
      <c r="T1530" s="1" t="n">
        <v>24490</v>
      </c>
      <c r="U1530" s="1" t="n">
        <v>24623</v>
      </c>
      <c r="V1530" s="1" t="n">
        <v>24597</v>
      </c>
      <c r="W1530" s="1" t="n">
        <v>24659</v>
      </c>
    </row>
    <row r="1531" customFormat="false" ht="15" hidden="false" customHeight="false" outlineLevel="0" collapsed="false">
      <c r="A1531" s="1" t="n">
        <v>50</v>
      </c>
      <c r="B1531" s="1" t="n">
        <v>2</v>
      </c>
      <c r="C1531" s="1" t="n">
        <v>4</v>
      </c>
      <c r="D1531" s="1" t="n">
        <v>29</v>
      </c>
      <c r="E1531" s="1" t="n">
        <v>55</v>
      </c>
      <c r="F1531" s="1" t="s">
        <v>141</v>
      </c>
      <c r="G1531" s="1" t="s">
        <v>668</v>
      </c>
      <c r="H1531" s="1" t="n">
        <v>24696</v>
      </c>
      <c r="I1531" s="1" t="n">
        <f aca="false">LEN(H1531)</f>
        <v>5</v>
      </c>
      <c r="J1531" s="1" t="n">
        <f aca="false">H1531*2</f>
        <v>49392</v>
      </c>
      <c r="K1531" s="1" t="n">
        <f aca="false">H1531*3</f>
        <v>74088</v>
      </c>
      <c r="L1531" s="1" t="n">
        <v>22785</v>
      </c>
      <c r="M1531" s="1" t="n">
        <v>22828</v>
      </c>
      <c r="N1531" s="1" t="n">
        <v>22876</v>
      </c>
      <c r="O1531" s="1" t="n">
        <v>23420</v>
      </c>
      <c r="P1531" s="1" t="n">
        <v>23734</v>
      </c>
      <c r="Q1531" s="1" t="n">
        <v>23918</v>
      </c>
      <c r="R1531" s="1" t="n">
        <v>24137</v>
      </c>
      <c r="S1531" s="1" t="n">
        <v>24373</v>
      </c>
      <c r="T1531" s="1" t="n">
        <v>24689</v>
      </c>
      <c r="U1531" s="1" t="n">
        <v>24698</v>
      </c>
      <c r="V1531" s="1" t="n">
        <v>24802</v>
      </c>
      <c r="W1531" s="1" t="n">
        <v>24637</v>
      </c>
    </row>
    <row r="1532" customFormat="false" ht="15" hidden="false" customHeight="false" outlineLevel="0" collapsed="false">
      <c r="A1532" s="1" t="n">
        <v>50</v>
      </c>
      <c r="B1532" s="1" t="n">
        <v>2</v>
      </c>
      <c r="C1532" s="1" t="n">
        <v>3</v>
      </c>
      <c r="D1532" s="1" t="n">
        <v>26</v>
      </c>
      <c r="E1532" s="1" t="n">
        <v>101</v>
      </c>
      <c r="F1532" s="1" t="s">
        <v>138</v>
      </c>
      <c r="G1532" s="1" t="s">
        <v>1117</v>
      </c>
      <c r="H1532" s="1" t="n">
        <v>24733</v>
      </c>
      <c r="I1532" s="1" t="n">
        <f aca="false">LEN(H1532)</f>
        <v>5</v>
      </c>
      <c r="J1532" s="1" t="n">
        <f aca="false">H1532*2</f>
        <v>49466</v>
      </c>
      <c r="K1532" s="1" t="n">
        <f aca="false">H1532*3</f>
        <v>74199</v>
      </c>
      <c r="L1532" s="1" t="n">
        <v>24500</v>
      </c>
      <c r="M1532" s="1" t="n">
        <v>24609</v>
      </c>
      <c r="N1532" s="1" t="n">
        <v>24725</v>
      </c>
      <c r="O1532" s="1" t="n">
        <v>24929</v>
      </c>
      <c r="P1532" s="1" t="n">
        <v>25194</v>
      </c>
      <c r="Q1532" s="1" t="n">
        <v>25048</v>
      </c>
      <c r="R1532" s="1" t="n">
        <v>25178</v>
      </c>
      <c r="S1532" s="1" t="n">
        <v>25201</v>
      </c>
      <c r="T1532" s="1" t="n">
        <v>25077</v>
      </c>
      <c r="U1532" s="1" t="n">
        <v>24960</v>
      </c>
      <c r="V1532" s="1" t="n">
        <v>24818</v>
      </c>
      <c r="W1532" s="1" t="n">
        <v>24698</v>
      </c>
    </row>
    <row r="1533" customFormat="false" ht="15" hidden="false" customHeight="false" outlineLevel="0" collapsed="false">
      <c r="A1533" s="1" t="n">
        <v>50</v>
      </c>
      <c r="B1533" s="1" t="n">
        <v>3</v>
      </c>
      <c r="C1533" s="1" t="n">
        <v>6</v>
      </c>
      <c r="D1533" s="1" t="n">
        <v>21</v>
      </c>
      <c r="E1533" s="1" t="n">
        <v>137</v>
      </c>
      <c r="F1533" s="1" t="s">
        <v>149</v>
      </c>
      <c r="G1533" s="1" t="s">
        <v>211</v>
      </c>
      <c r="H1533" s="1" t="n">
        <v>24742</v>
      </c>
      <c r="I1533" s="1" t="n">
        <f aca="false">LEN(H1533)</f>
        <v>5</v>
      </c>
      <c r="J1533" s="1" t="n">
        <f aca="false">H1533*2</f>
        <v>49484</v>
      </c>
      <c r="K1533" s="1" t="n">
        <f aca="false">H1533*3</f>
        <v>74226</v>
      </c>
      <c r="L1533" s="1" t="n">
        <v>23325</v>
      </c>
      <c r="M1533" s="1" t="n">
        <v>23410</v>
      </c>
      <c r="N1533" s="1" t="n">
        <v>23704</v>
      </c>
      <c r="O1533" s="1" t="n">
        <v>23845</v>
      </c>
      <c r="P1533" s="1" t="n">
        <v>24109</v>
      </c>
      <c r="Q1533" s="1" t="n">
        <v>24309</v>
      </c>
      <c r="R1533" s="1" t="n">
        <v>24719</v>
      </c>
      <c r="S1533" s="1" t="n">
        <v>24838</v>
      </c>
      <c r="T1533" s="1" t="n">
        <v>24875</v>
      </c>
      <c r="U1533" s="1" t="n">
        <v>24664</v>
      </c>
      <c r="V1533" s="1" t="n">
        <v>24776</v>
      </c>
      <c r="W1533" s="1" t="n">
        <v>24741</v>
      </c>
    </row>
    <row r="1534" customFormat="false" ht="15" hidden="false" customHeight="false" outlineLevel="0" collapsed="false">
      <c r="A1534" s="1" t="n">
        <v>50</v>
      </c>
      <c r="B1534" s="1" t="n">
        <v>2</v>
      </c>
      <c r="C1534" s="1" t="n">
        <v>4</v>
      </c>
      <c r="D1534" s="1" t="n">
        <v>29</v>
      </c>
      <c r="E1534" s="1" t="n">
        <v>131</v>
      </c>
      <c r="F1534" s="1" t="s">
        <v>141</v>
      </c>
      <c r="G1534" s="1" t="s">
        <v>394</v>
      </c>
      <c r="H1534" s="1" t="n">
        <v>24748</v>
      </c>
      <c r="I1534" s="1" t="n">
        <f aca="false">LEN(H1534)</f>
        <v>5</v>
      </c>
      <c r="J1534" s="1" t="n">
        <f aca="false">H1534*2</f>
        <v>49496</v>
      </c>
      <c r="K1534" s="1" t="n">
        <f aca="false">H1534*3</f>
        <v>74244</v>
      </c>
      <c r="L1534" s="1" t="n">
        <v>23562</v>
      </c>
      <c r="M1534" s="1" t="n">
        <v>23617</v>
      </c>
      <c r="N1534" s="1" t="n">
        <v>23911</v>
      </c>
      <c r="O1534" s="1" t="n">
        <v>24082</v>
      </c>
      <c r="P1534" s="1" t="n">
        <v>24056</v>
      </c>
      <c r="Q1534" s="1" t="n">
        <v>24488</v>
      </c>
      <c r="R1534" s="1" t="n">
        <v>24582</v>
      </c>
      <c r="S1534" s="1" t="n">
        <v>24759</v>
      </c>
      <c r="T1534" s="1" t="n">
        <v>24843</v>
      </c>
      <c r="U1534" s="1" t="n">
        <v>24867</v>
      </c>
      <c r="V1534" s="1" t="n">
        <v>24840</v>
      </c>
      <c r="W1534" s="1" t="n">
        <v>24714</v>
      </c>
    </row>
    <row r="1535" customFormat="false" ht="15" hidden="false" customHeight="false" outlineLevel="0" collapsed="false">
      <c r="A1535" s="1" t="n">
        <v>50</v>
      </c>
      <c r="B1535" s="1" t="n">
        <v>3</v>
      </c>
      <c r="C1535" s="1" t="n">
        <v>7</v>
      </c>
      <c r="D1535" s="1" t="n">
        <v>48</v>
      </c>
      <c r="E1535" s="1" t="n">
        <v>331</v>
      </c>
      <c r="F1535" s="1" t="s">
        <v>23</v>
      </c>
      <c r="G1535" s="1" t="s">
        <v>1118</v>
      </c>
      <c r="H1535" s="1" t="n">
        <v>24757</v>
      </c>
      <c r="I1535" s="1" t="n">
        <f aca="false">LEN(H1535)</f>
        <v>5</v>
      </c>
      <c r="J1535" s="1" t="n">
        <f aca="false">H1535*2</f>
        <v>49514</v>
      </c>
      <c r="K1535" s="1" t="n">
        <f aca="false">H1535*3</f>
        <v>74271</v>
      </c>
      <c r="L1535" s="1" t="n">
        <v>24235</v>
      </c>
      <c r="M1535" s="1" t="n">
        <v>24290</v>
      </c>
      <c r="N1535" s="1" t="n">
        <v>24445</v>
      </c>
      <c r="O1535" s="1" t="n">
        <v>24981</v>
      </c>
      <c r="P1535" s="1" t="n">
        <v>24917</v>
      </c>
      <c r="Q1535" s="1" t="n">
        <v>25136</v>
      </c>
      <c r="R1535" s="1" t="n">
        <v>25017</v>
      </c>
      <c r="S1535" s="1" t="n">
        <v>25082</v>
      </c>
      <c r="T1535" s="1" t="n">
        <v>24946</v>
      </c>
      <c r="U1535" s="1" t="n">
        <v>25065</v>
      </c>
      <c r="V1535" s="1" t="n">
        <v>24864</v>
      </c>
      <c r="W1535" s="1" t="n">
        <v>24714</v>
      </c>
    </row>
    <row r="1536" customFormat="false" ht="15" hidden="false" customHeight="false" outlineLevel="0" collapsed="false">
      <c r="A1536" s="1" t="n">
        <v>50</v>
      </c>
      <c r="B1536" s="1" t="n">
        <v>3</v>
      </c>
      <c r="C1536" s="1" t="n">
        <v>5</v>
      </c>
      <c r="D1536" s="1" t="n">
        <v>45</v>
      </c>
      <c r="E1536" s="1" t="n">
        <v>53</v>
      </c>
      <c r="F1536" s="1" t="s">
        <v>644</v>
      </c>
      <c r="G1536" s="1" t="s">
        <v>624</v>
      </c>
      <c r="H1536" s="1" t="n">
        <v>24777</v>
      </c>
      <c r="I1536" s="1" t="n">
        <f aca="false">LEN(H1536)</f>
        <v>5</v>
      </c>
      <c r="J1536" s="1" t="n">
        <f aca="false">H1536*2</f>
        <v>49554</v>
      </c>
      <c r="K1536" s="1" t="n">
        <f aca="false">H1536*3</f>
        <v>74331</v>
      </c>
      <c r="L1536" s="1" t="n">
        <v>20672</v>
      </c>
      <c r="M1536" s="1" t="n">
        <v>20721</v>
      </c>
      <c r="N1536" s="1" t="n">
        <v>21024</v>
      </c>
      <c r="O1536" s="1" t="n">
        <v>21102</v>
      </c>
      <c r="P1536" s="1" t="n">
        <v>21236</v>
      </c>
      <c r="Q1536" s="1" t="n">
        <v>21456</v>
      </c>
      <c r="R1536" s="1" t="n">
        <v>21845</v>
      </c>
      <c r="S1536" s="1" t="n">
        <v>22406</v>
      </c>
      <c r="T1536" s="1" t="n">
        <v>22971</v>
      </c>
      <c r="U1536" s="1" t="n">
        <v>23620</v>
      </c>
      <c r="V1536" s="1" t="n">
        <v>24234</v>
      </c>
      <c r="W1536" s="1" t="n">
        <v>24939</v>
      </c>
    </row>
    <row r="1537" customFormat="false" ht="15" hidden="false" customHeight="false" outlineLevel="0" collapsed="false">
      <c r="A1537" s="1" t="n">
        <v>50</v>
      </c>
      <c r="B1537" s="1" t="n">
        <v>3</v>
      </c>
      <c r="C1537" s="1" t="n">
        <v>5</v>
      </c>
      <c r="D1537" s="1" t="n">
        <v>51</v>
      </c>
      <c r="E1537" s="1" t="n">
        <v>775</v>
      </c>
      <c r="F1537" s="1" t="s">
        <v>151</v>
      </c>
      <c r="G1537" s="1" t="s">
        <v>1119</v>
      </c>
      <c r="H1537" s="1" t="n">
        <v>24802</v>
      </c>
      <c r="I1537" s="1" t="n">
        <f aca="false">LEN(H1537)</f>
        <v>5</v>
      </c>
      <c r="J1537" s="1" t="n">
        <f aca="false">H1537*2</f>
        <v>49604</v>
      </c>
      <c r="K1537" s="1" t="n">
        <f aca="false">H1537*3</f>
        <v>74406</v>
      </c>
      <c r="L1537" s="1" t="n">
        <v>24723</v>
      </c>
      <c r="M1537" s="1" t="n">
        <v>24747</v>
      </c>
      <c r="N1537" s="1" t="n">
        <v>24487</v>
      </c>
      <c r="O1537" s="1" t="n">
        <v>24554</v>
      </c>
      <c r="P1537" s="1" t="n">
        <v>24465</v>
      </c>
      <c r="Q1537" s="1" t="n">
        <v>24096</v>
      </c>
      <c r="R1537" s="1" t="n">
        <v>24310</v>
      </c>
      <c r="S1537" s="1" t="n">
        <v>24508</v>
      </c>
      <c r="T1537" s="1" t="n">
        <v>24482</v>
      </c>
      <c r="U1537" s="1" t="n">
        <v>24673</v>
      </c>
      <c r="V1537" s="1" t="n">
        <v>24684</v>
      </c>
      <c r="W1537" s="1" t="n">
        <v>24860</v>
      </c>
    </row>
    <row r="1538" customFormat="false" ht="15" hidden="false" customHeight="false" outlineLevel="0" collapsed="false">
      <c r="A1538" s="1" t="n">
        <v>50</v>
      </c>
      <c r="B1538" s="1" t="n">
        <v>3</v>
      </c>
      <c r="C1538" s="1" t="n">
        <v>7</v>
      </c>
      <c r="D1538" s="1" t="n">
        <v>48</v>
      </c>
      <c r="E1538" s="1" t="n">
        <v>171</v>
      </c>
      <c r="F1538" s="1" t="s">
        <v>23</v>
      </c>
      <c r="G1538" s="1" t="s">
        <v>1120</v>
      </c>
      <c r="H1538" s="1" t="n">
        <v>24837</v>
      </c>
      <c r="I1538" s="1" t="n">
        <f aca="false">LEN(H1538)</f>
        <v>5</v>
      </c>
      <c r="J1538" s="1" t="n">
        <f aca="false">H1538*2</f>
        <v>49674</v>
      </c>
      <c r="K1538" s="1" t="n">
        <f aca="false">H1538*3</f>
        <v>74511</v>
      </c>
      <c r="L1538" s="1" t="n">
        <v>20806</v>
      </c>
      <c r="M1538" s="1" t="n">
        <v>20902</v>
      </c>
      <c r="N1538" s="1" t="n">
        <v>21104</v>
      </c>
      <c r="O1538" s="1" t="n">
        <v>21585</v>
      </c>
      <c r="P1538" s="1" t="n">
        <v>22128</v>
      </c>
      <c r="Q1538" s="1" t="n">
        <v>22454</v>
      </c>
      <c r="R1538" s="1" t="n">
        <v>22858</v>
      </c>
      <c r="S1538" s="1" t="n">
        <v>23487</v>
      </c>
      <c r="T1538" s="1" t="n">
        <v>23787</v>
      </c>
      <c r="U1538" s="1" t="n">
        <v>24206</v>
      </c>
      <c r="V1538" s="1" t="n">
        <v>24608</v>
      </c>
      <c r="W1538" s="1" t="n">
        <v>24899</v>
      </c>
    </row>
    <row r="1539" customFormat="false" ht="15" hidden="false" customHeight="false" outlineLevel="0" collapsed="false">
      <c r="A1539" s="1" t="n">
        <v>50</v>
      </c>
      <c r="B1539" s="1" t="n">
        <v>4</v>
      </c>
      <c r="C1539" s="1" t="n">
        <v>8</v>
      </c>
      <c r="D1539" s="1" t="n">
        <v>32</v>
      </c>
      <c r="E1539" s="1" t="n">
        <v>1</v>
      </c>
      <c r="F1539" s="1" t="s">
        <v>54</v>
      </c>
      <c r="G1539" s="1" t="s">
        <v>1121</v>
      </c>
      <c r="H1539" s="1" t="n">
        <v>24877</v>
      </c>
      <c r="I1539" s="1" t="n">
        <f aca="false">LEN(H1539)</f>
        <v>5</v>
      </c>
      <c r="J1539" s="1" t="n">
        <f aca="false">H1539*2</f>
        <v>49754</v>
      </c>
      <c r="K1539" s="1" t="n">
        <f aca="false">H1539*3</f>
        <v>74631</v>
      </c>
      <c r="L1539" s="1" t="n">
        <v>23984</v>
      </c>
      <c r="M1539" s="1" t="n">
        <v>24024</v>
      </c>
      <c r="N1539" s="1" t="n">
        <v>24342</v>
      </c>
      <c r="O1539" s="1" t="n">
        <v>24155</v>
      </c>
      <c r="P1539" s="1" t="n">
        <v>24026</v>
      </c>
      <c r="Q1539" s="1" t="n">
        <v>24226</v>
      </c>
      <c r="R1539" s="1" t="n">
        <v>24593</v>
      </c>
      <c r="S1539" s="1" t="n">
        <v>24842</v>
      </c>
      <c r="T1539" s="1" t="n">
        <v>24961</v>
      </c>
      <c r="U1539" s="1" t="n">
        <v>25049</v>
      </c>
      <c r="V1539" s="1" t="n">
        <v>25067</v>
      </c>
      <c r="W1539" s="1" t="n">
        <v>24810</v>
      </c>
    </row>
    <row r="1540" customFormat="false" ht="15" hidden="false" customHeight="false" outlineLevel="0" collapsed="false">
      <c r="A1540" s="1" t="n">
        <v>50</v>
      </c>
      <c r="B1540" s="1" t="n">
        <v>2</v>
      </c>
      <c r="C1540" s="1" t="n">
        <v>4</v>
      </c>
      <c r="D1540" s="1" t="n">
        <v>27</v>
      </c>
      <c r="E1540" s="1" t="n">
        <v>153</v>
      </c>
      <c r="F1540" s="1" t="s">
        <v>232</v>
      </c>
      <c r="G1540" s="1" t="s">
        <v>617</v>
      </c>
      <c r="H1540" s="1" t="n">
        <v>24895</v>
      </c>
      <c r="I1540" s="1" t="n">
        <f aca="false">LEN(H1540)</f>
        <v>5</v>
      </c>
      <c r="J1540" s="1" t="n">
        <f aca="false">H1540*2</f>
        <v>49790</v>
      </c>
      <c r="K1540" s="1" t="n">
        <f aca="false">H1540*3</f>
        <v>74685</v>
      </c>
      <c r="L1540" s="1" t="n">
        <v>24402</v>
      </c>
      <c r="M1540" s="1" t="n">
        <v>24407</v>
      </c>
      <c r="N1540" s="1" t="n">
        <v>24567</v>
      </c>
      <c r="O1540" s="1" t="n">
        <v>24463</v>
      </c>
      <c r="P1540" s="1" t="n">
        <v>24467</v>
      </c>
      <c r="Q1540" s="1" t="n">
        <v>24633</v>
      </c>
      <c r="R1540" s="1" t="n">
        <v>24608</v>
      </c>
      <c r="S1540" s="1" t="n">
        <v>24620</v>
      </c>
      <c r="T1540" s="1" t="n">
        <v>24819</v>
      </c>
      <c r="U1540" s="1" t="n">
        <v>24859</v>
      </c>
      <c r="V1540" s="1" t="n">
        <v>24839</v>
      </c>
      <c r="W1540" s="1" t="n">
        <v>24885</v>
      </c>
    </row>
    <row r="1541" customFormat="false" ht="15" hidden="false" customHeight="false" outlineLevel="0" collapsed="false">
      <c r="A1541" s="1" t="n">
        <v>50</v>
      </c>
      <c r="B1541" s="1" t="n">
        <v>3</v>
      </c>
      <c r="C1541" s="1" t="n">
        <v>5</v>
      </c>
      <c r="D1541" s="1" t="n">
        <v>12</v>
      </c>
      <c r="E1541" s="1" t="n">
        <v>133</v>
      </c>
      <c r="F1541" s="1" t="s">
        <v>535</v>
      </c>
      <c r="G1541" s="1" t="s">
        <v>307</v>
      </c>
      <c r="H1541" s="1" t="n">
        <v>24896</v>
      </c>
      <c r="I1541" s="1" t="n">
        <f aca="false">LEN(H1541)</f>
        <v>5</v>
      </c>
      <c r="J1541" s="1" t="n">
        <f aca="false">H1541*2</f>
        <v>49792</v>
      </c>
      <c r="K1541" s="1" t="n">
        <f aca="false">H1541*3</f>
        <v>74688</v>
      </c>
      <c r="L1541" s="1" t="n">
        <v>20975</v>
      </c>
      <c r="M1541" s="1" t="n">
        <v>21023</v>
      </c>
      <c r="N1541" s="1" t="n">
        <v>21316</v>
      </c>
      <c r="O1541" s="1" t="n">
        <v>21287</v>
      </c>
      <c r="P1541" s="1" t="n">
        <v>21537</v>
      </c>
      <c r="Q1541" s="1" t="n">
        <v>21967</v>
      </c>
      <c r="R1541" s="1" t="n">
        <v>22216</v>
      </c>
      <c r="S1541" s="1" t="n">
        <v>22860</v>
      </c>
      <c r="T1541" s="1" t="n">
        <v>23469</v>
      </c>
      <c r="U1541" s="1" t="n">
        <v>24706</v>
      </c>
      <c r="V1541" s="1" t="n">
        <v>24693</v>
      </c>
      <c r="W1541" s="1" t="n">
        <v>24899</v>
      </c>
    </row>
    <row r="1542" customFormat="false" ht="15" hidden="false" customHeight="false" outlineLevel="0" collapsed="false">
      <c r="A1542" s="1" t="n">
        <v>50</v>
      </c>
      <c r="B1542" s="1" t="n">
        <v>2</v>
      </c>
      <c r="C1542" s="1" t="n">
        <v>3</v>
      </c>
      <c r="D1542" s="1" t="n">
        <v>17</v>
      </c>
      <c r="E1542" s="1" t="n">
        <v>165</v>
      </c>
      <c r="F1542" s="1" t="s">
        <v>283</v>
      </c>
      <c r="G1542" s="1" t="s">
        <v>810</v>
      </c>
      <c r="H1542" s="1" t="n">
        <v>24913</v>
      </c>
      <c r="I1542" s="1" t="n">
        <f aca="false">LEN(H1542)</f>
        <v>5</v>
      </c>
      <c r="J1542" s="1" t="n">
        <f aca="false">H1542*2</f>
        <v>49826</v>
      </c>
      <c r="K1542" s="1" t="n">
        <f aca="false">H1542*3</f>
        <v>74739</v>
      </c>
      <c r="L1542" s="1" t="n">
        <v>26752</v>
      </c>
      <c r="M1542" s="1" t="n">
        <v>26603</v>
      </c>
      <c r="N1542" s="1" t="n">
        <v>26249</v>
      </c>
      <c r="O1542" s="1" t="n">
        <v>26060</v>
      </c>
      <c r="P1542" s="1" t="n">
        <v>25832</v>
      </c>
      <c r="Q1542" s="1" t="n">
        <v>25763</v>
      </c>
      <c r="R1542" s="1" t="n">
        <v>25526</v>
      </c>
      <c r="S1542" s="1" t="n">
        <v>25482</v>
      </c>
      <c r="T1542" s="1" t="n">
        <v>25390</v>
      </c>
      <c r="U1542" s="1" t="n">
        <v>25140</v>
      </c>
      <c r="V1542" s="1" t="n">
        <v>24911</v>
      </c>
      <c r="W1542" s="1" t="n">
        <v>24932</v>
      </c>
    </row>
    <row r="1543" customFormat="false" ht="15" hidden="false" customHeight="false" outlineLevel="0" collapsed="false">
      <c r="A1543" s="1" t="n">
        <v>50</v>
      </c>
      <c r="B1543" s="1" t="n">
        <v>3</v>
      </c>
      <c r="C1543" s="1" t="n">
        <v>6</v>
      </c>
      <c r="D1543" s="1" t="n">
        <v>21</v>
      </c>
      <c r="E1543" s="1" t="n">
        <v>239</v>
      </c>
      <c r="F1543" s="1" t="s">
        <v>149</v>
      </c>
      <c r="G1543" s="1" t="s">
        <v>1122</v>
      </c>
      <c r="H1543" s="1" t="n">
        <v>24939</v>
      </c>
      <c r="I1543" s="1" t="n">
        <f aca="false">LEN(H1543)</f>
        <v>5</v>
      </c>
      <c r="J1543" s="1" t="n">
        <f aca="false">H1543*2</f>
        <v>49878</v>
      </c>
      <c r="K1543" s="1" t="n">
        <f aca="false">H1543*3</f>
        <v>74817</v>
      </c>
      <c r="L1543" s="1" t="n">
        <v>23225</v>
      </c>
      <c r="M1543" s="1" t="n">
        <v>23278</v>
      </c>
      <c r="N1543" s="1" t="n">
        <v>23331</v>
      </c>
      <c r="O1543" s="1" t="n">
        <v>23406</v>
      </c>
      <c r="P1543" s="1" t="n">
        <v>23555</v>
      </c>
      <c r="Q1543" s="1" t="n">
        <v>23695</v>
      </c>
      <c r="R1543" s="1" t="n">
        <v>23933</v>
      </c>
      <c r="S1543" s="1" t="n">
        <v>24134</v>
      </c>
      <c r="T1543" s="1" t="n">
        <v>24214</v>
      </c>
      <c r="U1543" s="1" t="n">
        <v>24541</v>
      </c>
      <c r="V1543" s="1" t="n">
        <v>24702</v>
      </c>
      <c r="W1543" s="1" t="n">
        <v>25025</v>
      </c>
    </row>
    <row r="1544" customFormat="false" ht="15" hidden="false" customHeight="false" outlineLevel="0" collapsed="false">
      <c r="A1544" s="1" t="n">
        <v>50</v>
      </c>
      <c r="B1544" s="1" t="n">
        <v>2</v>
      </c>
      <c r="C1544" s="1" t="n">
        <v>4</v>
      </c>
      <c r="D1544" s="1" t="n">
        <v>19</v>
      </c>
      <c r="E1544" s="1" t="n">
        <v>149</v>
      </c>
      <c r="F1544" s="1" t="s">
        <v>262</v>
      </c>
      <c r="G1544" s="1" t="s">
        <v>1123</v>
      </c>
      <c r="H1544" s="1" t="n">
        <v>24986</v>
      </c>
      <c r="I1544" s="1" t="n">
        <f aca="false">LEN(H1544)</f>
        <v>5</v>
      </c>
      <c r="J1544" s="1" t="n">
        <f aca="false">H1544*2</f>
        <v>49972</v>
      </c>
      <c r="K1544" s="1" t="n">
        <f aca="false">H1544*3</f>
        <v>74958</v>
      </c>
      <c r="L1544" s="1" t="n">
        <v>24859</v>
      </c>
      <c r="M1544" s="1" t="n">
        <v>24870</v>
      </c>
      <c r="N1544" s="1" t="n">
        <v>24847</v>
      </c>
      <c r="O1544" s="1" t="n">
        <v>24729</v>
      </c>
      <c r="P1544" s="1" t="n">
        <v>24858</v>
      </c>
      <c r="Q1544" s="1" t="n">
        <v>25042</v>
      </c>
      <c r="R1544" s="1" t="n">
        <v>24980</v>
      </c>
      <c r="S1544" s="1" t="n">
        <v>24982</v>
      </c>
      <c r="T1544" s="1" t="n">
        <v>24886</v>
      </c>
      <c r="U1544" s="1" t="n">
        <v>24898</v>
      </c>
      <c r="V1544" s="1" t="n">
        <v>24904</v>
      </c>
      <c r="W1544" s="1" t="n">
        <v>24995</v>
      </c>
    </row>
    <row r="1545" customFormat="false" ht="15" hidden="false" customHeight="false" outlineLevel="0" collapsed="false">
      <c r="A1545" s="1" t="n">
        <v>50</v>
      </c>
      <c r="B1545" s="1" t="n">
        <v>3</v>
      </c>
      <c r="C1545" s="1" t="n">
        <v>5</v>
      </c>
      <c r="D1545" s="1" t="n">
        <v>13</v>
      </c>
      <c r="E1545" s="1" t="n">
        <v>131</v>
      </c>
      <c r="F1545" s="1" t="s">
        <v>104</v>
      </c>
      <c r="G1545" s="1" t="s">
        <v>1124</v>
      </c>
      <c r="H1545" s="1" t="n">
        <v>25011</v>
      </c>
      <c r="I1545" s="1" t="n">
        <f aca="false">LEN(H1545)</f>
        <v>5</v>
      </c>
      <c r="J1545" s="1" t="n">
        <f aca="false">H1545*2</f>
        <v>50022</v>
      </c>
      <c r="K1545" s="1" t="n">
        <f aca="false">H1545*3</f>
        <v>75033</v>
      </c>
      <c r="L1545" s="1" t="n">
        <v>23655</v>
      </c>
      <c r="M1545" s="1" t="n">
        <v>23624</v>
      </c>
      <c r="N1545" s="1" t="n">
        <v>23635</v>
      </c>
      <c r="O1545" s="1" t="n">
        <v>23635</v>
      </c>
      <c r="P1545" s="1" t="n">
        <v>23716</v>
      </c>
      <c r="Q1545" s="1" t="n">
        <v>23840</v>
      </c>
      <c r="R1545" s="1" t="n">
        <v>24031</v>
      </c>
      <c r="S1545" s="1" t="n">
        <v>24384</v>
      </c>
      <c r="T1545" s="1" t="n">
        <v>24624</v>
      </c>
      <c r="U1545" s="1" t="n">
        <v>24728</v>
      </c>
      <c r="V1545" s="1" t="n">
        <v>24893</v>
      </c>
      <c r="W1545" s="1" t="n">
        <v>25060</v>
      </c>
    </row>
    <row r="1546" customFormat="false" ht="15" hidden="false" customHeight="false" outlineLevel="0" collapsed="false">
      <c r="A1546" s="1" t="n">
        <v>50</v>
      </c>
      <c r="B1546" s="1" t="n">
        <v>4</v>
      </c>
      <c r="C1546" s="1" t="n">
        <v>8</v>
      </c>
      <c r="D1546" s="1" t="n">
        <v>35</v>
      </c>
      <c r="E1546" s="1" t="n">
        <v>29</v>
      </c>
      <c r="F1546" s="1" t="s">
        <v>42</v>
      </c>
      <c r="G1546" s="1" t="s">
        <v>1125</v>
      </c>
      <c r="H1546" s="1" t="n">
        <v>25095</v>
      </c>
      <c r="I1546" s="1" t="n">
        <f aca="false">LEN(H1546)</f>
        <v>5</v>
      </c>
      <c r="J1546" s="1" t="n">
        <f aca="false">H1546*2</f>
        <v>50190</v>
      </c>
      <c r="K1546" s="1" t="n">
        <f aca="false">H1546*3</f>
        <v>75285</v>
      </c>
      <c r="L1546" s="1" t="n">
        <v>24986</v>
      </c>
      <c r="M1546" s="1" t="n">
        <v>24908</v>
      </c>
      <c r="N1546" s="1" t="n">
        <v>24593</v>
      </c>
      <c r="O1546" s="1" t="n">
        <v>24630</v>
      </c>
      <c r="P1546" s="1" t="n">
        <v>24762</v>
      </c>
      <c r="Q1546" s="1" t="n">
        <v>24822</v>
      </c>
      <c r="R1546" s="1" t="n">
        <v>25102</v>
      </c>
      <c r="S1546" s="1" t="n">
        <v>25303</v>
      </c>
      <c r="T1546" s="1" t="n">
        <v>25328</v>
      </c>
      <c r="U1546" s="1" t="n">
        <v>25375</v>
      </c>
      <c r="V1546" s="1" t="n">
        <v>25119</v>
      </c>
      <c r="W1546" s="1" t="n">
        <v>25133</v>
      </c>
    </row>
    <row r="1547" customFormat="false" ht="15" hidden="false" customHeight="false" outlineLevel="0" collapsed="false">
      <c r="A1547" s="1" t="n">
        <v>50</v>
      </c>
      <c r="B1547" s="1" t="n">
        <v>2</v>
      </c>
      <c r="C1547" s="1" t="n">
        <v>4</v>
      </c>
      <c r="D1547" s="1" t="n">
        <v>29</v>
      </c>
      <c r="E1547" s="1" t="n">
        <v>221</v>
      </c>
      <c r="F1547" s="1" t="s">
        <v>141</v>
      </c>
      <c r="G1547" s="1" t="s">
        <v>307</v>
      </c>
      <c r="H1547" s="1" t="n">
        <v>25195</v>
      </c>
      <c r="I1547" s="1" t="n">
        <f aca="false">LEN(H1547)</f>
        <v>5</v>
      </c>
      <c r="J1547" s="1" t="n">
        <f aca="false">H1547*2</f>
        <v>50390</v>
      </c>
      <c r="K1547" s="1" t="n">
        <f aca="false">H1547*3</f>
        <v>75585</v>
      </c>
      <c r="L1547" s="1" t="n">
        <v>23318</v>
      </c>
      <c r="M1547" s="1" t="n">
        <v>23395</v>
      </c>
      <c r="N1547" s="1" t="n">
        <v>23514</v>
      </c>
      <c r="O1547" s="1" t="n">
        <v>23796</v>
      </c>
      <c r="P1547" s="1" t="n">
        <v>23956</v>
      </c>
      <c r="Q1547" s="1" t="n">
        <v>24174</v>
      </c>
      <c r="R1547" s="1" t="n">
        <v>24211</v>
      </c>
      <c r="S1547" s="1" t="n">
        <v>24619</v>
      </c>
      <c r="T1547" s="1" t="n">
        <v>24856</v>
      </c>
      <c r="U1547" s="1" t="n">
        <v>25113</v>
      </c>
      <c r="V1547" s="1" t="n">
        <v>25111</v>
      </c>
      <c r="W1547" s="1" t="n">
        <v>25205</v>
      </c>
    </row>
    <row r="1548" customFormat="false" ht="15" hidden="false" customHeight="false" outlineLevel="0" collapsed="false">
      <c r="A1548" s="1" t="n">
        <v>50</v>
      </c>
      <c r="B1548" s="1" t="n">
        <v>4</v>
      </c>
      <c r="C1548" s="1" t="n">
        <v>9</v>
      </c>
      <c r="D1548" s="1" t="n">
        <v>41</v>
      </c>
      <c r="E1548" s="1" t="n">
        <v>65</v>
      </c>
      <c r="F1548" s="1" t="s">
        <v>93</v>
      </c>
      <c r="G1548" s="1" t="s">
        <v>1126</v>
      </c>
      <c r="H1548" s="1" t="n">
        <v>25213</v>
      </c>
      <c r="I1548" s="1" t="n">
        <f aca="false">LEN(H1548)</f>
        <v>5</v>
      </c>
      <c r="J1548" s="1" t="n">
        <f aca="false">H1548*2</f>
        <v>50426</v>
      </c>
      <c r="K1548" s="1" t="n">
        <f aca="false">H1548*3</f>
        <v>75639</v>
      </c>
      <c r="L1548" s="1" t="n">
        <v>23797</v>
      </c>
      <c r="M1548" s="1" t="n">
        <v>23837</v>
      </c>
      <c r="N1548" s="1" t="n">
        <v>23808</v>
      </c>
      <c r="O1548" s="1" t="n">
        <v>23699</v>
      </c>
      <c r="P1548" s="1" t="n">
        <v>23885</v>
      </c>
      <c r="Q1548" s="1" t="n">
        <v>23817</v>
      </c>
      <c r="R1548" s="1" t="n">
        <v>23929</v>
      </c>
      <c r="S1548" s="1" t="n">
        <v>24159</v>
      </c>
      <c r="T1548" s="1" t="n">
        <v>24451</v>
      </c>
      <c r="U1548" s="1" t="n">
        <v>24617</v>
      </c>
      <c r="V1548" s="1" t="n">
        <v>24981</v>
      </c>
      <c r="W1548" s="1" t="n">
        <v>25266</v>
      </c>
    </row>
    <row r="1549" customFormat="false" ht="15" hidden="false" customHeight="false" outlineLevel="0" collapsed="false">
      <c r="A1549" s="1" t="n">
        <v>50</v>
      </c>
      <c r="B1549" s="1" t="n">
        <v>3</v>
      </c>
      <c r="C1549" s="1" t="n">
        <v>5</v>
      </c>
      <c r="D1549" s="1" t="n">
        <v>13</v>
      </c>
      <c r="E1549" s="1" t="n">
        <v>147</v>
      </c>
      <c r="F1549" s="1" t="s">
        <v>104</v>
      </c>
      <c r="G1549" s="1" t="s">
        <v>949</v>
      </c>
      <c r="H1549" s="1" t="n">
        <v>25213</v>
      </c>
      <c r="I1549" s="1" t="n">
        <f aca="false">LEN(H1549)</f>
        <v>5</v>
      </c>
      <c r="J1549" s="1" t="n">
        <f aca="false">H1549*2</f>
        <v>50426</v>
      </c>
      <c r="K1549" s="1" t="n">
        <f aca="false">H1549*3</f>
        <v>75639</v>
      </c>
      <c r="L1549" s="1" t="n">
        <v>22981</v>
      </c>
      <c r="M1549" s="1" t="n">
        <v>23046</v>
      </c>
      <c r="N1549" s="1" t="n">
        <v>23049</v>
      </c>
      <c r="O1549" s="1" t="n">
        <v>23286</v>
      </c>
      <c r="P1549" s="1" t="n">
        <v>23402</v>
      </c>
      <c r="Q1549" s="1" t="n">
        <v>23966</v>
      </c>
      <c r="R1549" s="1" t="n">
        <v>24376</v>
      </c>
      <c r="S1549" s="1" t="n">
        <v>24764</v>
      </c>
      <c r="T1549" s="1" t="n">
        <v>24894</v>
      </c>
      <c r="U1549" s="1" t="n">
        <v>25138</v>
      </c>
      <c r="V1549" s="1" t="n">
        <v>25108</v>
      </c>
      <c r="W1549" s="1" t="n">
        <v>25217</v>
      </c>
    </row>
    <row r="1550" customFormat="false" ht="15" hidden="false" customHeight="false" outlineLevel="0" collapsed="false">
      <c r="A1550" s="1" t="n">
        <v>50</v>
      </c>
      <c r="B1550" s="1" t="n">
        <v>2</v>
      </c>
      <c r="C1550" s="1" t="n">
        <v>4</v>
      </c>
      <c r="D1550" s="1" t="n">
        <v>31</v>
      </c>
      <c r="E1550" s="1" t="n">
        <v>25</v>
      </c>
      <c r="F1550" s="1" t="s">
        <v>29</v>
      </c>
      <c r="G1550" s="1" t="s">
        <v>781</v>
      </c>
      <c r="H1550" s="1" t="n">
        <v>25241</v>
      </c>
      <c r="I1550" s="1" t="n">
        <f aca="false">LEN(H1550)</f>
        <v>5</v>
      </c>
      <c r="J1550" s="1" t="n">
        <f aca="false">H1550*2</f>
        <v>50482</v>
      </c>
      <c r="K1550" s="1" t="n">
        <f aca="false">H1550*3</f>
        <v>75723</v>
      </c>
      <c r="L1550" s="1" t="n">
        <v>24319</v>
      </c>
      <c r="M1550" s="1" t="n">
        <v>24365</v>
      </c>
      <c r="N1550" s="1" t="n">
        <v>24460</v>
      </c>
      <c r="O1550" s="1" t="n">
        <v>24602</v>
      </c>
      <c r="P1550" s="1" t="n">
        <v>24868</v>
      </c>
      <c r="Q1550" s="1" t="n">
        <v>25074</v>
      </c>
      <c r="R1550" s="1" t="n">
        <v>25170</v>
      </c>
      <c r="S1550" s="1" t="n">
        <v>25240</v>
      </c>
      <c r="T1550" s="1" t="n">
        <v>25256</v>
      </c>
      <c r="U1550" s="1" t="n">
        <v>25322</v>
      </c>
      <c r="V1550" s="1" t="n">
        <v>25122</v>
      </c>
      <c r="W1550" s="1" t="n">
        <v>25291</v>
      </c>
    </row>
    <row r="1551" customFormat="false" ht="15" hidden="false" customHeight="false" outlineLevel="0" collapsed="false">
      <c r="A1551" s="1" t="n">
        <v>50</v>
      </c>
      <c r="B1551" s="1" t="n">
        <v>4</v>
      </c>
      <c r="C1551" s="1" t="n">
        <v>9</v>
      </c>
      <c r="D1551" s="1" t="n">
        <v>41</v>
      </c>
      <c r="E1551" s="1" t="n">
        <v>57</v>
      </c>
      <c r="F1551" s="1" t="s">
        <v>93</v>
      </c>
      <c r="G1551" s="1" t="s">
        <v>1127</v>
      </c>
      <c r="H1551" s="1" t="n">
        <v>25250</v>
      </c>
      <c r="I1551" s="1" t="n">
        <f aca="false">LEN(H1551)</f>
        <v>5</v>
      </c>
      <c r="J1551" s="1" t="n">
        <f aca="false">H1551*2</f>
        <v>50500</v>
      </c>
      <c r="K1551" s="1" t="n">
        <f aca="false">H1551*3</f>
        <v>75750</v>
      </c>
      <c r="L1551" s="1" t="n">
        <v>24264</v>
      </c>
      <c r="M1551" s="1" t="n">
        <v>24253</v>
      </c>
      <c r="N1551" s="1" t="n">
        <v>24359</v>
      </c>
      <c r="O1551" s="1" t="n">
        <v>24396</v>
      </c>
      <c r="P1551" s="1" t="n">
        <v>24565</v>
      </c>
      <c r="Q1551" s="1" t="n">
        <v>24780</v>
      </c>
      <c r="R1551" s="1" t="n">
        <v>24974</v>
      </c>
      <c r="S1551" s="1" t="n">
        <v>25160</v>
      </c>
      <c r="T1551" s="1" t="n">
        <v>25243</v>
      </c>
      <c r="U1551" s="1" t="n">
        <v>25151</v>
      </c>
      <c r="V1551" s="1" t="n">
        <v>25179</v>
      </c>
      <c r="W1551" s="1" t="n">
        <v>25265</v>
      </c>
    </row>
    <row r="1552" customFormat="false" ht="15" hidden="false" customHeight="false" outlineLevel="0" collapsed="false">
      <c r="A1552" s="1" t="n">
        <v>50</v>
      </c>
      <c r="B1552" s="1" t="n">
        <v>3</v>
      </c>
      <c r="C1552" s="1" t="n">
        <v>6</v>
      </c>
      <c r="D1552" s="1" t="n">
        <v>28</v>
      </c>
      <c r="E1552" s="1" t="n">
        <v>117</v>
      </c>
      <c r="F1552" s="1" t="s">
        <v>90</v>
      </c>
      <c r="G1552" s="1" t="s">
        <v>1128</v>
      </c>
      <c r="H1552" s="1" t="n">
        <v>25276</v>
      </c>
      <c r="I1552" s="1" t="n">
        <f aca="false">LEN(H1552)</f>
        <v>5</v>
      </c>
      <c r="J1552" s="1" t="n">
        <f aca="false">H1552*2</f>
        <v>50552</v>
      </c>
      <c r="K1552" s="1" t="n">
        <f aca="false">H1552*3</f>
        <v>75828</v>
      </c>
      <c r="L1552" s="1" t="n">
        <v>25582</v>
      </c>
      <c r="M1552" s="1" t="n">
        <v>25662</v>
      </c>
      <c r="N1552" s="1" t="n">
        <v>25452</v>
      </c>
      <c r="O1552" s="1" t="n">
        <v>25463</v>
      </c>
      <c r="P1552" s="1" t="n">
        <v>25611</v>
      </c>
      <c r="Q1552" s="1" t="n">
        <v>25568</v>
      </c>
      <c r="R1552" s="1" t="n">
        <v>25608</v>
      </c>
      <c r="S1552" s="1" t="n">
        <v>25463</v>
      </c>
      <c r="T1552" s="1" t="n">
        <v>25370</v>
      </c>
      <c r="U1552" s="1" t="n">
        <v>25481</v>
      </c>
      <c r="V1552" s="1" t="n">
        <v>25553</v>
      </c>
      <c r="W1552" s="1" t="n">
        <v>25189</v>
      </c>
    </row>
    <row r="1553" customFormat="false" ht="15" hidden="false" customHeight="false" outlineLevel="0" collapsed="false">
      <c r="A1553" s="1" t="n">
        <v>50</v>
      </c>
      <c r="B1553" s="1" t="n">
        <v>1</v>
      </c>
      <c r="C1553" s="1" t="n">
        <v>2</v>
      </c>
      <c r="D1553" s="1" t="n">
        <v>36</v>
      </c>
      <c r="E1553" s="1" t="n">
        <v>123</v>
      </c>
      <c r="F1553" s="1" t="s">
        <v>308</v>
      </c>
      <c r="G1553" s="1" t="s">
        <v>1129</v>
      </c>
      <c r="H1553" s="1" t="n">
        <v>25348</v>
      </c>
      <c r="I1553" s="1" t="n">
        <f aca="false">LEN(H1553)</f>
        <v>5</v>
      </c>
      <c r="J1553" s="1" t="n">
        <f aca="false">H1553*2</f>
        <v>50696</v>
      </c>
      <c r="K1553" s="1" t="n">
        <f aca="false">H1553*3</f>
        <v>76044</v>
      </c>
      <c r="L1553" s="1" t="n">
        <v>24591</v>
      </c>
      <c r="M1553" s="1" t="n">
        <v>24723</v>
      </c>
      <c r="N1553" s="1" t="n">
        <v>24725</v>
      </c>
      <c r="O1553" s="1" t="n">
        <v>24688</v>
      </c>
      <c r="P1553" s="1" t="n">
        <v>24898</v>
      </c>
      <c r="Q1553" s="1" t="n">
        <v>25008</v>
      </c>
      <c r="R1553" s="1" t="n">
        <v>25129</v>
      </c>
      <c r="S1553" s="1" t="n">
        <v>25025</v>
      </c>
      <c r="T1553" s="1" t="n">
        <v>25234</v>
      </c>
      <c r="U1553" s="1" t="n">
        <v>25352</v>
      </c>
      <c r="V1553" s="1" t="n">
        <v>25303</v>
      </c>
      <c r="W1553" s="1" t="n">
        <v>25338</v>
      </c>
    </row>
    <row r="1554" customFormat="false" ht="15" hidden="false" customHeight="false" outlineLevel="0" collapsed="false">
      <c r="A1554" s="1" t="n">
        <v>50</v>
      </c>
      <c r="B1554" s="1" t="n">
        <v>2</v>
      </c>
      <c r="C1554" s="1" t="n">
        <v>4</v>
      </c>
      <c r="D1554" s="1" t="n">
        <v>29</v>
      </c>
      <c r="E1554" s="1" t="n">
        <v>175</v>
      </c>
      <c r="F1554" s="1" t="s">
        <v>141</v>
      </c>
      <c r="G1554" s="1" t="s">
        <v>501</v>
      </c>
      <c r="H1554" s="1" t="n">
        <v>25414</v>
      </c>
      <c r="I1554" s="1" t="n">
        <f aca="false">LEN(H1554)</f>
        <v>5</v>
      </c>
      <c r="J1554" s="1" t="n">
        <f aca="false">H1554*2</f>
        <v>50828</v>
      </c>
      <c r="K1554" s="1" t="n">
        <f aca="false">H1554*3</f>
        <v>76242</v>
      </c>
      <c r="L1554" s="1" t="n">
        <v>24663</v>
      </c>
      <c r="M1554" s="1" t="n">
        <v>24660</v>
      </c>
      <c r="N1554" s="1" t="n">
        <v>24679</v>
      </c>
      <c r="O1554" s="1" t="n">
        <v>24701</v>
      </c>
      <c r="P1554" s="1" t="n">
        <v>25010</v>
      </c>
      <c r="Q1554" s="1" t="n">
        <v>25211</v>
      </c>
      <c r="R1554" s="1" t="n">
        <v>25451</v>
      </c>
      <c r="S1554" s="1" t="n">
        <v>25480</v>
      </c>
      <c r="T1554" s="1" t="n">
        <v>25597</v>
      </c>
      <c r="U1554" s="1" t="n">
        <v>25597</v>
      </c>
      <c r="V1554" s="1" t="n">
        <v>25364</v>
      </c>
      <c r="W1554" s="1" t="n">
        <v>25437</v>
      </c>
    </row>
    <row r="1555" customFormat="false" ht="15" hidden="false" customHeight="false" outlineLevel="0" collapsed="false">
      <c r="A1555" s="1" t="n">
        <v>50</v>
      </c>
      <c r="B1555" s="1" t="n">
        <v>3</v>
      </c>
      <c r="C1555" s="1" t="n">
        <v>5</v>
      </c>
      <c r="D1555" s="1" t="n">
        <v>45</v>
      </c>
      <c r="E1555" s="1" t="n">
        <v>1</v>
      </c>
      <c r="F1555" s="1" t="s">
        <v>644</v>
      </c>
      <c r="G1555" s="1" t="s">
        <v>1130</v>
      </c>
      <c r="H1555" s="1" t="n">
        <v>25417</v>
      </c>
      <c r="I1555" s="1" t="n">
        <f aca="false">LEN(H1555)</f>
        <v>5</v>
      </c>
      <c r="J1555" s="1" t="n">
        <f aca="false">H1555*2</f>
        <v>50834</v>
      </c>
      <c r="K1555" s="1" t="n">
        <f aca="false">H1555*3</f>
        <v>76251</v>
      </c>
      <c r="L1555" s="1" t="n">
        <v>26153</v>
      </c>
      <c r="M1555" s="1" t="n">
        <v>26229</v>
      </c>
      <c r="N1555" s="1" t="n">
        <v>26330</v>
      </c>
      <c r="O1555" s="1" t="n">
        <v>26311</v>
      </c>
      <c r="P1555" s="1" t="n">
        <v>26306</v>
      </c>
      <c r="Q1555" s="1" t="n">
        <v>26235</v>
      </c>
      <c r="R1555" s="1" t="n">
        <v>25995</v>
      </c>
      <c r="S1555" s="1" t="n">
        <v>25821</v>
      </c>
      <c r="T1555" s="1" t="n">
        <v>25745</v>
      </c>
      <c r="U1555" s="1" t="n">
        <v>25699</v>
      </c>
      <c r="V1555" s="1" t="n">
        <v>25614</v>
      </c>
      <c r="W1555" s="1" t="n">
        <v>25335</v>
      </c>
    </row>
    <row r="1556" customFormat="false" ht="15" hidden="false" customHeight="false" outlineLevel="0" collapsed="false">
      <c r="A1556" s="1" t="n">
        <v>50</v>
      </c>
      <c r="B1556" s="1" t="n">
        <v>2</v>
      </c>
      <c r="C1556" s="1" t="n">
        <v>4</v>
      </c>
      <c r="D1556" s="1" t="n">
        <v>46</v>
      </c>
      <c r="E1556" s="1" t="n">
        <v>93</v>
      </c>
      <c r="F1556" s="1" t="s">
        <v>68</v>
      </c>
      <c r="G1556" s="1" t="s">
        <v>298</v>
      </c>
      <c r="H1556" s="1" t="n">
        <v>25434</v>
      </c>
      <c r="I1556" s="1" t="n">
        <f aca="false">LEN(H1556)</f>
        <v>5</v>
      </c>
      <c r="J1556" s="1" t="n">
        <f aca="false">H1556*2</f>
        <v>50868</v>
      </c>
      <c r="K1556" s="1" t="n">
        <f aca="false">H1556*3</f>
        <v>76302</v>
      </c>
      <c r="L1556" s="1" t="n">
        <v>24230</v>
      </c>
      <c r="M1556" s="1" t="n">
        <v>24252</v>
      </c>
      <c r="N1556" s="1" t="n">
        <v>24371</v>
      </c>
      <c r="O1556" s="1" t="n">
        <v>24646</v>
      </c>
      <c r="P1556" s="1" t="n">
        <v>24573</v>
      </c>
      <c r="Q1556" s="1" t="n">
        <v>25064</v>
      </c>
      <c r="R1556" s="1" t="n">
        <v>25089</v>
      </c>
      <c r="S1556" s="1" t="n">
        <v>25085</v>
      </c>
      <c r="T1556" s="1" t="n">
        <v>24995</v>
      </c>
      <c r="U1556" s="1" t="n">
        <v>24931</v>
      </c>
      <c r="V1556" s="1" t="n">
        <v>25314</v>
      </c>
      <c r="W1556" s="1" t="n">
        <v>25454</v>
      </c>
    </row>
    <row r="1557" customFormat="false" ht="15" hidden="false" customHeight="false" outlineLevel="0" collapsed="false">
      <c r="A1557" s="1" t="n">
        <v>50</v>
      </c>
      <c r="B1557" s="1" t="n">
        <v>3</v>
      </c>
      <c r="C1557" s="1" t="n">
        <v>7</v>
      </c>
      <c r="D1557" s="1" t="n">
        <v>48</v>
      </c>
      <c r="E1557" s="1" t="n">
        <v>419</v>
      </c>
      <c r="F1557" s="1" t="s">
        <v>23</v>
      </c>
      <c r="G1557" s="1" t="s">
        <v>412</v>
      </c>
      <c r="H1557" s="1" t="n">
        <v>25448</v>
      </c>
      <c r="I1557" s="1" t="n">
        <f aca="false">LEN(H1557)</f>
        <v>5</v>
      </c>
      <c r="J1557" s="1" t="n">
        <f aca="false">H1557*2</f>
        <v>50896</v>
      </c>
      <c r="K1557" s="1" t="n">
        <f aca="false">H1557*3</f>
        <v>76344</v>
      </c>
      <c r="L1557" s="1" t="n">
        <v>25215</v>
      </c>
      <c r="M1557" s="1" t="n">
        <v>25212</v>
      </c>
      <c r="N1557" s="1" t="n">
        <v>25171</v>
      </c>
      <c r="O1557" s="1" t="n">
        <v>25155</v>
      </c>
      <c r="P1557" s="1" t="n">
        <v>25407</v>
      </c>
      <c r="Q1557" s="1" t="n">
        <v>25212</v>
      </c>
      <c r="R1557" s="1" t="n">
        <v>25299</v>
      </c>
      <c r="S1557" s="1" t="n">
        <v>25324</v>
      </c>
      <c r="T1557" s="1" t="n">
        <v>25433</v>
      </c>
      <c r="U1557" s="1" t="n">
        <v>25381</v>
      </c>
      <c r="V1557" s="1" t="n">
        <v>25520</v>
      </c>
      <c r="W1557" s="1" t="n">
        <v>25455</v>
      </c>
    </row>
    <row r="1558" customFormat="false" ht="15" hidden="false" customHeight="false" outlineLevel="0" collapsed="false">
      <c r="A1558" s="1" t="n">
        <v>50</v>
      </c>
      <c r="B1558" s="1" t="n">
        <v>3</v>
      </c>
      <c r="C1558" s="1" t="n">
        <v>7</v>
      </c>
      <c r="D1558" s="1" t="n">
        <v>40</v>
      </c>
      <c r="E1558" s="1" t="n">
        <v>133</v>
      </c>
      <c r="F1558" s="1" t="s">
        <v>168</v>
      </c>
      <c r="G1558" s="1" t="s">
        <v>558</v>
      </c>
      <c r="H1558" s="1" t="n">
        <v>25482</v>
      </c>
      <c r="I1558" s="1" t="n">
        <f aca="false">LEN(H1558)</f>
        <v>5</v>
      </c>
      <c r="J1558" s="1" t="n">
        <f aca="false">H1558*2</f>
        <v>50964</v>
      </c>
      <c r="K1558" s="1" t="n">
        <f aca="false">H1558*3</f>
        <v>76446</v>
      </c>
      <c r="L1558" s="1" t="n">
        <v>24966</v>
      </c>
      <c r="M1558" s="1" t="n">
        <v>24963</v>
      </c>
      <c r="N1558" s="1" t="n">
        <v>24719</v>
      </c>
      <c r="O1558" s="1" t="n">
        <v>24540</v>
      </c>
      <c r="P1558" s="1" t="n">
        <v>24584</v>
      </c>
      <c r="Q1558" s="1" t="n">
        <v>24801</v>
      </c>
      <c r="R1558" s="1" t="n">
        <v>24878</v>
      </c>
      <c r="S1558" s="1" t="n">
        <v>24997</v>
      </c>
      <c r="T1558" s="1" t="n">
        <v>25030</v>
      </c>
      <c r="U1558" s="1" t="n">
        <v>25198</v>
      </c>
      <c r="V1558" s="1" t="n">
        <v>25428</v>
      </c>
      <c r="W1558" s="1" t="n">
        <v>25465</v>
      </c>
    </row>
    <row r="1559" customFormat="false" ht="15" hidden="false" customHeight="false" outlineLevel="0" collapsed="false">
      <c r="A1559" s="1" t="n">
        <v>50</v>
      </c>
      <c r="B1559" s="1" t="n">
        <v>3</v>
      </c>
      <c r="C1559" s="1" t="n">
        <v>5</v>
      </c>
      <c r="D1559" s="1" t="n">
        <v>13</v>
      </c>
      <c r="E1559" s="1" t="n">
        <v>267</v>
      </c>
      <c r="F1559" s="1" t="s">
        <v>104</v>
      </c>
      <c r="G1559" s="1" t="s">
        <v>1131</v>
      </c>
      <c r="H1559" s="1" t="n">
        <v>25520</v>
      </c>
      <c r="I1559" s="1" t="n">
        <f aca="false">LEN(H1559)</f>
        <v>5</v>
      </c>
      <c r="J1559" s="1" t="n">
        <f aca="false">H1559*2</f>
        <v>51040</v>
      </c>
      <c r="K1559" s="1" t="n">
        <f aca="false">H1559*3</f>
        <v>76560</v>
      </c>
      <c r="L1559" s="1" t="n">
        <v>22314</v>
      </c>
      <c r="M1559" s="1" t="n">
        <v>22322</v>
      </c>
      <c r="N1559" s="1" t="n">
        <v>22242</v>
      </c>
      <c r="O1559" s="1" t="n">
        <v>22276</v>
      </c>
      <c r="P1559" s="1" t="n">
        <v>22485</v>
      </c>
      <c r="Q1559" s="1" t="n">
        <v>23034</v>
      </c>
      <c r="R1559" s="1" t="n">
        <v>23165</v>
      </c>
      <c r="S1559" s="1" t="n">
        <v>23417</v>
      </c>
      <c r="T1559" s="1" t="n">
        <v>23444</v>
      </c>
      <c r="U1559" s="1" t="n">
        <v>23801</v>
      </c>
      <c r="V1559" s="1" t="n">
        <v>25068</v>
      </c>
      <c r="W1559" s="1" t="n">
        <v>25585</v>
      </c>
    </row>
    <row r="1560" customFormat="false" ht="15" hidden="false" customHeight="false" outlineLevel="0" collapsed="false">
      <c r="A1560" s="1" t="n">
        <v>50</v>
      </c>
      <c r="B1560" s="1" t="n">
        <v>2</v>
      </c>
      <c r="C1560" s="1" t="n">
        <v>4</v>
      </c>
      <c r="D1560" s="1" t="n">
        <v>29</v>
      </c>
      <c r="E1560" s="1" t="n">
        <v>7</v>
      </c>
      <c r="F1560" s="1" t="s">
        <v>141</v>
      </c>
      <c r="G1560" s="1" t="s">
        <v>1132</v>
      </c>
      <c r="H1560" s="1" t="n">
        <v>25529</v>
      </c>
      <c r="I1560" s="1" t="n">
        <f aca="false">LEN(H1560)</f>
        <v>5</v>
      </c>
      <c r="J1560" s="1" t="n">
        <f aca="false">H1560*2</f>
        <v>51058</v>
      </c>
      <c r="K1560" s="1" t="n">
        <f aca="false">H1560*3</f>
        <v>76587</v>
      </c>
      <c r="L1560" s="1" t="n">
        <v>25857</v>
      </c>
      <c r="M1560" s="1" t="n">
        <v>25862</v>
      </c>
      <c r="N1560" s="1" t="n">
        <v>25784</v>
      </c>
      <c r="O1560" s="1" t="n">
        <v>25800</v>
      </c>
      <c r="P1560" s="1" t="n">
        <v>25728</v>
      </c>
      <c r="Q1560" s="1" t="n">
        <v>25555</v>
      </c>
      <c r="R1560" s="1" t="n">
        <v>25725</v>
      </c>
      <c r="S1560" s="1" t="n">
        <v>25869</v>
      </c>
      <c r="T1560" s="1" t="n">
        <v>25658</v>
      </c>
      <c r="U1560" s="1" t="n">
        <v>25774</v>
      </c>
      <c r="V1560" s="1" t="n">
        <v>25628</v>
      </c>
      <c r="W1560" s="1" t="n">
        <v>25490</v>
      </c>
    </row>
    <row r="1561" customFormat="false" ht="15" hidden="false" customHeight="false" outlineLevel="0" collapsed="false">
      <c r="A1561" s="1" t="n">
        <v>50</v>
      </c>
      <c r="B1561" s="1" t="n">
        <v>4</v>
      </c>
      <c r="C1561" s="1" t="n">
        <v>8</v>
      </c>
      <c r="D1561" s="1" t="n">
        <v>8</v>
      </c>
      <c r="E1561" s="1" t="n">
        <v>83</v>
      </c>
      <c r="F1561" s="1" t="s">
        <v>44</v>
      </c>
      <c r="G1561" s="1" t="s">
        <v>1133</v>
      </c>
      <c r="H1561" s="1" t="n">
        <v>25535</v>
      </c>
      <c r="I1561" s="1" t="n">
        <f aca="false">LEN(H1561)</f>
        <v>5</v>
      </c>
      <c r="J1561" s="1" t="n">
        <f aca="false">H1561*2</f>
        <v>51070</v>
      </c>
      <c r="K1561" s="1" t="n">
        <f aca="false">H1561*3</f>
        <v>76605</v>
      </c>
      <c r="L1561" s="1" t="n">
        <v>23822</v>
      </c>
      <c r="M1561" s="1" t="n">
        <v>23847</v>
      </c>
      <c r="N1561" s="1" t="n">
        <v>23692</v>
      </c>
      <c r="O1561" s="1" t="n">
        <v>23935</v>
      </c>
      <c r="P1561" s="1" t="n">
        <v>24255</v>
      </c>
      <c r="Q1561" s="1" t="n">
        <v>24456</v>
      </c>
      <c r="R1561" s="1" t="n">
        <v>24514</v>
      </c>
      <c r="S1561" s="1" t="n">
        <v>24968</v>
      </c>
      <c r="T1561" s="1" t="n">
        <v>25157</v>
      </c>
      <c r="U1561" s="1" t="n">
        <v>25222</v>
      </c>
      <c r="V1561" s="1" t="n">
        <v>25507</v>
      </c>
      <c r="W1561" s="1" t="n">
        <v>25539</v>
      </c>
    </row>
    <row r="1562" customFormat="false" ht="15" hidden="false" customHeight="false" outlineLevel="0" collapsed="false">
      <c r="A1562" s="1" t="n">
        <v>50</v>
      </c>
      <c r="B1562" s="1" t="n">
        <v>3</v>
      </c>
      <c r="C1562" s="1" t="n">
        <v>7</v>
      </c>
      <c r="D1562" s="1" t="n">
        <v>5</v>
      </c>
      <c r="E1562" s="1" t="n">
        <v>71</v>
      </c>
      <c r="F1562" s="1" t="s">
        <v>345</v>
      </c>
      <c r="G1562" s="1" t="s">
        <v>335</v>
      </c>
      <c r="H1562" s="1" t="n">
        <v>25540</v>
      </c>
      <c r="I1562" s="1" t="n">
        <f aca="false">LEN(H1562)</f>
        <v>5</v>
      </c>
      <c r="J1562" s="1" t="n">
        <f aca="false">H1562*2</f>
        <v>51080</v>
      </c>
      <c r="K1562" s="1" t="n">
        <f aca="false">H1562*3</f>
        <v>76620</v>
      </c>
      <c r="L1562" s="1" t="n">
        <v>22779</v>
      </c>
      <c r="M1562" s="1" t="n">
        <v>22813</v>
      </c>
      <c r="N1562" s="1" t="n">
        <v>22977</v>
      </c>
      <c r="O1562" s="1" t="n">
        <v>23293</v>
      </c>
      <c r="P1562" s="1" t="n">
        <v>23587</v>
      </c>
      <c r="Q1562" s="1" t="n">
        <v>23850</v>
      </c>
      <c r="R1562" s="1" t="n">
        <v>24173</v>
      </c>
      <c r="S1562" s="1" t="n">
        <v>24596</v>
      </c>
      <c r="T1562" s="1" t="n">
        <v>25109</v>
      </c>
      <c r="U1562" s="1" t="n">
        <v>25236</v>
      </c>
      <c r="V1562" s="1" t="n">
        <v>25374</v>
      </c>
      <c r="W1562" s="1" t="n">
        <v>25585</v>
      </c>
    </row>
    <row r="1563" customFormat="false" ht="15" hidden="false" customHeight="false" outlineLevel="0" collapsed="false">
      <c r="A1563" s="1" t="n">
        <v>50</v>
      </c>
      <c r="B1563" s="1" t="n">
        <v>3</v>
      </c>
      <c r="C1563" s="1" t="n">
        <v>5</v>
      </c>
      <c r="D1563" s="1" t="n">
        <v>51</v>
      </c>
      <c r="E1563" s="1" t="n">
        <v>105</v>
      </c>
      <c r="F1563" s="1" t="s">
        <v>151</v>
      </c>
      <c r="G1563" s="1" t="s">
        <v>513</v>
      </c>
      <c r="H1563" s="1" t="n">
        <v>25587</v>
      </c>
      <c r="I1563" s="1" t="n">
        <f aca="false">LEN(H1563)</f>
        <v>5</v>
      </c>
      <c r="J1563" s="1" t="n">
        <f aca="false">H1563*2</f>
        <v>51174</v>
      </c>
      <c r="K1563" s="1" t="n">
        <f aca="false">H1563*3</f>
        <v>76761</v>
      </c>
      <c r="L1563" s="1" t="n">
        <v>23583</v>
      </c>
      <c r="M1563" s="1" t="n">
        <v>23548</v>
      </c>
      <c r="N1563" s="1" t="n">
        <v>23320</v>
      </c>
      <c r="O1563" s="1" t="n">
        <v>24278</v>
      </c>
      <c r="P1563" s="1" t="n">
        <v>24967</v>
      </c>
      <c r="Q1563" s="1" t="n">
        <v>25168</v>
      </c>
      <c r="R1563" s="1" t="n">
        <v>25150</v>
      </c>
      <c r="S1563" s="1" t="n">
        <v>25228</v>
      </c>
      <c r="T1563" s="1" t="n">
        <v>25322</v>
      </c>
      <c r="U1563" s="1" t="n">
        <v>25463</v>
      </c>
      <c r="V1563" s="1" t="n">
        <v>25578</v>
      </c>
      <c r="W1563" s="1" t="n">
        <v>25578</v>
      </c>
    </row>
    <row r="1564" customFormat="false" ht="15" hidden="false" customHeight="false" outlineLevel="0" collapsed="false">
      <c r="A1564" s="1" t="n">
        <v>50</v>
      </c>
      <c r="B1564" s="1" t="n">
        <v>2</v>
      </c>
      <c r="C1564" s="1" t="n">
        <v>4</v>
      </c>
      <c r="D1564" s="1" t="n">
        <v>29</v>
      </c>
      <c r="E1564" s="1" t="n">
        <v>1</v>
      </c>
      <c r="F1564" s="1" t="s">
        <v>141</v>
      </c>
      <c r="G1564" s="1" t="s">
        <v>497</v>
      </c>
      <c r="H1564" s="1" t="n">
        <v>25607</v>
      </c>
      <c r="I1564" s="1" t="n">
        <f aca="false">LEN(H1564)</f>
        <v>5</v>
      </c>
      <c r="J1564" s="1" t="n">
        <f aca="false">H1564*2</f>
        <v>51214</v>
      </c>
      <c r="K1564" s="1" t="n">
        <f aca="false">H1564*3</f>
        <v>76821</v>
      </c>
      <c r="L1564" s="1" t="n">
        <v>24968</v>
      </c>
      <c r="M1564" s="1" t="n">
        <v>24956</v>
      </c>
      <c r="N1564" s="1" t="n">
        <v>24967</v>
      </c>
      <c r="O1564" s="1" t="n">
        <v>25072</v>
      </c>
      <c r="P1564" s="1" t="n">
        <v>24958</v>
      </c>
      <c r="Q1564" s="1" t="n">
        <v>24988</v>
      </c>
      <c r="R1564" s="1" t="n">
        <v>24849</v>
      </c>
      <c r="S1564" s="1" t="n">
        <v>25007</v>
      </c>
      <c r="T1564" s="1" t="n">
        <v>24983</v>
      </c>
      <c r="U1564" s="1" t="n">
        <v>25399</v>
      </c>
      <c r="V1564" s="1" t="n">
        <v>25577</v>
      </c>
      <c r="W1564" s="1" t="n">
        <v>25607</v>
      </c>
    </row>
    <row r="1565" customFormat="false" ht="15" hidden="false" customHeight="false" outlineLevel="0" collapsed="false">
      <c r="A1565" s="1" t="n">
        <v>50</v>
      </c>
      <c r="B1565" s="1" t="n">
        <v>3</v>
      </c>
      <c r="C1565" s="1" t="n">
        <v>5</v>
      </c>
      <c r="D1565" s="1" t="n">
        <v>51</v>
      </c>
      <c r="E1565" s="1" t="n">
        <v>65</v>
      </c>
      <c r="F1565" s="1" t="s">
        <v>151</v>
      </c>
      <c r="G1565" s="1" t="s">
        <v>1134</v>
      </c>
      <c r="H1565" s="1" t="n">
        <v>25691</v>
      </c>
      <c r="I1565" s="1" t="n">
        <f aca="false">LEN(H1565)</f>
        <v>5</v>
      </c>
      <c r="J1565" s="1" t="n">
        <f aca="false">H1565*2</f>
        <v>51382</v>
      </c>
      <c r="K1565" s="1" t="n">
        <f aca="false">H1565*3</f>
        <v>77073</v>
      </c>
      <c r="L1565" s="1" t="n">
        <v>20012</v>
      </c>
      <c r="M1565" s="1" t="n">
        <v>20191</v>
      </c>
      <c r="N1565" s="1" t="n">
        <v>21027</v>
      </c>
      <c r="O1565" s="1" t="n">
        <v>21921</v>
      </c>
      <c r="P1565" s="1" t="n">
        <v>22835</v>
      </c>
      <c r="Q1565" s="1" t="n">
        <v>23451</v>
      </c>
      <c r="R1565" s="1" t="n">
        <v>24318</v>
      </c>
      <c r="S1565" s="1" t="n">
        <v>24638</v>
      </c>
      <c r="T1565" s="1" t="n">
        <v>25134</v>
      </c>
      <c r="U1565" s="1" t="n">
        <v>25461</v>
      </c>
      <c r="V1565" s="1" t="n">
        <v>25576</v>
      </c>
      <c r="W1565" s="1" t="n">
        <v>25733</v>
      </c>
    </row>
    <row r="1566" customFormat="false" ht="15" hidden="false" customHeight="false" outlineLevel="0" collapsed="false">
      <c r="A1566" s="1" t="n">
        <v>50</v>
      </c>
      <c r="B1566" s="1" t="n">
        <v>2</v>
      </c>
      <c r="C1566" s="1" t="n">
        <v>3</v>
      </c>
      <c r="D1566" s="1" t="n">
        <v>26</v>
      </c>
      <c r="E1566" s="1" t="n">
        <v>51</v>
      </c>
      <c r="F1566" s="1" t="s">
        <v>138</v>
      </c>
      <c r="G1566" s="1" t="s">
        <v>1135</v>
      </c>
      <c r="H1566" s="1" t="n">
        <v>25692</v>
      </c>
      <c r="I1566" s="1" t="n">
        <f aca="false">LEN(H1566)</f>
        <v>5</v>
      </c>
      <c r="J1566" s="1" t="n">
        <f aca="false">H1566*2</f>
        <v>51384</v>
      </c>
      <c r="K1566" s="1" t="n">
        <f aca="false">H1566*3</f>
        <v>77076</v>
      </c>
      <c r="L1566" s="1" t="n">
        <v>26042</v>
      </c>
      <c r="M1566" s="1" t="n">
        <v>26127</v>
      </c>
      <c r="N1566" s="1" t="n">
        <v>26453</v>
      </c>
      <c r="O1566" s="1" t="n">
        <v>26754</v>
      </c>
      <c r="P1566" s="1" t="n">
        <v>26875</v>
      </c>
      <c r="Q1566" s="1" t="n">
        <v>26971</v>
      </c>
      <c r="R1566" s="1" t="n">
        <v>26752</v>
      </c>
      <c r="S1566" s="1" t="n">
        <v>26726</v>
      </c>
      <c r="T1566" s="1" t="n">
        <v>26285</v>
      </c>
      <c r="U1566" s="1" t="n">
        <v>25956</v>
      </c>
      <c r="V1566" s="1" t="n">
        <v>25738</v>
      </c>
      <c r="W1566" s="1" t="n">
        <v>25675</v>
      </c>
    </row>
    <row r="1567" customFormat="false" ht="15" hidden="false" customHeight="false" outlineLevel="0" collapsed="false">
      <c r="A1567" s="1" t="n">
        <v>50</v>
      </c>
      <c r="B1567" s="1" t="n">
        <v>2</v>
      </c>
      <c r="C1567" s="1" t="n">
        <v>3</v>
      </c>
      <c r="D1567" s="1" t="n">
        <v>18</v>
      </c>
      <c r="E1567" s="1" t="n">
        <v>31</v>
      </c>
      <c r="F1567" s="1" t="s">
        <v>395</v>
      </c>
      <c r="G1567" s="1" t="s">
        <v>192</v>
      </c>
      <c r="H1567" s="1" t="n">
        <v>25740</v>
      </c>
      <c r="I1567" s="1" t="n">
        <f aca="false">LEN(H1567)</f>
        <v>5</v>
      </c>
      <c r="J1567" s="1" t="n">
        <f aca="false">H1567*2</f>
        <v>51480</v>
      </c>
      <c r="K1567" s="1" t="n">
        <f aca="false">H1567*3</f>
        <v>77220</v>
      </c>
      <c r="L1567" s="1" t="n">
        <v>24559</v>
      </c>
      <c r="M1567" s="1" t="n">
        <v>24572</v>
      </c>
      <c r="N1567" s="1" t="n">
        <v>24585</v>
      </c>
      <c r="O1567" s="1" t="n">
        <v>24793</v>
      </c>
      <c r="P1567" s="1" t="n">
        <v>24946</v>
      </c>
      <c r="Q1567" s="1" t="n">
        <v>25208</v>
      </c>
      <c r="R1567" s="1" t="n">
        <v>25374</v>
      </c>
      <c r="S1567" s="1" t="n">
        <v>25469</v>
      </c>
      <c r="T1567" s="1" t="n">
        <v>25486</v>
      </c>
      <c r="U1567" s="1" t="n">
        <v>25600</v>
      </c>
      <c r="V1567" s="1" t="n">
        <v>25595</v>
      </c>
      <c r="W1567" s="1" t="n">
        <v>25772</v>
      </c>
    </row>
    <row r="1568" customFormat="false" ht="15" hidden="false" customHeight="false" outlineLevel="0" collapsed="false">
      <c r="A1568" s="1" t="n">
        <v>50</v>
      </c>
      <c r="B1568" s="1" t="n">
        <v>3</v>
      </c>
      <c r="C1568" s="1" t="n">
        <v>6</v>
      </c>
      <c r="D1568" s="1" t="n">
        <v>21</v>
      </c>
      <c r="E1568" s="1" t="n">
        <v>85</v>
      </c>
      <c r="F1568" s="1" t="s">
        <v>149</v>
      </c>
      <c r="G1568" s="1" t="s">
        <v>857</v>
      </c>
      <c r="H1568" s="1" t="n">
        <v>25746</v>
      </c>
      <c r="I1568" s="1" t="n">
        <f aca="false">LEN(H1568)</f>
        <v>5</v>
      </c>
      <c r="J1568" s="1" t="n">
        <f aca="false">H1568*2</f>
        <v>51492</v>
      </c>
      <c r="K1568" s="1" t="n">
        <f aca="false">H1568*3</f>
        <v>77238</v>
      </c>
      <c r="L1568" s="1" t="n">
        <v>24037</v>
      </c>
      <c r="M1568" s="1" t="n">
        <v>24094</v>
      </c>
      <c r="N1568" s="1" t="n">
        <v>24170</v>
      </c>
      <c r="O1568" s="1" t="n">
        <v>24235</v>
      </c>
      <c r="P1568" s="1" t="n">
        <v>24648</v>
      </c>
      <c r="Q1568" s="1" t="n">
        <v>24962</v>
      </c>
      <c r="R1568" s="1" t="n">
        <v>25181</v>
      </c>
      <c r="S1568" s="1" t="n">
        <v>25294</v>
      </c>
      <c r="T1568" s="1" t="n">
        <v>25444</v>
      </c>
      <c r="U1568" s="1" t="n">
        <v>25558</v>
      </c>
      <c r="V1568" s="1" t="n">
        <v>25619</v>
      </c>
      <c r="W1568" s="1" t="n">
        <v>25785</v>
      </c>
    </row>
    <row r="1569" customFormat="false" ht="15" hidden="false" customHeight="false" outlineLevel="0" collapsed="false">
      <c r="A1569" s="1" t="n">
        <v>50</v>
      </c>
      <c r="B1569" s="1" t="n">
        <v>4</v>
      </c>
      <c r="C1569" s="1" t="n">
        <v>9</v>
      </c>
      <c r="D1569" s="1" t="n">
        <v>41</v>
      </c>
      <c r="E1569" s="1" t="n">
        <v>61</v>
      </c>
      <c r="F1569" s="1" t="s">
        <v>93</v>
      </c>
      <c r="G1569" s="1" t="s">
        <v>296</v>
      </c>
      <c r="H1569" s="1" t="n">
        <v>25748</v>
      </c>
      <c r="I1569" s="1" t="n">
        <f aca="false">LEN(H1569)</f>
        <v>5</v>
      </c>
      <c r="J1569" s="1" t="n">
        <f aca="false">H1569*2</f>
        <v>51496</v>
      </c>
      <c r="K1569" s="1" t="n">
        <f aca="false">H1569*3</f>
        <v>77244</v>
      </c>
      <c r="L1569" s="1" t="n">
        <v>24522</v>
      </c>
      <c r="M1569" s="1" t="n">
        <v>24537</v>
      </c>
      <c r="N1569" s="1" t="n">
        <v>24353</v>
      </c>
      <c r="O1569" s="1" t="n">
        <v>24472</v>
      </c>
      <c r="P1569" s="1" t="n">
        <v>24607</v>
      </c>
      <c r="Q1569" s="1" t="n">
        <v>24513</v>
      </c>
      <c r="R1569" s="1" t="n">
        <v>24675</v>
      </c>
      <c r="S1569" s="1" t="n">
        <v>24754</v>
      </c>
      <c r="T1569" s="1" t="n">
        <v>25263</v>
      </c>
      <c r="U1569" s="1" t="n">
        <v>25473</v>
      </c>
      <c r="V1569" s="1" t="n">
        <v>25580</v>
      </c>
      <c r="W1569" s="1" t="n">
        <v>25796</v>
      </c>
    </row>
    <row r="1570" customFormat="false" ht="15" hidden="false" customHeight="false" outlineLevel="0" collapsed="false">
      <c r="A1570" s="1" t="n">
        <v>50</v>
      </c>
      <c r="B1570" s="1" t="n">
        <v>3</v>
      </c>
      <c r="C1570" s="1" t="n">
        <v>7</v>
      </c>
      <c r="D1570" s="1" t="n">
        <v>22</v>
      </c>
      <c r="E1570" s="1" t="n">
        <v>3</v>
      </c>
      <c r="F1570" s="1" t="s">
        <v>338</v>
      </c>
      <c r="G1570" s="1" t="s">
        <v>1136</v>
      </c>
      <c r="H1570" s="1" t="n">
        <v>25764</v>
      </c>
      <c r="I1570" s="1" t="n">
        <f aca="false">LEN(H1570)</f>
        <v>5</v>
      </c>
      <c r="J1570" s="1" t="n">
        <f aca="false">H1570*2</f>
        <v>51528</v>
      </c>
      <c r="K1570" s="1" t="n">
        <f aca="false">H1570*3</f>
        <v>77292</v>
      </c>
      <c r="L1570" s="1" t="n">
        <v>25441</v>
      </c>
      <c r="M1570" s="1" t="n">
        <v>25401</v>
      </c>
      <c r="N1570" s="1" t="n">
        <v>25399</v>
      </c>
      <c r="O1570" s="1" t="n">
        <v>25194</v>
      </c>
      <c r="P1570" s="1" t="n">
        <v>25327</v>
      </c>
      <c r="Q1570" s="1" t="n">
        <v>25338</v>
      </c>
      <c r="R1570" s="1" t="n">
        <v>25076</v>
      </c>
      <c r="S1570" s="1" t="n">
        <v>25692</v>
      </c>
      <c r="T1570" s="1" t="n">
        <v>25937</v>
      </c>
      <c r="U1570" s="1" t="n">
        <v>25854</v>
      </c>
      <c r="V1570" s="1" t="n">
        <v>25863</v>
      </c>
      <c r="W1570" s="1" t="n">
        <v>25732</v>
      </c>
    </row>
    <row r="1571" customFormat="false" ht="15" hidden="false" customHeight="false" outlineLevel="0" collapsed="false">
      <c r="A1571" s="1" t="n">
        <v>50</v>
      </c>
      <c r="B1571" s="1" t="n">
        <v>3</v>
      </c>
      <c r="C1571" s="1" t="n">
        <v>6</v>
      </c>
      <c r="D1571" s="1" t="n">
        <v>1</v>
      </c>
      <c r="E1571" s="1" t="n">
        <v>25</v>
      </c>
      <c r="F1571" s="1" t="s">
        <v>577</v>
      </c>
      <c r="G1571" s="1" t="s">
        <v>598</v>
      </c>
      <c r="H1571" s="1" t="n">
        <v>25833</v>
      </c>
      <c r="I1571" s="1" t="n">
        <f aca="false">LEN(H1571)</f>
        <v>5</v>
      </c>
      <c r="J1571" s="1" t="n">
        <f aca="false">H1571*2</f>
        <v>51666</v>
      </c>
      <c r="K1571" s="1" t="n">
        <f aca="false">H1571*3</f>
        <v>77499</v>
      </c>
      <c r="L1571" s="1" t="n">
        <v>27870</v>
      </c>
      <c r="M1571" s="1" t="n">
        <v>27819</v>
      </c>
      <c r="N1571" s="1" t="n">
        <v>27624</v>
      </c>
      <c r="O1571" s="1" t="n">
        <v>27267</v>
      </c>
      <c r="P1571" s="1" t="n">
        <v>27090</v>
      </c>
      <c r="Q1571" s="1" t="n">
        <v>26958</v>
      </c>
      <c r="R1571" s="1" t="n">
        <v>26764</v>
      </c>
      <c r="S1571" s="1" t="n">
        <v>26755</v>
      </c>
      <c r="T1571" s="1" t="n">
        <v>26436</v>
      </c>
      <c r="U1571" s="1" t="n">
        <v>26283</v>
      </c>
      <c r="V1571" s="1" t="n">
        <v>26038</v>
      </c>
      <c r="W1571" s="1" t="n">
        <v>25763</v>
      </c>
    </row>
    <row r="1572" customFormat="false" ht="15" hidden="false" customHeight="false" outlineLevel="0" collapsed="false">
      <c r="A1572" s="1" t="n">
        <v>50</v>
      </c>
      <c r="B1572" s="1" t="n">
        <v>3</v>
      </c>
      <c r="C1572" s="1" t="n">
        <v>6</v>
      </c>
      <c r="D1572" s="1" t="n">
        <v>47</v>
      </c>
      <c r="E1572" s="1" t="n">
        <v>185</v>
      </c>
      <c r="F1572" s="1" t="s">
        <v>324</v>
      </c>
      <c r="G1572" s="1" t="s">
        <v>824</v>
      </c>
      <c r="H1572" s="1" t="n">
        <v>25841</v>
      </c>
      <c r="I1572" s="1" t="n">
        <f aca="false">LEN(H1572)</f>
        <v>5</v>
      </c>
      <c r="J1572" s="1" t="n">
        <f aca="false">H1572*2</f>
        <v>51682</v>
      </c>
      <c r="K1572" s="1" t="n">
        <f aca="false">H1572*3</f>
        <v>77523</v>
      </c>
      <c r="L1572" s="1" t="n">
        <v>23139</v>
      </c>
      <c r="M1572" s="1" t="n">
        <v>23160</v>
      </c>
      <c r="N1572" s="1" t="n">
        <v>23468</v>
      </c>
      <c r="O1572" s="1" t="n">
        <v>23650</v>
      </c>
      <c r="P1572" s="1" t="n">
        <v>23754</v>
      </c>
      <c r="Q1572" s="1" t="n">
        <v>24069</v>
      </c>
      <c r="R1572" s="1" t="n">
        <v>24489</v>
      </c>
      <c r="S1572" s="1" t="n">
        <v>24866</v>
      </c>
      <c r="T1572" s="1" t="n">
        <v>25250</v>
      </c>
      <c r="U1572" s="1" t="n">
        <v>25548</v>
      </c>
      <c r="V1572" s="1" t="n">
        <v>25789</v>
      </c>
      <c r="W1572" s="1" t="n">
        <v>25847</v>
      </c>
    </row>
    <row r="1573" customFormat="false" ht="15" hidden="false" customHeight="false" outlineLevel="0" collapsed="false">
      <c r="A1573" s="1" t="n">
        <v>50</v>
      </c>
      <c r="B1573" s="1" t="n">
        <v>2</v>
      </c>
      <c r="C1573" s="1" t="n">
        <v>4</v>
      </c>
      <c r="D1573" s="1" t="n">
        <v>27</v>
      </c>
      <c r="E1573" s="1" t="n">
        <v>83</v>
      </c>
      <c r="F1573" s="1" t="s">
        <v>232</v>
      </c>
      <c r="G1573" s="1" t="s">
        <v>530</v>
      </c>
      <c r="H1573" s="1" t="n">
        <v>25857</v>
      </c>
      <c r="I1573" s="1" t="n">
        <f aca="false">LEN(H1573)</f>
        <v>5</v>
      </c>
      <c r="J1573" s="1" t="n">
        <f aca="false">H1573*2</f>
        <v>51714</v>
      </c>
      <c r="K1573" s="1" t="n">
        <f aca="false">H1573*3</f>
        <v>77571</v>
      </c>
      <c r="L1573" s="1" t="n">
        <v>25437</v>
      </c>
      <c r="M1573" s="1" t="n">
        <v>25465</v>
      </c>
      <c r="N1573" s="1" t="n">
        <v>25474</v>
      </c>
      <c r="O1573" s="1" t="n">
        <v>25191</v>
      </c>
      <c r="P1573" s="1" t="n">
        <v>25091</v>
      </c>
      <c r="Q1573" s="1" t="n">
        <v>24981</v>
      </c>
      <c r="R1573" s="1" t="n">
        <v>25178</v>
      </c>
      <c r="S1573" s="1" t="n">
        <v>25347</v>
      </c>
      <c r="T1573" s="1" t="n">
        <v>25403</v>
      </c>
      <c r="U1573" s="1" t="n">
        <v>25646</v>
      </c>
      <c r="V1573" s="1" t="n">
        <v>25768</v>
      </c>
      <c r="W1573" s="1" t="n">
        <v>25865</v>
      </c>
    </row>
    <row r="1574" customFormat="false" ht="15" hidden="false" customHeight="false" outlineLevel="0" collapsed="false">
      <c r="A1574" s="1" t="n">
        <v>50</v>
      </c>
      <c r="B1574" s="1" t="n">
        <v>2</v>
      </c>
      <c r="C1574" s="1" t="n">
        <v>3</v>
      </c>
      <c r="D1574" s="1" t="n">
        <v>26</v>
      </c>
      <c r="E1574" s="1" t="n">
        <v>69</v>
      </c>
      <c r="F1574" s="1" t="s">
        <v>138</v>
      </c>
      <c r="G1574" s="1" t="s">
        <v>1137</v>
      </c>
      <c r="H1574" s="1" t="n">
        <v>25887</v>
      </c>
      <c r="I1574" s="1" t="n">
        <f aca="false">LEN(H1574)</f>
        <v>5</v>
      </c>
      <c r="J1574" s="1" t="n">
        <f aca="false">H1574*2</f>
        <v>51774</v>
      </c>
      <c r="K1574" s="1" t="n">
        <f aca="false">H1574*3</f>
        <v>77661</v>
      </c>
      <c r="L1574" s="1" t="n">
        <v>27343</v>
      </c>
      <c r="M1574" s="1" t="n">
        <v>27334</v>
      </c>
      <c r="N1574" s="1" t="n">
        <v>27204</v>
      </c>
      <c r="O1574" s="1" t="n">
        <v>27009</v>
      </c>
      <c r="P1574" s="1" t="n">
        <v>26882</v>
      </c>
      <c r="Q1574" s="1" t="n">
        <v>26860</v>
      </c>
      <c r="R1574" s="1" t="n">
        <v>26835</v>
      </c>
      <c r="S1574" s="1" t="n">
        <v>26869</v>
      </c>
      <c r="T1574" s="1" t="n">
        <v>26749</v>
      </c>
      <c r="U1574" s="1" t="n">
        <v>26542</v>
      </c>
      <c r="V1574" s="1" t="n">
        <v>26174</v>
      </c>
      <c r="W1574" s="1" t="n">
        <v>25777</v>
      </c>
    </row>
    <row r="1575" customFormat="false" ht="15" hidden="false" customHeight="false" outlineLevel="0" collapsed="false">
      <c r="A1575" s="1" t="n">
        <v>50</v>
      </c>
      <c r="B1575" s="1" t="n">
        <v>2</v>
      </c>
      <c r="C1575" s="1" t="n">
        <v>4</v>
      </c>
      <c r="D1575" s="1" t="n">
        <v>27</v>
      </c>
      <c r="E1575" s="1" t="n">
        <v>15</v>
      </c>
      <c r="F1575" s="1" t="s">
        <v>232</v>
      </c>
      <c r="G1575" s="1" t="s">
        <v>205</v>
      </c>
      <c r="H1575" s="1" t="n">
        <v>25893</v>
      </c>
      <c r="I1575" s="1" t="n">
        <f aca="false">LEN(H1575)</f>
        <v>5</v>
      </c>
      <c r="J1575" s="1" t="n">
        <f aca="false">H1575*2</f>
        <v>51786</v>
      </c>
      <c r="K1575" s="1" t="n">
        <f aca="false">H1575*3</f>
        <v>77679</v>
      </c>
      <c r="L1575" s="1" t="n">
        <v>26916</v>
      </c>
      <c r="M1575" s="1" t="n">
        <v>26877</v>
      </c>
      <c r="N1575" s="1" t="n">
        <v>26932</v>
      </c>
      <c r="O1575" s="1" t="n">
        <v>26905</v>
      </c>
      <c r="P1575" s="1" t="n">
        <v>26754</v>
      </c>
      <c r="Q1575" s="1" t="n">
        <v>26666</v>
      </c>
      <c r="R1575" s="1" t="n">
        <v>26260</v>
      </c>
      <c r="S1575" s="1" t="n">
        <v>26252</v>
      </c>
      <c r="T1575" s="1" t="n">
        <v>26130</v>
      </c>
      <c r="U1575" s="1" t="n">
        <v>25992</v>
      </c>
      <c r="V1575" s="1" t="n">
        <v>25890</v>
      </c>
      <c r="W1575" s="1" t="n">
        <v>25884</v>
      </c>
    </row>
    <row r="1576" customFormat="false" ht="15" hidden="false" customHeight="false" outlineLevel="0" collapsed="false">
      <c r="A1576" s="1" t="n">
        <v>50</v>
      </c>
      <c r="B1576" s="1" t="n">
        <v>2</v>
      </c>
      <c r="C1576" s="1" t="n">
        <v>3</v>
      </c>
      <c r="D1576" s="1" t="n">
        <v>18</v>
      </c>
      <c r="E1576" s="1" t="n">
        <v>129</v>
      </c>
      <c r="F1576" s="1" t="s">
        <v>395</v>
      </c>
      <c r="G1576" s="1" t="s">
        <v>1138</v>
      </c>
      <c r="H1576" s="1" t="n">
        <v>25910</v>
      </c>
      <c r="I1576" s="1" t="n">
        <f aca="false">LEN(H1576)</f>
        <v>5</v>
      </c>
      <c r="J1576" s="1" t="n">
        <f aca="false">H1576*2</f>
        <v>51820</v>
      </c>
      <c r="K1576" s="1" t="n">
        <f aca="false">H1576*3</f>
        <v>77730</v>
      </c>
      <c r="L1576" s="1" t="n">
        <v>27078</v>
      </c>
      <c r="M1576" s="1" t="n">
        <v>27070</v>
      </c>
      <c r="N1576" s="1" t="n">
        <v>26933</v>
      </c>
      <c r="O1576" s="1" t="n">
        <v>26908</v>
      </c>
      <c r="P1576" s="1" t="n">
        <v>26736</v>
      </c>
      <c r="Q1576" s="1" t="n">
        <v>26664</v>
      </c>
      <c r="R1576" s="1" t="n">
        <v>26488</v>
      </c>
      <c r="S1576" s="1" t="n">
        <v>26348</v>
      </c>
      <c r="T1576" s="1" t="n">
        <v>26229</v>
      </c>
      <c r="U1576" s="1" t="n">
        <v>26080</v>
      </c>
      <c r="V1576" s="1" t="n">
        <v>25941</v>
      </c>
      <c r="W1576" s="1" t="n">
        <v>25903</v>
      </c>
    </row>
    <row r="1577" customFormat="false" ht="15" hidden="false" customHeight="false" outlineLevel="0" collapsed="false">
      <c r="A1577" s="1" t="n">
        <v>50</v>
      </c>
      <c r="B1577" s="1" t="n">
        <v>2</v>
      </c>
      <c r="C1577" s="1" t="n">
        <v>3</v>
      </c>
      <c r="D1577" s="1" t="n">
        <v>26</v>
      </c>
      <c r="E1577" s="1" t="n">
        <v>29</v>
      </c>
      <c r="F1577" s="1" t="s">
        <v>138</v>
      </c>
      <c r="G1577" s="1" t="s">
        <v>1139</v>
      </c>
      <c r="H1577" s="1" t="n">
        <v>25949</v>
      </c>
      <c r="I1577" s="1" t="n">
        <f aca="false">LEN(H1577)</f>
        <v>5</v>
      </c>
      <c r="J1577" s="1" t="n">
        <f aca="false">H1577*2</f>
        <v>51898</v>
      </c>
      <c r="K1577" s="1" t="n">
        <f aca="false">H1577*3</f>
        <v>77847</v>
      </c>
      <c r="L1577" s="1" t="n">
        <v>26087</v>
      </c>
      <c r="M1577" s="1" t="n">
        <v>26171</v>
      </c>
      <c r="N1577" s="1" t="n">
        <v>26437</v>
      </c>
      <c r="O1577" s="1" t="n">
        <v>26542</v>
      </c>
      <c r="P1577" s="1" t="n">
        <v>26656</v>
      </c>
      <c r="Q1577" s="1" t="n">
        <v>26601</v>
      </c>
      <c r="R1577" s="1" t="n">
        <v>26534</v>
      </c>
      <c r="S1577" s="1" t="n">
        <v>26394</v>
      </c>
      <c r="T1577" s="1" t="n">
        <v>26499</v>
      </c>
      <c r="U1577" s="1" t="n">
        <v>26280</v>
      </c>
      <c r="V1577" s="1" t="n">
        <v>26068</v>
      </c>
      <c r="W1577" s="1" t="n">
        <v>25901</v>
      </c>
    </row>
    <row r="1578" customFormat="false" ht="15" hidden="false" customHeight="false" outlineLevel="0" collapsed="false">
      <c r="A1578" s="1" t="n">
        <v>50</v>
      </c>
      <c r="B1578" s="1" t="n">
        <v>3</v>
      </c>
      <c r="C1578" s="1" t="n">
        <v>7</v>
      </c>
      <c r="D1578" s="1" t="n">
        <v>5</v>
      </c>
      <c r="E1578" s="1" t="n">
        <v>23</v>
      </c>
      <c r="F1578" s="1" t="s">
        <v>345</v>
      </c>
      <c r="G1578" s="1" t="s">
        <v>837</v>
      </c>
      <c r="H1578" s="1" t="n">
        <v>25970</v>
      </c>
      <c r="I1578" s="1" t="n">
        <f aca="false">LEN(H1578)</f>
        <v>5</v>
      </c>
      <c r="J1578" s="1" t="n">
        <f aca="false">H1578*2</f>
        <v>51940</v>
      </c>
      <c r="K1578" s="1" t="n">
        <f aca="false">H1578*3</f>
        <v>77910</v>
      </c>
      <c r="L1578" s="1" t="n">
        <v>24005</v>
      </c>
      <c r="M1578" s="1" t="n">
        <v>24100</v>
      </c>
      <c r="N1578" s="1" t="n">
        <v>24204</v>
      </c>
      <c r="O1578" s="1" t="n">
        <v>24375</v>
      </c>
      <c r="P1578" s="1" t="n">
        <v>24711</v>
      </c>
      <c r="Q1578" s="1" t="n">
        <v>25018</v>
      </c>
      <c r="R1578" s="1" t="n">
        <v>25274</v>
      </c>
      <c r="S1578" s="1" t="n">
        <v>25430</v>
      </c>
      <c r="T1578" s="1" t="n">
        <v>25545</v>
      </c>
      <c r="U1578" s="1" t="n">
        <v>25623</v>
      </c>
      <c r="V1578" s="1" t="n">
        <v>25870</v>
      </c>
      <c r="W1578" s="1" t="n">
        <v>25991</v>
      </c>
    </row>
    <row r="1579" customFormat="false" ht="15" hidden="false" customHeight="false" outlineLevel="0" collapsed="false">
      <c r="A1579" s="1" t="n">
        <v>50</v>
      </c>
      <c r="B1579" s="1" t="n">
        <v>3</v>
      </c>
      <c r="C1579" s="1" t="n">
        <v>6</v>
      </c>
      <c r="D1579" s="1" t="n">
        <v>1</v>
      </c>
      <c r="E1579" s="1" t="n">
        <v>19</v>
      </c>
      <c r="F1579" s="1" t="s">
        <v>577</v>
      </c>
      <c r="G1579" s="1" t="s">
        <v>725</v>
      </c>
      <c r="H1579" s="1" t="n">
        <v>25989</v>
      </c>
      <c r="I1579" s="1" t="n">
        <f aca="false">LEN(H1579)</f>
        <v>5</v>
      </c>
      <c r="J1579" s="1" t="n">
        <f aca="false">H1579*2</f>
        <v>51978</v>
      </c>
      <c r="K1579" s="1" t="n">
        <f aca="false">H1579*3</f>
        <v>77967</v>
      </c>
      <c r="L1579" s="1" t="n">
        <v>23909</v>
      </c>
      <c r="M1579" s="1" t="n">
        <v>24006</v>
      </c>
      <c r="N1579" s="1" t="n">
        <v>24182</v>
      </c>
      <c r="O1579" s="1" t="n">
        <v>24403</v>
      </c>
      <c r="P1579" s="1" t="n">
        <v>24591</v>
      </c>
      <c r="Q1579" s="1" t="n">
        <v>24887</v>
      </c>
      <c r="R1579" s="1" t="n">
        <v>25031</v>
      </c>
      <c r="S1579" s="1" t="n">
        <v>25466</v>
      </c>
      <c r="T1579" s="1" t="n">
        <v>25553</v>
      </c>
      <c r="U1579" s="1" t="n">
        <v>25636</v>
      </c>
      <c r="V1579" s="1" t="n">
        <v>25854</v>
      </c>
      <c r="W1579" s="1" t="n">
        <v>25991</v>
      </c>
    </row>
    <row r="1580" customFormat="false" ht="15" hidden="false" customHeight="false" outlineLevel="0" collapsed="false">
      <c r="A1580" s="1" t="n">
        <v>50</v>
      </c>
      <c r="B1580" s="1" t="n">
        <v>2</v>
      </c>
      <c r="C1580" s="1" t="n">
        <v>4</v>
      </c>
      <c r="D1580" s="1" t="n">
        <v>20</v>
      </c>
      <c r="E1580" s="1" t="n">
        <v>59</v>
      </c>
      <c r="F1580" s="1" t="s">
        <v>82</v>
      </c>
      <c r="G1580" s="1" t="s">
        <v>208</v>
      </c>
      <c r="H1580" s="1" t="n">
        <v>25992</v>
      </c>
      <c r="I1580" s="1" t="n">
        <f aca="false">LEN(H1580)</f>
        <v>5</v>
      </c>
      <c r="J1580" s="1" t="n">
        <f aca="false">H1580*2</f>
        <v>51984</v>
      </c>
      <c r="K1580" s="1" t="n">
        <f aca="false">H1580*3</f>
        <v>77976</v>
      </c>
      <c r="L1580" s="1" t="n">
        <v>24784</v>
      </c>
      <c r="M1580" s="1" t="n">
        <v>24869</v>
      </c>
      <c r="N1580" s="1" t="n">
        <v>25000</v>
      </c>
      <c r="O1580" s="1" t="n">
        <v>25218</v>
      </c>
      <c r="P1580" s="1" t="n">
        <v>25312</v>
      </c>
      <c r="Q1580" s="1" t="n">
        <v>25525</v>
      </c>
      <c r="R1580" s="1" t="n">
        <v>25527</v>
      </c>
      <c r="S1580" s="1" t="n">
        <v>25716</v>
      </c>
      <c r="T1580" s="1" t="n">
        <v>25734</v>
      </c>
      <c r="U1580" s="1" t="n">
        <v>25851</v>
      </c>
      <c r="V1580" s="1" t="n">
        <v>25870</v>
      </c>
      <c r="W1580" s="1" t="n">
        <v>26035</v>
      </c>
    </row>
    <row r="1581" customFormat="false" ht="15" hidden="false" customHeight="false" outlineLevel="0" collapsed="false">
      <c r="A1581" s="1" t="n">
        <v>50</v>
      </c>
      <c r="B1581" s="1" t="n">
        <v>2</v>
      </c>
      <c r="C1581" s="1" t="n">
        <v>4</v>
      </c>
      <c r="D1581" s="1" t="n">
        <v>29</v>
      </c>
      <c r="E1581" s="1" t="n">
        <v>215</v>
      </c>
      <c r="F1581" s="1" t="s">
        <v>141</v>
      </c>
      <c r="G1581" s="1" t="s">
        <v>1009</v>
      </c>
      <c r="H1581" s="1" t="n">
        <v>26008</v>
      </c>
      <c r="I1581" s="1" t="n">
        <f aca="false">LEN(H1581)</f>
        <v>5</v>
      </c>
      <c r="J1581" s="1" t="n">
        <f aca="false">H1581*2</f>
        <v>52016</v>
      </c>
      <c r="K1581" s="1" t="n">
        <f aca="false">H1581*3</f>
        <v>78024</v>
      </c>
      <c r="L1581" s="1" t="n">
        <v>22996</v>
      </c>
      <c r="M1581" s="1" t="n">
        <v>23049</v>
      </c>
      <c r="N1581" s="1" t="n">
        <v>24174</v>
      </c>
      <c r="O1581" s="1" t="n">
        <v>24464</v>
      </c>
      <c r="P1581" s="1" t="n">
        <v>24388</v>
      </c>
      <c r="Q1581" s="1" t="n">
        <v>24845</v>
      </c>
      <c r="R1581" s="1" t="n">
        <v>24961</v>
      </c>
      <c r="S1581" s="1" t="n">
        <v>25385</v>
      </c>
      <c r="T1581" s="1" t="n">
        <v>25490</v>
      </c>
      <c r="U1581" s="1" t="n">
        <v>25597</v>
      </c>
      <c r="V1581" s="1" t="n">
        <v>25790</v>
      </c>
      <c r="W1581" s="1" t="n">
        <v>26048</v>
      </c>
    </row>
    <row r="1582" customFormat="false" ht="15" hidden="false" customHeight="false" outlineLevel="0" collapsed="false">
      <c r="A1582" s="1" t="n">
        <v>50</v>
      </c>
      <c r="B1582" s="1" t="n">
        <v>3</v>
      </c>
      <c r="C1582" s="1" t="n">
        <v>5</v>
      </c>
      <c r="D1582" s="1" t="n">
        <v>13</v>
      </c>
      <c r="E1582" s="1" t="n">
        <v>55</v>
      </c>
      <c r="F1582" s="1" t="s">
        <v>104</v>
      </c>
      <c r="G1582" s="1" t="s">
        <v>1140</v>
      </c>
      <c r="H1582" s="1" t="n">
        <v>26015</v>
      </c>
      <c r="I1582" s="1" t="n">
        <f aca="false">LEN(H1582)</f>
        <v>5</v>
      </c>
      <c r="J1582" s="1" t="n">
        <f aca="false">H1582*2</f>
        <v>52030</v>
      </c>
      <c r="K1582" s="1" t="n">
        <f aca="false">H1582*3</f>
        <v>78045</v>
      </c>
      <c r="L1582" s="1" t="n">
        <v>25423</v>
      </c>
      <c r="M1582" s="1" t="n">
        <v>25419</v>
      </c>
      <c r="N1582" s="1" t="n">
        <v>25675</v>
      </c>
      <c r="O1582" s="1" t="n">
        <v>25688</v>
      </c>
      <c r="P1582" s="1" t="n">
        <v>25981</v>
      </c>
      <c r="Q1582" s="1" t="n">
        <v>25537</v>
      </c>
      <c r="R1582" s="1" t="n">
        <v>25506</v>
      </c>
      <c r="S1582" s="1" t="n">
        <v>25640</v>
      </c>
      <c r="T1582" s="1" t="n">
        <v>26230</v>
      </c>
      <c r="U1582" s="1" t="n">
        <v>26146</v>
      </c>
      <c r="V1582" s="1" t="n">
        <v>25894</v>
      </c>
      <c r="W1582" s="1" t="n">
        <v>26016</v>
      </c>
    </row>
    <row r="1583" customFormat="false" ht="15" hidden="false" customHeight="false" outlineLevel="0" collapsed="false">
      <c r="A1583" s="1" t="n">
        <v>50</v>
      </c>
      <c r="B1583" s="1" t="n">
        <v>3</v>
      </c>
      <c r="C1583" s="1" t="n">
        <v>6</v>
      </c>
      <c r="D1583" s="1" t="n">
        <v>47</v>
      </c>
      <c r="E1583" s="1" t="n">
        <v>71</v>
      </c>
      <c r="F1583" s="1" t="s">
        <v>324</v>
      </c>
      <c r="G1583" s="1" t="s">
        <v>284</v>
      </c>
      <c r="H1583" s="1" t="n">
        <v>26026</v>
      </c>
      <c r="I1583" s="1" t="n">
        <f aca="false">LEN(H1583)</f>
        <v>5</v>
      </c>
      <c r="J1583" s="1" t="n">
        <f aca="false">H1583*2</f>
        <v>52052</v>
      </c>
      <c r="K1583" s="1" t="n">
        <f aca="false">H1583*3</f>
        <v>78078</v>
      </c>
      <c r="L1583" s="1" t="n">
        <v>25589</v>
      </c>
      <c r="M1583" s="1" t="n">
        <v>25571</v>
      </c>
      <c r="N1583" s="1" t="n">
        <v>25737</v>
      </c>
      <c r="O1583" s="1" t="n">
        <v>25758</v>
      </c>
      <c r="P1583" s="1" t="n">
        <v>25657</v>
      </c>
      <c r="Q1583" s="1" t="n">
        <v>25514</v>
      </c>
      <c r="R1583" s="1" t="n">
        <v>25710</v>
      </c>
      <c r="S1583" s="1" t="n">
        <v>25863</v>
      </c>
      <c r="T1583" s="1" t="n">
        <v>25983</v>
      </c>
      <c r="U1583" s="1" t="n">
        <v>26059</v>
      </c>
      <c r="V1583" s="1" t="n">
        <v>26045</v>
      </c>
      <c r="W1583" s="1" t="n">
        <v>26025</v>
      </c>
    </row>
    <row r="1584" customFormat="false" ht="15" hidden="false" customHeight="false" outlineLevel="0" collapsed="false">
      <c r="A1584" s="1" t="n">
        <v>50</v>
      </c>
      <c r="B1584" s="1" t="n">
        <v>3</v>
      </c>
      <c r="C1584" s="1" t="n">
        <v>6</v>
      </c>
      <c r="D1584" s="1" t="n">
        <v>47</v>
      </c>
      <c r="E1584" s="1" t="n">
        <v>109</v>
      </c>
      <c r="F1584" s="1" t="s">
        <v>324</v>
      </c>
      <c r="G1584" s="1" t="s">
        <v>1141</v>
      </c>
      <c r="H1584" s="1" t="n">
        <v>26075</v>
      </c>
      <c r="I1584" s="1" t="n">
        <f aca="false">LEN(H1584)</f>
        <v>5</v>
      </c>
      <c r="J1584" s="1" t="n">
        <f aca="false">H1584*2</f>
        <v>52150</v>
      </c>
      <c r="K1584" s="1" t="n">
        <f aca="false">H1584*3</f>
        <v>78225</v>
      </c>
      <c r="L1584" s="1" t="n">
        <v>24644</v>
      </c>
      <c r="M1584" s="1" t="n">
        <v>24681</v>
      </c>
      <c r="N1584" s="1" t="n">
        <v>24571</v>
      </c>
      <c r="O1584" s="1" t="n">
        <v>24579</v>
      </c>
      <c r="P1584" s="1" t="n">
        <v>24758</v>
      </c>
      <c r="Q1584" s="1" t="n">
        <v>24890</v>
      </c>
      <c r="R1584" s="1" t="n">
        <v>25134</v>
      </c>
      <c r="S1584" s="1" t="n">
        <v>25445</v>
      </c>
      <c r="T1584" s="1" t="n">
        <v>25541</v>
      </c>
      <c r="U1584" s="1" t="n">
        <v>25766</v>
      </c>
      <c r="V1584" s="1" t="n">
        <v>25940</v>
      </c>
      <c r="W1584" s="1" t="n">
        <v>26109</v>
      </c>
    </row>
    <row r="1585" customFormat="false" ht="15" hidden="false" customHeight="false" outlineLevel="0" collapsed="false">
      <c r="A1585" s="1" t="n">
        <v>50</v>
      </c>
      <c r="B1585" s="1" t="n">
        <v>2</v>
      </c>
      <c r="C1585" s="1" t="n">
        <v>4</v>
      </c>
      <c r="D1585" s="1" t="n">
        <v>19</v>
      </c>
      <c r="E1585" s="1" t="n">
        <v>11</v>
      </c>
      <c r="F1585" s="1" t="s">
        <v>262</v>
      </c>
      <c r="G1585" s="1" t="s">
        <v>557</v>
      </c>
      <c r="H1585" s="1" t="n">
        <v>26076</v>
      </c>
      <c r="I1585" s="1" t="n">
        <f aca="false">LEN(H1585)</f>
        <v>5</v>
      </c>
      <c r="J1585" s="1" t="n">
        <f aca="false">H1585*2</f>
        <v>52152</v>
      </c>
      <c r="K1585" s="1" t="n">
        <f aca="false">H1585*3</f>
        <v>78228</v>
      </c>
      <c r="L1585" s="1" t="n">
        <v>25312</v>
      </c>
      <c r="M1585" s="1" t="n">
        <v>25326</v>
      </c>
      <c r="N1585" s="1" t="n">
        <v>25532</v>
      </c>
      <c r="O1585" s="1" t="n">
        <v>25829</v>
      </c>
      <c r="P1585" s="1" t="n">
        <v>25946</v>
      </c>
      <c r="Q1585" s="1" t="n">
        <v>26181</v>
      </c>
      <c r="R1585" s="1" t="n">
        <v>26265</v>
      </c>
      <c r="S1585" s="1" t="n">
        <v>26137</v>
      </c>
      <c r="T1585" s="1" t="n">
        <v>26066</v>
      </c>
      <c r="U1585" s="1" t="n">
        <v>26097</v>
      </c>
      <c r="V1585" s="1" t="n">
        <v>26117</v>
      </c>
      <c r="W1585" s="1" t="n">
        <v>26073</v>
      </c>
    </row>
    <row r="1586" customFormat="false" ht="15" hidden="false" customHeight="false" outlineLevel="0" collapsed="false">
      <c r="A1586" s="1" t="n">
        <v>50</v>
      </c>
      <c r="B1586" s="1" t="n">
        <v>2</v>
      </c>
      <c r="C1586" s="1" t="n">
        <v>4</v>
      </c>
      <c r="D1586" s="1" t="n">
        <v>27</v>
      </c>
      <c r="E1586" s="1" t="n">
        <v>95</v>
      </c>
      <c r="F1586" s="1" t="s">
        <v>232</v>
      </c>
      <c r="G1586" s="1" t="s">
        <v>1142</v>
      </c>
      <c r="H1586" s="1" t="n">
        <v>26097</v>
      </c>
      <c r="I1586" s="1" t="n">
        <f aca="false">LEN(H1586)</f>
        <v>5</v>
      </c>
      <c r="J1586" s="1" t="n">
        <f aca="false">H1586*2</f>
        <v>52194</v>
      </c>
      <c r="K1586" s="1" t="n">
        <f aca="false">H1586*3</f>
        <v>78291</v>
      </c>
      <c r="L1586" s="1" t="n">
        <v>22304</v>
      </c>
      <c r="M1586" s="1" t="n">
        <v>22422</v>
      </c>
      <c r="N1586" s="1" t="n">
        <v>22865</v>
      </c>
      <c r="O1586" s="1" t="n">
        <v>23580</v>
      </c>
      <c r="P1586" s="1" t="n">
        <v>24234</v>
      </c>
      <c r="Q1586" s="1" t="n">
        <v>24716</v>
      </c>
      <c r="R1586" s="1" t="n">
        <v>25414</v>
      </c>
      <c r="S1586" s="1" t="n">
        <v>25882</v>
      </c>
      <c r="T1586" s="1" t="n">
        <v>26108</v>
      </c>
      <c r="U1586" s="1" t="n">
        <v>26171</v>
      </c>
      <c r="V1586" s="1" t="n">
        <v>26127</v>
      </c>
      <c r="W1586" s="1" t="n">
        <v>26088</v>
      </c>
    </row>
    <row r="1587" customFormat="false" ht="15" hidden="false" customHeight="false" outlineLevel="0" collapsed="false">
      <c r="A1587" s="1" t="n">
        <v>50</v>
      </c>
      <c r="B1587" s="1" t="n">
        <v>3</v>
      </c>
      <c r="C1587" s="1" t="n">
        <v>7</v>
      </c>
      <c r="D1587" s="1" t="n">
        <v>5</v>
      </c>
      <c r="E1587" s="1" t="n">
        <v>103</v>
      </c>
      <c r="F1587" s="1" t="s">
        <v>345</v>
      </c>
      <c r="G1587" s="1" t="s">
        <v>1143</v>
      </c>
      <c r="H1587" s="1" t="n">
        <v>26120</v>
      </c>
      <c r="I1587" s="1" t="n">
        <f aca="false">LEN(H1587)</f>
        <v>5</v>
      </c>
      <c r="J1587" s="1" t="n">
        <f aca="false">H1587*2</f>
        <v>52240</v>
      </c>
      <c r="K1587" s="1" t="n">
        <f aca="false">H1587*3</f>
        <v>78360</v>
      </c>
      <c r="L1587" s="1" t="n">
        <v>28776</v>
      </c>
      <c r="M1587" s="1" t="n">
        <v>28677</v>
      </c>
      <c r="N1587" s="1" t="n">
        <v>28088</v>
      </c>
      <c r="O1587" s="1" t="n">
        <v>27701</v>
      </c>
      <c r="P1587" s="1" t="n">
        <v>27488</v>
      </c>
      <c r="Q1587" s="1" t="n">
        <v>27107</v>
      </c>
      <c r="R1587" s="1" t="n">
        <v>26934</v>
      </c>
      <c r="S1587" s="1" t="n">
        <v>26656</v>
      </c>
      <c r="T1587" s="1" t="n">
        <v>26448</v>
      </c>
      <c r="U1587" s="1" t="n">
        <v>26202</v>
      </c>
      <c r="V1587" s="1" t="n">
        <v>26024</v>
      </c>
      <c r="W1587" s="1" t="n">
        <v>26134</v>
      </c>
    </row>
    <row r="1588" customFormat="false" ht="15" hidden="false" customHeight="false" outlineLevel="0" collapsed="false">
      <c r="A1588" s="1" t="n">
        <v>50</v>
      </c>
      <c r="B1588" s="1" t="n">
        <v>4</v>
      </c>
      <c r="C1588" s="1" t="n">
        <v>8</v>
      </c>
      <c r="D1588" s="1" t="n">
        <v>16</v>
      </c>
      <c r="E1588" s="1" t="n">
        <v>51</v>
      </c>
      <c r="F1588" s="1" t="s">
        <v>64</v>
      </c>
      <c r="G1588" s="1" t="s">
        <v>419</v>
      </c>
      <c r="H1588" s="1" t="n">
        <v>26140</v>
      </c>
      <c r="I1588" s="1" t="n">
        <f aca="false">LEN(H1588)</f>
        <v>5</v>
      </c>
      <c r="J1588" s="1" t="n">
        <f aca="false">H1588*2</f>
        <v>52280</v>
      </c>
      <c r="K1588" s="1" t="n">
        <f aca="false">H1588*3</f>
        <v>78420</v>
      </c>
      <c r="L1588" s="1" t="n">
        <v>19117</v>
      </c>
      <c r="M1588" s="1" t="n">
        <v>19193</v>
      </c>
      <c r="N1588" s="1" t="n">
        <v>19322</v>
      </c>
      <c r="O1588" s="1" t="n">
        <v>19802</v>
      </c>
      <c r="P1588" s="1" t="n">
        <v>20249</v>
      </c>
      <c r="Q1588" s="1" t="n">
        <v>20842</v>
      </c>
      <c r="R1588" s="1" t="n">
        <v>21674</v>
      </c>
      <c r="S1588" s="1" t="n">
        <v>22439</v>
      </c>
      <c r="T1588" s="1" t="n">
        <v>23475</v>
      </c>
      <c r="U1588" s="1" t="n">
        <v>24696</v>
      </c>
      <c r="V1588" s="1" t="n">
        <v>25770</v>
      </c>
      <c r="W1588" s="1" t="n">
        <v>26236</v>
      </c>
    </row>
    <row r="1589" customFormat="false" ht="15" hidden="false" customHeight="false" outlineLevel="0" collapsed="false">
      <c r="A1589" s="1" t="n">
        <v>50</v>
      </c>
      <c r="B1589" s="1" t="n">
        <v>3</v>
      </c>
      <c r="C1589" s="1" t="n">
        <v>6</v>
      </c>
      <c r="D1589" s="1" t="n">
        <v>28</v>
      </c>
      <c r="E1589" s="1" t="n">
        <v>27</v>
      </c>
      <c r="F1589" s="1" t="s">
        <v>90</v>
      </c>
      <c r="G1589" s="1" t="s">
        <v>1144</v>
      </c>
      <c r="H1589" s="1" t="n">
        <v>26151</v>
      </c>
      <c r="I1589" s="1" t="n">
        <f aca="false">LEN(H1589)</f>
        <v>5</v>
      </c>
      <c r="J1589" s="1" t="n">
        <f aca="false">H1589*2</f>
        <v>52302</v>
      </c>
      <c r="K1589" s="1" t="n">
        <f aca="false">H1589*3</f>
        <v>78453</v>
      </c>
      <c r="L1589" s="1" t="n">
        <v>30617</v>
      </c>
      <c r="M1589" s="1" t="n">
        <v>30526</v>
      </c>
      <c r="N1589" s="1" t="n">
        <v>30172</v>
      </c>
      <c r="O1589" s="1" t="n">
        <v>29662</v>
      </c>
      <c r="P1589" s="1" t="n">
        <v>29055</v>
      </c>
      <c r="Q1589" s="1" t="n">
        <v>28508</v>
      </c>
      <c r="R1589" s="1" t="n">
        <v>27875</v>
      </c>
      <c r="S1589" s="1" t="n">
        <v>27441</v>
      </c>
      <c r="T1589" s="1" t="n">
        <v>27025</v>
      </c>
      <c r="U1589" s="1" t="n">
        <v>26549</v>
      </c>
      <c r="V1589" s="1" t="n">
        <v>26257</v>
      </c>
      <c r="W1589" s="1" t="n">
        <v>26134</v>
      </c>
    </row>
    <row r="1590" customFormat="false" ht="15" hidden="false" customHeight="false" outlineLevel="0" collapsed="false">
      <c r="A1590" s="1" t="n">
        <v>50</v>
      </c>
      <c r="B1590" s="1" t="n">
        <v>2</v>
      </c>
      <c r="C1590" s="1" t="n">
        <v>3</v>
      </c>
      <c r="D1590" s="1" t="n">
        <v>26</v>
      </c>
      <c r="E1590" s="1" t="n">
        <v>31</v>
      </c>
      <c r="F1590" s="1" t="s">
        <v>138</v>
      </c>
      <c r="G1590" s="1" t="s">
        <v>1145</v>
      </c>
      <c r="H1590" s="1" t="n">
        <v>26152</v>
      </c>
      <c r="I1590" s="1" t="n">
        <f aca="false">LEN(H1590)</f>
        <v>5</v>
      </c>
      <c r="J1590" s="1" t="n">
        <f aca="false">H1590*2</f>
        <v>52304</v>
      </c>
      <c r="K1590" s="1" t="n">
        <f aca="false">H1590*3</f>
        <v>78456</v>
      </c>
      <c r="L1590" s="1" t="n">
        <v>26406</v>
      </c>
      <c r="M1590" s="1" t="n">
        <v>26530</v>
      </c>
      <c r="N1590" s="1" t="n">
        <v>26881</v>
      </c>
      <c r="O1590" s="1" t="n">
        <v>27138</v>
      </c>
      <c r="P1590" s="1" t="n">
        <v>27232</v>
      </c>
      <c r="Q1590" s="1" t="n">
        <v>27228</v>
      </c>
      <c r="R1590" s="1" t="n">
        <v>27274</v>
      </c>
      <c r="S1590" s="1" t="n">
        <v>27249</v>
      </c>
      <c r="T1590" s="1" t="n">
        <v>27093</v>
      </c>
      <c r="U1590" s="1" t="n">
        <v>26738</v>
      </c>
      <c r="V1590" s="1" t="n">
        <v>26330</v>
      </c>
      <c r="W1590" s="1" t="n">
        <v>26083</v>
      </c>
    </row>
    <row r="1591" customFormat="false" ht="15" hidden="false" customHeight="false" outlineLevel="0" collapsed="false">
      <c r="A1591" s="1" t="n">
        <v>50</v>
      </c>
      <c r="B1591" s="1" t="n">
        <v>2</v>
      </c>
      <c r="C1591" s="1" t="n">
        <v>3</v>
      </c>
      <c r="D1591" s="1" t="n">
        <v>26</v>
      </c>
      <c r="E1591" s="1" t="n">
        <v>43</v>
      </c>
      <c r="F1591" s="1" t="s">
        <v>138</v>
      </c>
      <c r="G1591" s="1" t="s">
        <v>898</v>
      </c>
      <c r="H1591" s="1" t="n">
        <v>26168</v>
      </c>
      <c r="I1591" s="1" t="n">
        <f aca="false">LEN(H1591)</f>
        <v>5</v>
      </c>
      <c r="J1591" s="1" t="n">
        <f aca="false">H1591*2</f>
        <v>52336</v>
      </c>
      <c r="K1591" s="1" t="n">
        <f aca="false">H1591*3</f>
        <v>78504</v>
      </c>
      <c r="L1591" s="1" t="n">
        <v>27474</v>
      </c>
      <c r="M1591" s="1" t="n">
        <v>27460</v>
      </c>
      <c r="N1591" s="1" t="n">
        <v>27136</v>
      </c>
      <c r="O1591" s="1" t="n">
        <v>27019</v>
      </c>
      <c r="P1591" s="1" t="n">
        <v>26943</v>
      </c>
      <c r="Q1591" s="1" t="n">
        <v>27231</v>
      </c>
      <c r="R1591" s="1" t="n">
        <v>27067</v>
      </c>
      <c r="S1591" s="1" t="n">
        <v>26951</v>
      </c>
      <c r="T1591" s="1" t="n">
        <v>26881</v>
      </c>
      <c r="U1591" s="1" t="n">
        <v>26622</v>
      </c>
      <c r="V1591" s="1" t="n">
        <v>26357</v>
      </c>
      <c r="W1591" s="1" t="n">
        <v>26111</v>
      </c>
    </row>
    <row r="1592" customFormat="false" ht="15" hidden="false" customHeight="false" outlineLevel="0" collapsed="false">
      <c r="A1592" s="1" t="n">
        <v>50</v>
      </c>
      <c r="B1592" s="1" t="n">
        <v>2</v>
      </c>
      <c r="C1592" s="1" t="n">
        <v>3</v>
      </c>
      <c r="D1592" s="1" t="n">
        <v>18</v>
      </c>
      <c r="E1592" s="1" t="n">
        <v>135</v>
      </c>
      <c r="F1592" s="1" t="s">
        <v>395</v>
      </c>
      <c r="G1592" s="1" t="s">
        <v>501</v>
      </c>
      <c r="H1592" s="1" t="n">
        <v>26171</v>
      </c>
      <c r="I1592" s="1" t="n">
        <f aca="false">LEN(H1592)</f>
        <v>5</v>
      </c>
      <c r="J1592" s="1" t="n">
        <f aca="false">H1592*2</f>
        <v>52342</v>
      </c>
      <c r="K1592" s="1" t="n">
        <f aca="false">H1592*3</f>
        <v>78513</v>
      </c>
      <c r="L1592" s="1" t="n">
        <v>27411</v>
      </c>
      <c r="M1592" s="1" t="n">
        <v>27363</v>
      </c>
      <c r="N1592" s="1" t="n">
        <v>27166</v>
      </c>
      <c r="O1592" s="1" t="n">
        <v>26989</v>
      </c>
      <c r="P1592" s="1" t="n">
        <v>26763</v>
      </c>
      <c r="Q1592" s="1" t="n">
        <v>26582</v>
      </c>
      <c r="R1592" s="1" t="n">
        <v>26517</v>
      </c>
      <c r="S1592" s="1" t="n">
        <v>26415</v>
      </c>
      <c r="T1592" s="1" t="n">
        <v>26223</v>
      </c>
      <c r="U1592" s="1" t="n">
        <v>26300</v>
      </c>
      <c r="V1592" s="1" t="n">
        <v>26240</v>
      </c>
      <c r="W1592" s="1" t="n">
        <v>26133</v>
      </c>
    </row>
    <row r="1593" customFormat="false" ht="15" hidden="false" customHeight="false" outlineLevel="0" collapsed="false">
      <c r="A1593" s="1" t="n">
        <v>50</v>
      </c>
      <c r="B1593" s="1" t="n">
        <v>3</v>
      </c>
      <c r="C1593" s="1" t="n">
        <v>5</v>
      </c>
      <c r="D1593" s="1" t="n">
        <v>13</v>
      </c>
      <c r="E1593" s="1" t="n">
        <v>257</v>
      </c>
      <c r="F1593" s="1" t="s">
        <v>104</v>
      </c>
      <c r="G1593" s="1" t="s">
        <v>619</v>
      </c>
      <c r="H1593" s="1" t="n">
        <v>26175</v>
      </c>
      <c r="I1593" s="1" t="n">
        <f aca="false">LEN(H1593)</f>
        <v>5</v>
      </c>
      <c r="J1593" s="1" t="n">
        <f aca="false">H1593*2</f>
        <v>52350</v>
      </c>
      <c r="K1593" s="1" t="n">
        <f aca="false">H1593*3</f>
        <v>78525</v>
      </c>
      <c r="L1593" s="1" t="n">
        <v>25442</v>
      </c>
      <c r="M1593" s="1" t="n">
        <v>25482</v>
      </c>
      <c r="N1593" s="1" t="n">
        <v>25594</v>
      </c>
      <c r="O1593" s="1" t="n">
        <v>25625</v>
      </c>
      <c r="P1593" s="1" t="n">
        <v>25432</v>
      </c>
      <c r="Q1593" s="1" t="n">
        <v>25314</v>
      </c>
      <c r="R1593" s="1" t="n">
        <v>25332</v>
      </c>
      <c r="S1593" s="1" t="n">
        <v>25488</v>
      </c>
      <c r="T1593" s="1" t="n">
        <v>25620</v>
      </c>
      <c r="U1593" s="1" t="n">
        <v>26004</v>
      </c>
      <c r="V1593" s="1" t="n">
        <v>26069</v>
      </c>
      <c r="W1593" s="1" t="n">
        <v>26193</v>
      </c>
    </row>
    <row r="1594" customFormat="false" ht="15" hidden="false" customHeight="false" outlineLevel="0" collapsed="false">
      <c r="A1594" s="1" t="n">
        <v>50</v>
      </c>
      <c r="B1594" s="1" t="n">
        <v>3</v>
      </c>
      <c r="C1594" s="1" t="n">
        <v>5</v>
      </c>
      <c r="D1594" s="1" t="n">
        <v>51</v>
      </c>
      <c r="E1594" s="1" t="n">
        <v>840</v>
      </c>
      <c r="F1594" s="1" t="s">
        <v>151</v>
      </c>
      <c r="G1594" s="1" t="s">
        <v>1146</v>
      </c>
      <c r="H1594" s="1" t="n">
        <v>26203</v>
      </c>
      <c r="I1594" s="1" t="n">
        <f aca="false">LEN(H1594)</f>
        <v>5</v>
      </c>
      <c r="J1594" s="1" t="n">
        <f aca="false">H1594*2</f>
        <v>52406</v>
      </c>
      <c r="K1594" s="1" t="n">
        <f aca="false">H1594*3</f>
        <v>78609</v>
      </c>
      <c r="L1594" s="1" t="n">
        <v>23599</v>
      </c>
      <c r="M1594" s="1" t="n">
        <v>23699</v>
      </c>
      <c r="N1594" s="1" t="n">
        <v>24224</v>
      </c>
      <c r="O1594" s="1" t="n">
        <v>24602</v>
      </c>
      <c r="P1594" s="1" t="n">
        <v>24649</v>
      </c>
      <c r="Q1594" s="1" t="n">
        <v>25175</v>
      </c>
      <c r="R1594" s="1" t="n">
        <v>25565</v>
      </c>
      <c r="S1594" s="1" t="n">
        <v>25757</v>
      </c>
      <c r="T1594" s="1" t="n">
        <v>25701</v>
      </c>
      <c r="U1594" s="1" t="n">
        <v>26004</v>
      </c>
      <c r="V1594" s="1" t="n">
        <v>26036</v>
      </c>
      <c r="W1594" s="1" t="n">
        <v>26268</v>
      </c>
    </row>
    <row r="1595" customFormat="false" ht="15" hidden="false" customHeight="false" outlineLevel="0" collapsed="false">
      <c r="A1595" s="1" t="n">
        <v>50</v>
      </c>
      <c r="B1595" s="1" t="n">
        <v>3</v>
      </c>
      <c r="C1595" s="1" t="n">
        <v>5</v>
      </c>
      <c r="D1595" s="1" t="n">
        <v>54</v>
      </c>
      <c r="E1595" s="1" t="n">
        <v>67</v>
      </c>
      <c r="F1595" s="1" t="s">
        <v>368</v>
      </c>
      <c r="G1595" s="1" t="s">
        <v>468</v>
      </c>
      <c r="H1595" s="1" t="n">
        <v>26233</v>
      </c>
      <c r="I1595" s="1" t="n">
        <f aca="false">LEN(H1595)</f>
        <v>5</v>
      </c>
      <c r="J1595" s="1" t="n">
        <f aca="false">H1595*2</f>
        <v>52466</v>
      </c>
      <c r="K1595" s="1" t="n">
        <f aca="false">H1595*3</f>
        <v>78699</v>
      </c>
      <c r="L1595" s="1" t="n">
        <v>26561</v>
      </c>
      <c r="M1595" s="1" t="n">
        <v>26543</v>
      </c>
      <c r="N1595" s="1" t="n">
        <v>26177</v>
      </c>
      <c r="O1595" s="1" t="n">
        <v>26160</v>
      </c>
      <c r="P1595" s="1" t="n">
        <v>26063</v>
      </c>
      <c r="Q1595" s="1" t="n">
        <v>26089</v>
      </c>
      <c r="R1595" s="1" t="n">
        <v>26195</v>
      </c>
      <c r="S1595" s="1" t="n">
        <v>26205</v>
      </c>
      <c r="T1595" s="1" t="n">
        <v>26130</v>
      </c>
      <c r="U1595" s="1" t="n">
        <v>26138</v>
      </c>
      <c r="V1595" s="1" t="n">
        <v>26253</v>
      </c>
      <c r="W1595" s="1" t="n">
        <v>26221</v>
      </c>
    </row>
    <row r="1596" customFormat="false" ht="15" hidden="false" customHeight="false" outlineLevel="0" collapsed="false">
      <c r="A1596" s="1" t="n">
        <v>50</v>
      </c>
      <c r="B1596" s="1" t="n">
        <v>2</v>
      </c>
      <c r="C1596" s="1" t="n">
        <v>4</v>
      </c>
      <c r="D1596" s="1" t="n">
        <v>19</v>
      </c>
      <c r="E1596" s="1" t="n">
        <v>15</v>
      </c>
      <c r="F1596" s="1" t="s">
        <v>262</v>
      </c>
      <c r="G1596" s="1" t="s">
        <v>352</v>
      </c>
      <c r="H1596" s="1" t="n">
        <v>26306</v>
      </c>
      <c r="I1596" s="1" t="n">
        <f aca="false">LEN(H1596)</f>
        <v>5</v>
      </c>
      <c r="J1596" s="1" t="n">
        <f aca="false">H1596*2</f>
        <v>52612</v>
      </c>
      <c r="K1596" s="1" t="n">
        <f aca="false">H1596*3</f>
        <v>78918</v>
      </c>
      <c r="L1596" s="1" t="n">
        <v>26206</v>
      </c>
      <c r="M1596" s="1" t="n">
        <v>26251</v>
      </c>
      <c r="N1596" s="1" t="n">
        <v>26249</v>
      </c>
      <c r="O1596" s="1" t="n">
        <v>26086</v>
      </c>
      <c r="P1596" s="1" t="n">
        <v>26232</v>
      </c>
      <c r="Q1596" s="1" t="n">
        <v>26372</v>
      </c>
      <c r="R1596" s="1" t="n">
        <v>26500</v>
      </c>
      <c r="S1596" s="1" t="n">
        <v>26471</v>
      </c>
      <c r="T1596" s="1" t="n">
        <v>26553</v>
      </c>
      <c r="U1596" s="1" t="n">
        <v>26454</v>
      </c>
      <c r="V1596" s="1" t="n">
        <v>26360</v>
      </c>
      <c r="W1596" s="1" t="n">
        <v>26281</v>
      </c>
    </row>
    <row r="1597" customFormat="false" ht="15" hidden="false" customHeight="false" outlineLevel="0" collapsed="false">
      <c r="A1597" s="1" t="n">
        <v>50</v>
      </c>
      <c r="B1597" s="1" t="n">
        <v>3</v>
      </c>
      <c r="C1597" s="1" t="n">
        <v>7</v>
      </c>
      <c r="D1597" s="1" t="n">
        <v>48</v>
      </c>
      <c r="E1597" s="1" t="n">
        <v>407</v>
      </c>
      <c r="F1597" s="1" t="s">
        <v>23</v>
      </c>
      <c r="G1597" s="1" t="s">
        <v>1147</v>
      </c>
      <c r="H1597" s="1" t="n">
        <v>26384</v>
      </c>
      <c r="I1597" s="1" t="n">
        <f aca="false">LEN(H1597)</f>
        <v>5</v>
      </c>
      <c r="J1597" s="1" t="n">
        <f aca="false">H1597*2</f>
        <v>52768</v>
      </c>
      <c r="K1597" s="1" t="n">
        <f aca="false">H1597*3</f>
        <v>79152</v>
      </c>
      <c r="L1597" s="1" t="n">
        <v>22211</v>
      </c>
      <c r="M1597" s="1" t="n">
        <v>22549</v>
      </c>
      <c r="N1597" s="1" t="n">
        <v>22897</v>
      </c>
      <c r="O1597" s="1" t="n">
        <v>23415</v>
      </c>
      <c r="P1597" s="1" t="n">
        <v>24100</v>
      </c>
      <c r="Q1597" s="1" t="n">
        <v>24756</v>
      </c>
      <c r="R1597" s="1" t="n">
        <v>25014</v>
      </c>
      <c r="S1597" s="1" t="n">
        <v>25151</v>
      </c>
      <c r="T1597" s="1" t="n">
        <v>25719</v>
      </c>
      <c r="U1597" s="1" t="n">
        <v>25889</v>
      </c>
      <c r="V1597" s="1" t="n">
        <v>26086</v>
      </c>
      <c r="W1597" s="1" t="n">
        <v>26451</v>
      </c>
    </row>
    <row r="1598" customFormat="false" ht="15" hidden="false" customHeight="false" outlineLevel="0" collapsed="false">
      <c r="A1598" s="1" t="n">
        <v>50</v>
      </c>
      <c r="B1598" s="1" t="n">
        <v>3</v>
      </c>
      <c r="C1598" s="1" t="n">
        <v>7</v>
      </c>
      <c r="D1598" s="1" t="n">
        <v>48</v>
      </c>
      <c r="E1598" s="1" t="n">
        <v>463</v>
      </c>
      <c r="F1598" s="1" t="s">
        <v>23</v>
      </c>
      <c r="G1598" s="1" t="s">
        <v>1148</v>
      </c>
      <c r="H1598" s="1" t="n">
        <v>26405</v>
      </c>
      <c r="I1598" s="1" t="n">
        <f aca="false">LEN(H1598)</f>
        <v>5</v>
      </c>
      <c r="J1598" s="1" t="n">
        <f aca="false">H1598*2</f>
        <v>52810</v>
      </c>
      <c r="K1598" s="1" t="n">
        <f aca="false">H1598*3</f>
        <v>79215</v>
      </c>
      <c r="L1598" s="1" t="n">
        <v>25919</v>
      </c>
      <c r="M1598" s="1" t="n">
        <v>25900</v>
      </c>
      <c r="N1598" s="1" t="n">
        <v>25939</v>
      </c>
      <c r="O1598" s="1" t="n">
        <v>26309</v>
      </c>
      <c r="P1598" s="1" t="n">
        <v>26258</v>
      </c>
      <c r="Q1598" s="1" t="n">
        <v>26205</v>
      </c>
      <c r="R1598" s="1" t="n">
        <v>26368</v>
      </c>
      <c r="S1598" s="1" t="n">
        <v>26301</v>
      </c>
      <c r="T1598" s="1" t="n">
        <v>26217</v>
      </c>
      <c r="U1598" s="1" t="n">
        <v>26206</v>
      </c>
      <c r="V1598" s="1" t="n">
        <v>26223</v>
      </c>
      <c r="W1598" s="1" t="n">
        <v>26477</v>
      </c>
    </row>
    <row r="1599" customFormat="false" ht="15" hidden="false" customHeight="false" outlineLevel="0" collapsed="false">
      <c r="A1599" s="1" t="n">
        <v>50</v>
      </c>
      <c r="B1599" s="1" t="n">
        <v>3</v>
      </c>
      <c r="C1599" s="1" t="n">
        <v>5</v>
      </c>
      <c r="D1599" s="1" t="n">
        <v>13</v>
      </c>
      <c r="E1599" s="1" t="n">
        <v>207</v>
      </c>
      <c r="F1599" s="1" t="s">
        <v>104</v>
      </c>
      <c r="G1599" s="1" t="s">
        <v>517</v>
      </c>
      <c r="H1599" s="1" t="n">
        <v>26424</v>
      </c>
      <c r="I1599" s="1" t="n">
        <f aca="false">LEN(H1599)</f>
        <v>5</v>
      </c>
      <c r="J1599" s="1" t="n">
        <f aca="false">H1599*2</f>
        <v>52848</v>
      </c>
      <c r="K1599" s="1" t="n">
        <f aca="false">H1599*3</f>
        <v>79272</v>
      </c>
      <c r="L1599" s="1" t="n">
        <v>21751</v>
      </c>
      <c r="M1599" s="1" t="n">
        <v>21824</v>
      </c>
      <c r="N1599" s="1" t="n">
        <v>22092</v>
      </c>
      <c r="O1599" s="1" t="n">
        <v>22767</v>
      </c>
      <c r="P1599" s="1" t="n">
        <v>23499</v>
      </c>
      <c r="Q1599" s="1" t="n">
        <v>23648</v>
      </c>
      <c r="R1599" s="1" t="n">
        <v>24080</v>
      </c>
      <c r="S1599" s="1" t="n">
        <v>24924</v>
      </c>
      <c r="T1599" s="1" t="n">
        <v>25726</v>
      </c>
      <c r="U1599" s="1" t="n">
        <v>25969</v>
      </c>
      <c r="V1599" s="1" t="n">
        <v>26233</v>
      </c>
      <c r="W1599" s="1" t="n">
        <v>26467</v>
      </c>
    </row>
    <row r="1600" customFormat="false" ht="15" hidden="false" customHeight="false" outlineLevel="0" collapsed="false">
      <c r="A1600" s="1" t="n">
        <v>50</v>
      </c>
      <c r="B1600" s="1" t="n">
        <v>3</v>
      </c>
      <c r="C1600" s="1" t="n">
        <v>7</v>
      </c>
      <c r="D1600" s="1" t="n">
        <v>40</v>
      </c>
      <c r="E1600" s="1" t="n">
        <v>65</v>
      </c>
      <c r="F1600" s="1" t="s">
        <v>168</v>
      </c>
      <c r="G1600" s="1" t="s">
        <v>88</v>
      </c>
      <c r="H1600" s="1" t="n">
        <v>26446</v>
      </c>
      <c r="I1600" s="1" t="n">
        <f aca="false">LEN(H1600)</f>
        <v>5</v>
      </c>
      <c r="J1600" s="1" t="n">
        <f aca="false">H1600*2</f>
        <v>52892</v>
      </c>
      <c r="K1600" s="1" t="n">
        <f aca="false">H1600*3</f>
        <v>79338</v>
      </c>
      <c r="L1600" s="1" t="n">
        <v>28439</v>
      </c>
      <c r="M1600" s="1" t="n">
        <v>28278</v>
      </c>
      <c r="N1600" s="1" t="n">
        <v>28036</v>
      </c>
      <c r="O1600" s="1" t="n">
        <v>27513</v>
      </c>
      <c r="P1600" s="1" t="n">
        <v>27242</v>
      </c>
      <c r="Q1600" s="1" t="n">
        <v>27480</v>
      </c>
      <c r="R1600" s="1" t="n">
        <v>26862</v>
      </c>
      <c r="S1600" s="1" t="n">
        <v>26805</v>
      </c>
      <c r="T1600" s="1" t="n">
        <v>26335</v>
      </c>
      <c r="U1600" s="1" t="n">
        <v>26038</v>
      </c>
      <c r="V1600" s="1" t="n">
        <v>26256</v>
      </c>
      <c r="W1600" s="1" t="n">
        <v>26496</v>
      </c>
    </row>
    <row r="1601" customFormat="false" ht="15" hidden="false" customHeight="false" outlineLevel="0" collapsed="false">
      <c r="A1601" s="1" t="n">
        <v>50</v>
      </c>
      <c r="B1601" s="1" t="n">
        <v>3</v>
      </c>
      <c r="C1601" s="1" t="n">
        <v>5</v>
      </c>
      <c r="D1601" s="1" t="n">
        <v>24</v>
      </c>
      <c r="E1601" s="1" t="n">
        <v>39</v>
      </c>
      <c r="F1601" s="1" t="s">
        <v>1001</v>
      </c>
      <c r="G1601" s="1" t="s">
        <v>1149</v>
      </c>
      <c r="H1601" s="1" t="n">
        <v>26470</v>
      </c>
      <c r="I1601" s="1" t="n">
        <f aca="false">LEN(H1601)</f>
        <v>5</v>
      </c>
      <c r="J1601" s="1" t="n">
        <f aca="false">H1601*2</f>
        <v>52940</v>
      </c>
      <c r="K1601" s="1" t="n">
        <f aca="false">H1601*3</f>
        <v>79410</v>
      </c>
      <c r="L1601" s="1" t="n">
        <v>24746</v>
      </c>
      <c r="M1601" s="1" t="n">
        <v>24710</v>
      </c>
      <c r="N1601" s="1" t="n">
        <v>25157</v>
      </c>
      <c r="O1601" s="1" t="n">
        <v>25445</v>
      </c>
      <c r="P1601" s="1" t="n">
        <v>25541</v>
      </c>
      <c r="Q1601" s="1" t="n">
        <v>25807</v>
      </c>
      <c r="R1601" s="1" t="n">
        <v>25793</v>
      </c>
      <c r="S1601" s="1" t="n">
        <v>26139</v>
      </c>
      <c r="T1601" s="1" t="n">
        <v>26534</v>
      </c>
      <c r="U1601" s="1" t="n">
        <v>26474</v>
      </c>
      <c r="V1601" s="1" t="n">
        <v>26425</v>
      </c>
      <c r="W1601" s="1" t="n">
        <v>26481</v>
      </c>
    </row>
    <row r="1602" customFormat="false" ht="15" hidden="false" customHeight="false" outlineLevel="0" collapsed="false">
      <c r="A1602" s="1" t="n">
        <v>50</v>
      </c>
      <c r="B1602" s="1" t="n">
        <v>3</v>
      </c>
      <c r="C1602" s="1" t="n">
        <v>6</v>
      </c>
      <c r="D1602" s="1" t="n">
        <v>21</v>
      </c>
      <c r="E1602" s="1" t="n">
        <v>173</v>
      </c>
      <c r="F1602" s="1" t="s">
        <v>149</v>
      </c>
      <c r="G1602" s="1" t="s">
        <v>583</v>
      </c>
      <c r="H1602" s="1" t="n">
        <v>26499</v>
      </c>
      <c r="I1602" s="1" t="n">
        <f aca="false">LEN(H1602)</f>
        <v>5</v>
      </c>
      <c r="J1602" s="1" t="n">
        <f aca="false">H1602*2</f>
        <v>52998</v>
      </c>
      <c r="K1602" s="1" t="n">
        <f aca="false">H1602*3</f>
        <v>79497</v>
      </c>
      <c r="L1602" s="1" t="n">
        <v>22536</v>
      </c>
      <c r="M1602" s="1" t="n">
        <v>22650</v>
      </c>
      <c r="N1602" s="1" t="n">
        <v>22851</v>
      </c>
      <c r="O1602" s="1" t="n">
        <v>23251</v>
      </c>
      <c r="P1602" s="1" t="n">
        <v>23594</v>
      </c>
      <c r="Q1602" s="1" t="n">
        <v>23899</v>
      </c>
      <c r="R1602" s="1" t="n">
        <v>24491</v>
      </c>
      <c r="S1602" s="1" t="n">
        <v>25085</v>
      </c>
      <c r="T1602" s="1" t="n">
        <v>25550</v>
      </c>
      <c r="U1602" s="1" t="n">
        <v>25981</v>
      </c>
      <c r="V1602" s="1" t="n">
        <v>26407</v>
      </c>
      <c r="W1602" s="1" t="n">
        <v>26516</v>
      </c>
    </row>
    <row r="1603" customFormat="false" ht="15" hidden="false" customHeight="false" outlineLevel="0" collapsed="false">
      <c r="A1603" s="1" t="n">
        <v>50</v>
      </c>
      <c r="B1603" s="1" t="n">
        <v>2</v>
      </c>
      <c r="C1603" s="1" t="n">
        <v>3</v>
      </c>
      <c r="D1603" s="1" t="n">
        <v>26</v>
      </c>
      <c r="E1603" s="1" t="n">
        <v>127</v>
      </c>
      <c r="F1603" s="1" t="s">
        <v>138</v>
      </c>
      <c r="G1603" s="1" t="s">
        <v>1150</v>
      </c>
      <c r="H1603" s="1" t="n">
        <v>26570</v>
      </c>
      <c r="I1603" s="1" t="n">
        <f aca="false">LEN(H1603)</f>
        <v>5</v>
      </c>
      <c r="J1603" s="1" t="n">
        <f aca="false">H1603*2</f>
        <v>53140</v>
      </c>
      <c r="K1603" s="1" t="n">
        <f aca="false">H1603*3</f>
        <v>79710</v>
      </c>
      <c r="L1603" s="1" t="n">
        <v>26857</v>
      </c>
      <c r="M1603" s="1" t="n">
        <v>26902</v>
      </c>
      <c r="N1603" s="1" t="n">
        <v>26934</v>
      </c>
      <c r="O1603" s="1" t="n">
        <v>27281</v>
      </c>
      <c r="P1603" s="1" t="n">
        <v>27404</v>
      </c>
      <c r="Q1603" s="1" t="n">
        <v>27556</v>
      </c>
      <c r="R1603" s="1" t="n">
        <v>27423</v>
      </c>
      <c r="S1603" s="1" t="n">
        <v>27484</v>
      </c>
      <c r="T1603" s="1" t="n">
        <v>27251</v>
      </c>
      <c r="U1603" s="1" t="n">
        <v>27120</v>
      </c>
      <c r="V1603" s="1" t="n">
        <v>26779</v>
      </c>
      <c r="W1603" s="1" t="n">
        <v>26513</v>
      </c>
    </row>
    <row r="1604" customFormat="false" ht="15" hidden="false" customHeight="false" outlineLevel="0" collapsed="false">
      <c r="A1604" s="1" t="n">
        <v>50</v>
      </c>
      <c r="B1604" s="1" t="n">
        <v>3</v>
      </c>
      <c r="C1604" s="1" t="n">
        <v>7</v>
      </c>
      <c r="D1604" s="1" t="n">
        <v>48</v>
      </c>
      <c r="E1604" s="1" t="n">
        <v>185</v>
      </c>
      <c r="F1604" s="1" t="s">
        <v>23</v>
      </c>
      <c r="G1604" s="1" t="s">
        <v>1151</v>
      </c>
      <c r="H1604" s="1" t="n">
        <v>26604</v>
      </c>
      <c r="I1604" s="1" t="n">
        <f aca="false">LEN(H1604)</f>
        <v>5</v>
      </c>
      <c r="J1604" s="1" t="n">
        <f aca="false">H1604*2</f>
        <v>53208</v>
      </c>
      <c r="K1604" s="1" t="n">
        <f aca="false">H1604*3</f>
        <v>79812</v>
      </c>
      <c r="L1604" s="1" t="n">
        <v>23544</v>
      </c>
      <c r="M1604" s="1" t="n">
        <v>23601</v>
      </c>
      <c r="N1604" s="1" t="n">
        <v>24219</v>
      </c>
      <c r="O1604" s="1" t="n">
        <v>24736</v>
      </c>
      <c r="P1604" s="1" t="n">
        <v>25016</v>
      </c>
      <c r="Q1604" s="1" t="n">
        <v>25209</v>
      </c>
      <c r="R1604" s="1" t="n">
        <v>25350</v>
      </c>
      <c r="S1604" s="1" t="n">
        <v>25639</v>
      </c>
      <c r="T1604" s="1" t="n">
        <v>26046</v>
      </c>
      <c r="U1604" s="1" t="n">
        <v>26273</v>
      </c>
      <c r="V1604" s="1" t="n">
        <v>26422</v>
      </c>
      <c r="W1604" s="1" t="n">
        <v>26659</v>
      </c>
    </row>
    <row r="1605" customFormat="false" ht="15" hidden="false" customHeight="false" outlineLevel="0" collapsed="false">
      <c r="A1605" s="1" t="n">
        <v>50</v>
      </c>
      <c r="B1605" s="1" t="n">
        <v>3</v>
      </c>
      <c r="C1605" s="1" t="n">
        <v>7</v>
      </c>
      <c r="D1605" s="1" t="n">
        <v>22</v>
      </c>
      <c r="E1605" s="1" t="n">
        <v>31</v>
      </c>
      <c r="F1605" s="1" t="s">
        <v>338</v>
      </c>
      <c r="G1605" s="1" t="s">
        <v>1152</v>
      </c>
      <c r="H1605" s="1" t="n">
        <v>26656</v>
      </c>
      <c r="I1605" s="1" t="n">
        <f aca="false">LEN(H1605)</f>
        <v>5</v>
      </c>
      <c r="J1605" s="1" t="n">
        <f aca="false">H1605*2</f>
        <v>53312</v>
      </c>
      <c r="K1605" s="1" t="n">
        <f aca="false">H1605*3</f>
        <v>79968</v>
      </c>
      <c r="L1605" s="1" t="n">
        <v>25489</v>
      </c>
      <c r="M1605" s="1" t="n">
        <v>25502</v>
      </c>
      <c r="N1605" s="1" t="n">
        <v>25449</v>
      </c>
      <c r="O1605" s="1" t="n">
        <v>25598</v>
      </c>
      <c r="P1605" s="1" t="n">
        <v>25675</v>
      </c>
      <c r="Q1605" s="1" t="n">
        <v>25958</v>
      </c>
      <c r="R1605" s="1" t="n">
        <v>26029</v>
      </c>
      <c r="S1605" s="1" t="n">
        <v>26175</v>
      </c>
      <c r="T1605" s="1" t="n">
        <v>26413</v>
      </c>
      <c r="U1605" s="1" t="n">
        <v>26590</v>
      </c>
      <c r="V1605" s="1" t="n">
        <v>26413</v>
      </c>
      <c r="W1605" s="1" t="n">
        <v>26734</v>
      </c>
    </row>
    <row r="1606" customFormat="false" ht="15" hidden="false" customHeight="false" outlineLevel="0" collapsed="false">
      <c r="A1606" s="1" t="n">
        <v>50</v>
      </c>
      <c r="B1606" s="1" t="n">
        <v>2</v>
      </c>
      <c r="C1606" s="1" t="n">
        <v>3</v>
      </c>
      <c r="D1606" s="1" t="n">
        <v>55</v>
      </c>
      <c r="E1606" s="1" t="n">
        <v>57</v>
      </c>
      <c r="F1606" s="1" t="s">
        <v>275</v>
      </c>
      <c r="G1606" s="1" t="s">
        <v>1153</v>
      </c>
      <c r="H1606" s="1" t="n">
        <v>26664</v>
      </c>
      <c r="I1606" s="1" t="n">
        <f aca="false">LEN(H1606)</f>
        <v>5</v>
      </c>
      <c r="J1606" s="1" t="n">
        <f aca="false">H1606*2</f>
        <v>53328</v>
      </c>
      <c r="K1606" s="1" t="n">
        <f aca="false">H1606*3</f>
        <v>79992</v>
      </c>
      <c r="L1606" s="1" t="n">
        <v>24323</v>
      </c>
      <c r="M1606" s="1" t="n">
        <v>24351</v>
      </c>
      <c r="N1606" s="1" t="n">
        <v>24546</v>
      </c>
      <c r="O1606" s="1" t="n">
        <v>25050</v>
      </c>
      <c r="P1606" s="1" t="n">
        <v>25186</v>
      </c>
      <c r="Q1606" s="1" t="n">
        <v>25445</v>
      </c>
      <c r="R1606" s="1" t="n">
        <v>26589</v>
      </c>
      <c r="S1606" s="1" t="n">
        <v>26695</v>
      </c>
      <c r="T1606" s="1" t="n">
        <v>26755</v>
      </c>
      <c r="U1606" s="1" t="n">
        <v>26825</v>
      </c>
      <c r="V1606" s="1" t="n">
        <v>26728</v>
      </c>
      <c r="W1606" s="1" t="n">
        <v>26663</v>
      </c>
    </row>
    <row r="1607" customFormat="false" ht="15" hidden="false" customHeight="false" outlineLevel="0" collapsed="false">
      <c r="A1607" s="1" t="n">
        <v>50</v>
      </c>
      <c r="B1607" s="1" t="n">
        <v>3</v>
      </c>
      <c r="C1607" s="1" t="n">
        <v>6</v>
      </c>
      <c r="D1607" s="1" t="n">
        <v>1</v>
      </c>
      <c r="E1607" s="1" t="n">
        <v>61</v>
      </c>
      <c r="F1607" s="1" t="s">
        <v>577</v>
      </c>
      <c r="G1607" s="1" t="s">
        <v>1154</v>
      </c>
      <c r="H1607" s="1" t="n">
        <v>26790</v>
      </c>
      <c r="I1607" s="1" t="n">
        <f aca="false">LEN(H1607)</f>
        <v>5</v>
      </c>
      <c r="J1607" s="1" t="n">
        <f aca="false">H1607*2</f>
        <v>53580</v>
      </c>
      <c r="K1607" s="1" t="n">
        <f aca="false">H1607*3</f>
        <v>80370</v>
      </c>
      <c r="L1607" s="1" t="n">
        <v>25700</v>
      </c>
      <c r="M1607" s="1" t="n">
        <v>25740</v>
      </c>
      <c r="N1607" s="1" t="n">
        <v>25565</v>
      </c>
      <c r="O1607" s="1" t="n">
        <v>25580</v>
      </c>
      <c r="P1607" s="1" t="n">
        <v>25702</v>
      </c>
      <c r="Q1607" s="1" t="n">
        <v>25772</v>
      </c>
      <c r="R1607" s="1" t="n">
        <v>25988</v>
      </c>
      <c r="S1607" s="1" t="n">
        <v>26271</v>
      </c>
      <c r="T1607" s="1" t="n">
        <v>26322</v>
      </c>
      <c r="U1607" s="1" t="n">
        <v>26646</v>
      </c>
      <c r="V1607" s="1" t="n">
        <v>26653</v>
      </c>
      <c r="W1607" s="1" t="n">
        <v>26815</v>
      </c>
    </row>
    <row r="1608" customFormat="false" ht="15" hidden="false" customHeight="false" outlineLevel="0" collapsed="false">
      <c r="A1608" s="1" t="n">
        <v>50</v>
      </c>
      <c r="B1608" s="1" t="n">
        <v>3</v>
      </c>
      <c r="C1608" s="1" t="n">
        <v>6</v>
      </c>
      <c r="D1608" s="1" t="n">
        <v>21</v>
      </c>
      <c r="E1608" s="1" t="n">
        <v>141</v>
      </c>
      <c r="F1608" s="1" t="s">
        <v>149</v>
      </c>
      <c r="G1608" s="1" t="s">
        <v>52</v>
      </c>
      <c r="H1608" s="1" t="n">
        <v>26835</v>
      </c>
      <c r="I1608" s="1" t="n">
        <f aca="false">LEN(H1608)</f>
        <v>5</v>
      </c>
      <c r="J1608" s="1" t="n">
        <f aca="false">H1608*2</f>
        <v>53670</v>
      </c>
      <c r="K1608" s="1" t="n">
        <f aca="false">H1608*3</f>
        <v>80505</v>
      </c>
      <c r="L1608" s="1" t="n">
        <v>26593</v>
      </c>
      <c r="M1608" s="1" t="n">
        <v>26654</v>
      </c>
      <c r="N1608" s="1" t="n">
        <v>26609</v>
      </c>
      <c r="O1608" s="1" t="n">
        <v>26615</v>
      </c>
      <c r="P1608" s="1" t="n">
        <v>26533</v>
      </c>
      <c r="Q1608" s="1" t="n">
        <v>26632</v>
      </c>
      <c r="R1608" s="1" t="n">
        <v>26721</v>
      </c>
      <c r="S1608" s="1" t="n">
        <v>26768</v>
      </c>
      <c r="T1608" s="1" t="n">
        <v>26911</v>
      </c>
      <c r="U1608" s="1" t="n">
        <v>26802</v>
      </c>
      <c r="V1608" s="1" t="n">
        <v>26872</v>
      </c>
      <c r="W1608" s="1" t="n">
        <v>26835</v>
      </c>
    </row>
    <row r="1609" customFormat="false" ht="15" hidden="false" customHeight="false" outlineLevel="0" collapsed="false">
      <c r="A1609" s="1" t="n">
        <v>50</v>
      </c>
      <c r="B1609" s="1" t="n">
        <v>3</v>
      </c>
      <c r="C1609" s="1" t="n">
        <v>5</v>
      </c>
      <c r="D1609" s="1" t="n">
        <v>54</v>
      </c>
      <c r="E1609" s="1" t="n">
        <v>59</v>
      </c>
      <c r="F1609" s="1" t="s">
        <v>368</v>
      </c>
      <c r="G1609" s="1" t="s">
        <v>1155</v>
      </c>
      <c r="H1609" s="1" t="n">
        <v>26839</v>
      </c>
      <c r="I1609" s="1" t="n">
        <f aca="false">LEN(H1609)</f>
        <v>5</v>
      </c>
      <c r="J1609" s="1" t="n">
        <f aca="false">H1609*2</f>
        <v>53678</v>
      </c>
      <c r="K1609" s="1" t="n">
        <f aca="false">H1609*3</f>
        <v>80517</v>
      </c>
      <c r="L1609" s="1" t="n">
        <v>28247</v>
      </c>
      <c r="M1609" s="1" t="n">
        <v>28007</v>
      </c>
      <c r="N1609" s="1" t="n">
        <v>27489</v>
      </c>
      <c r="O1609" s="1" t="n">
        <v>27583</v>
      </c>
      <c r="P1609" s="1" t="n">
        <v>27486</v>
      </c>
      <c r="Q1609" s="1" t="n">
        <v>27214</v>
      </c>
      <c r="R1609" s="1" t="n">
        <v>27096</v>
      </c>
      <c r="S1609" s="1" t="n">
        <v>27054</v>
      </c>
      <c r="T1609" s="1" t="n">
        <v>27145</v>
      </c>
      <c r="U1609" s="1" t="n">
        <v>26850</v>
      </c>
      <c r="V1609" s="1" t="n">
        <v>26943</v>
      </c>
      <c r="W1609" s="1" t="n">
        <v>26789</v>
      </c>
    </row>
    <row r="1610" customFormat="false" ht="15" hidden="false" customHeight="false" outlineLevel="0" collapsed="false">
      <c r="A1610" s="1" t="n">
        <v>50</v>
      </c>
      <c r="B1610" s="1" t="n">
        <v>2</v>
      </c>
      <c r="C1610" s="1" t="n">
        <v>3</v>
      </c>
      <c r="D1610" s="1" t="n">
        <v>18</v>
      </c>
      <c r="E1610" s="1" t="n">
        <v>21</v>
      </c>
      <c r="F1610" s="1" t="s">
        <v>395</v>
      </c>
      <c r="G1610" s="1" t="s">
        <v>207</v>
      </c>
      <c r="H1610" s="1" t="n">
        <v>26890</v>
      </c>
      <c r="I1610" s="1" t="n">
        <f aca="false">LEN(H1610)</f>
        <v>5</v>
      </c>
      <c r="J1610" s="1" t="n">
        <f aca="false">H1610*2</f>
        <v>53780</v>
      </c>
      <c r="K1610" s="1" t="n">
        <f aca="false">H1610*3</f>
        <v>80670</v>
      </c>
      <c r="L1610" s="1" t="n">
        <v>26567</v>
      </c>
      <c r="M1610" s="1" t="n">
        <v>26565</v>
      </c>
      <c r="N1610" s="1" t="n">
        <v>26605</v>
      </c>
      <c r="O1610" s="1" t="n">
        <v>26486</v>
      </c>
      <c r="P1610" s="1" t="n">
        <v>26788</v>
      </c>
      <c r="Q1610" s="1" t="n">
        <v>27015</v>
      </c>
      <c r="R1610" s="1" t="n">
        <v>27097</v>
      </c>
      <c r="S1610" s="1" t="n">
        <v>27096</v>
      </c>
      <c r="T1610" s="1" t="n">
        <v>26983</v>
      </c>
      <c r="U1610" s="1" t="n">
        <v>27058</v>
      </c>
      <c r="V1610" s="1" t="n">
        <v>26901</v>
      </c>
      <c r="W1610" s="1" t="n">
        <v>26876</v>
      </c>
    </row>
    <row r="1611" customFormat="false" ht="15" hidden="false" customHeight="false" outlineLevel="0" collapsed="false">
      <c r="A1611" s="1" t="n">
        <v>50</v>
      </c>
      <c r="B1611" s="1" t="n">
        <v>3</v>
      </c>
      <c r="C1611" s="1" t="n">
        <v>5</v>
      </c>
      <c r="D1611" s="1" t="n">
        <v>37</v>
      </c>
      <c r="E1611" s="1" t="n">
        <v>7</v>
      </c>
      <c r="F1611" s="1" t="s">
        <v>287</v>
      </c>
      <c r="G1611" s="1" t="s">
        <v>1156</v>
      </c>
      <c r="H1611" s="1" t="n">
        <v>26948</v>
      </c>
      <c r="I1611" s="1" t="n">
        <f aca="false">LEN(H1611)</f>
        <v>5</v>
      </c>
      <c r="J1611" s="1" t="n">
        <f aca="false">H1611*2</f>
        <v>53896</v>
      </c>
      <c r="K1611" s="1" t="n">
        <f aca="false">H1611*3</f>
        <v>80844</v>
      </c>
      <c r="L1611" s="1" t="n">
        <v>25268</v>
      </c>
      <c r="M1611" s="1" t="n">
        <v>25342</v>
      </c>
      <c r="N1611" s="1" t="n">
        <v>25553</v>
      </c>
      <c r="O1611" s="1" t="n">
        <v>25723</v>
      </c>
      <c r="P1611" s="1" t="n">
        <v>25749</v>
      </c>
      <c r="Q1611" s="1" t="n">
        <v>26386</v>
      </c>
      <c r="R1611" s="1" t="n">
        <v>26585</v>
      </c>
      <c r="S1611" s="1" t="n">
        <v>26599</v>
      </c>
      <c r="T1611" s="1" t="n">
        <v>26664</v>
      </c>
      <c r="U1611" s="1" t="n">
        <v>26837</v>
      </c>
      <c r="V1611" s="1" t="n">
        <v>26917</v>
      </c>
      <c r="W1611" s="1" t="n">
        <v>26908</v>
      </c>
    </row>
    <row r="1612" customFormat="false" ht="15" hidden="false" customHeight="false" outlineLevel="0" collapsed="false">
      <c r="A1612" s="1" t="n">
        <v>50</v>
      </c>
      <c r="B1612" s="1" t="n">
        <v>3</v>
      </c>
      <c r="C1612" s="1" t="n">
        <v>5</v>
      </c>
      <c r="D1612" s="1" t="n">
        <v>45</v>
      </c>
      <c r="E1612" s="1" t="n">
        <v>37</v>
      </c>
      <c r="F1612" s="1" t="s">
        <v>644</v>
      </c>
      <c r="G1612" s="1" t="s">
        <v>1157</v>
      </c>
      <c r="H1612" s="1" t="n">
        <v>26985</v>
      </c>
      <c r="I1612" s="1" t="n">
        <f aca="false">LEN(H1612)</f>
        <v>5</v>
      </c>
      <c r="J1612" s="1" t="n">
        <f aca="false">H1612*2</f>
        <v>53970</v>
      </c>
      <c r="K1612" s="1" t="n">
        <f aca="false">H1612*3</f>
        <v>80955</v>
      </c>
      <c r="L1612" s="1" t="n">
        <v>24588</v>
      </c>
      <c r="M1612" s="1" t="n">
        <v>24586</v>
      </c>
      <c r="N1612" s="1" t="n">
        <v>24690</v>
      </c>
      <c r="O1612" s="1" t="n">
        <v>24962</v>
      </c>
      <c r="P1612" s="1" t="n">
        <v>25404</v>
      </c>
      <c r="Q1612" s="1" t="n">
        <v>25819</v>
      </c>
      <c r="R1612" s="1" t="n">
        <v>26196</v>
      </c>
      <c r="S1612" s="1" t="n">
        <v>26135</v>
      </c>
      <c r="T1612" s="1" t="n">
        <v>26493</v>
      </c>
      <c r="U1612" s="1" t="n">
        <v>26774</v>
      </c>
      <c r="V1612" s="1" t="n">
        <v>27032</v>
      </c>
      <c r="W1612" s="1" t="n">
        <v>26966</v>
      </c>
    </row>
    <row r="1613" customFormat="false" ht="15" hidden="false" customHeight="false" outlineLevel="0" collapsed="false">
      <c r="A1613" s="1" t="n">
        <v>50</v>
      </c>
      <c r="B1613" s="1" t="n">
        <v>4</v>
      </c>
      <c r="C1613" s="1" t="n">
        <v>8</v>
      </c>
      <c r="D1613" s="1" t="n">
        <v>16</v>
      </c>
      <c r="E1613" s="1" t="n">
        <v>39</v>
      </c>
      <c r="F1613" s="1" t="s">
        <v>64</v>
      </c>
      <c r="G1613" s="1" t="s">
        <v>1158</v>
      </c>
      <c r="H1613" s="1" t="n">
        <v>27038</v>
      </c>
      <c r="I1613" s="1" t="n">
        <f aca="false">LEN(H1613)</f>
        <v>5</v>
      </c>
      <c r="J1613" s="1" t="n">
        <f aca="false">H1613*2</f>
        <v>54076</v>
      </c>
      <c r="K1613" s="1" t="n">
        <f aca="false">H1613*3</f>
        <v>81114</v>
      </c>
      <c r="L1613" s="1" t="n">
        <v>29116</v>
      </c>
      <c r="M1613" s="1" t="n">
        <v>28610</v>
      </c>
      <c r="N1613" s="1" t="n">
        <v>27613</v>
      </c>
      <c r="O1613" s="1" t="n">
        <v>27047</v>
      </c>
      <c r="P1613" s="1" t="n">
        <v>25972</v>
      </c>
      <c r="Q1613" s="1" t="n">
        <v>26355</v>
      </c>
      <c r="R1613" s="1" t="n">
        <v>25919</v>
      </c>
      <c r="S1613" s="1" t="n">
        <v>25927</v>
      </c>
      <c r="T1613" s="1" t="n">
        <v>26595</v>
      </c>
      <c r="U1613" s="1" t="n">
        <v>26930</v>
      </c>
      <c r="V1613" s="1" t="n">
        <v>26769</v>
      </c>
      <c r="W1613" s="1" t="n">
        <v>27123</v>
      </c>
    </row>
    <row r="1614" customFormat="false" ht="15" hidden="false" customHeight="false" outlineLevel="0" collapsed="false">
      <c r="A1614" s="1" t="n">
        <v>50</v>
      </c>
      <c r="B1614" s="1" t="n">
        <v>1</v>
      </c>
      <c r="C1614" s="1" t="n">
        <v>2</v>
      </c>
      <c r="D1614" s="1" t="n">
        <v>36</v>
      </c>
      <c r="E1614" s="1" t="n">
        <v>49</v>
      </c>
      <c r="F1614" s="1" t="s">
        <v>308</v>
      </c>
      <c r="G1614" s="1" t="s">
        <v>250</v>
      </c>
      <c r="H1614" s="1" t="n">
        <v>27087</v>
      </c>
      <c r="I1614" s="1" t="n">
        <f aca="false">LEN(H1614)</f>
        <v>5</v>
      </c>
      <c r="J1614" s="1" t="n">
        <f aca="false">H1614*2</f>
        <v>54174</v>
      </c>
      <c r="K1614" s="1" t="n">
        <f aca="false">H1614*3</f>
        <v>81261</v>
      </c>
      <c r="L1614" s="1" t="n">
        <v>26946</v>
      </c>
      <c r="M1614" s="1" t="n">
        <v>26989</v>
      </c>
      <c r="N1614" s="1" t="n">
        <v>26951</v>
      </c>
      <c r="O1614" s="1" t="n">
        <v>26618</v>
      </c>
      <c r="P1614" s="1" t="n">
        <v>26692</v>
      </c>
      <c r="Q1614" s="1" t="n">
        <v>26661</v>
      </c>
      <c r="R1614" s="1" t="n">
        <v>26773</v>
      </c>
      <c r="S1614" s="1" t="n">
        <v>27001</v>
      </c>
      <c r="T1614" s="1" t="n">
        <v>27086</v>
      </c>
      <c r="U1614" s="1" t="n">
        <v>26878</v>
      </c>
      <c r="V1614" s="1" t="n">
        <v>27047</v>
      </c>
      <c r="W1614" s="1" t="n">
        <v>27072</v>
      </c>
    </row>
    <row r="1615" customFormat="false" ht="15" hidden="false" customHeight="false" outlineLevel="0" collapsed="false">
      <c r="A1615" s="1" t="n">
        <v>50</v>
      </c>
      <c r="B1615" s="1" t="n">
        <v>3</v>
      </c>
      <c r="C1615" s="1" t="n">
        <v>6</v>
      </c>
      <c r="D1615" s="1" t="n">
        <v>28</v>
      </c>
      <c r="E1615" s="1" t="n">
        <v>91</v>
      </c>
      <c r="F1615" s="1" t="s">
        <v>90</v>
      </c>
      <c r="G1615" s="1" t="s">
        <v>559</v>
      </c>
      <c r="H1615" s="1" t="n">
        <v>27088</v>
      </c>
      <c r="I1615" s="1" t="n">
        <f aca="false">LEN(H1615)</f>
        <v>5</v>
      </c>
      <c r="J1615" s="1" t="n">
        <f aca="false">H1615*2</f>
        <v>54176</v>
      </c>
      <c r="K1615" s="1" t="n">
        <f aca="false">H1615*3</f>
        <v>81264</v>
      </c>
      <c r="L1615" s="1" t="n">
        <v>25626</v>
      </c>
      <c r="M1615" s="1" t="n">
        <v>25616</v>
      </c>
      <c r="N1615" s="1" t="n">
        <v>25391</v>
      </c>
      <c r="O1615" s="1" t="n">
        <v>25360</v>
      </c>
      <c r="P1615" s="1" t="n">
        <v>25497</v>
      </c>
      <c r="Q1615" s="1" t="n">
        <v>25617</v>
      </c>
      <c r="R1615" s="1" t="n">
        <v>25706</v>
      </c>
      <c r="S1615" s="1" t="n">
        <v>26291</v>
      </c>
      <c r="T1615" s="1" t="n">
        <v>26610</v>
      </c>
      <c r="U1615" s="1" t="n">
        <v>26825</v>
      </c>
      <c r="V1615" s="1" t="n">
        <v>26979</v>
      </c>
      <c r="W1615" s="1" t="n">
        <v>27083</v>
      </c>
    </row>
    <row r="1616" customFormat="false" ht="15" hidden="false" customHeight="false" outlineLevel="0" collapsed="false">
      <c r="A1616" s="1" t="n">
        <v>50</v>
      </c>
      <c r="B1616" s="1" t="n">
        <v>3</v>
      </c>
      <c r="C1616" s="1" t="n">
        <v>5</v>
      </c>
      <c r="D1616" s="1" t="n">
        <v>12</v>
      </c>
      <c r="E1616" s="1" t="n">
        <v>3</v>
      </c>
      <c r="F1616" s="1" t="s">
        <v>535</v>
      </c>
      <c r="G1616" s="1" t="s">
        <v>226</v>
      </c>
      <c r="H1616" s="1" t="n">
        <v>27115</v>
      </c>
      <c r="I1616" s="1" t="n">
        <f aca="false">LEN(H1616)</f>
        <v>5</v>
      </c>
      <c r="J1616" s="1" t="n">
        <f aca="false">H1616*2</f>
        <v>54230</v>
      </c>
      <c r="K1616" s="1" t="n">
        <f aca="false">H1616*3</f>
        <v>81345</v>
      </c>
      <c r="L1616" s="1" t="n">
        <v>22255</v>
      </c>
      <c r="M1616" s="1" t="n">
        <v>22374</v>
      </c>
      <c r="N1616" s="1" t="n">
        <v>22620</v>
      </c>
      <c r="O1616" s="1" t="n">
        <v>23298</v>
      </c>
      <c r="P1616" s="1" t="n">
        <v>23555</v>
      </c>
      <c r="Q1616" s="1" t="n">
        <v>24142</v>
      </c>
      <c r="R1616" s="1" t="n">
        <v>24832</v>
      </c>
      <c r="S1616" s="1" t="n">
        <v>25571</v>
      </c>
      <c r="T1616" s="1" t="n">
        <v>26212</v>
      </c>
      <c r="U1616" s="1" t="n">
        <v>26725</v>
      </c>
      <c r="V1616" s="1" t="n">
        <v>27124</v>
      </c>
      <c r="W1616" s="1" t="n">
        <v>27106</v>
      </c>
    </row>
    <row r="1617" customFormat="false" ht="15" hidden="false" customHeight="false" outlineLevel="0" collapsed="false">
      <c r="A1617" s="1" t="n">
        <v>50</v>
      </c>
      <c r="B1617" s="1" t="n">
        <v>3</v>
      </c>
      <c r="C1617" s="1" t="n">
        <v>6</v>
      </c>
      <c r="D1617" s="1" t="n">
        <v>28</v>
      </c>
      <c r="E1617" s="1" t="n">
        <v>145</v>
      </c>
      <c r="F1617" s="1" t="s">
        <v>90</v>
      </c>
      <c r="G1617" s="1" t="s">
        <v>296</v>
      </c>
      <c r="H1617" s="1" t="n">
        <v>27134</v>
      </c>
      <c r="I1617" s="1" t="n">
        <f aca="false">LEN(H1617)</f>
        <v>5</v>
      </c>
      <c r="J1617" s="1" t="n">
        <f aca="false">H1617*2</f>
        <v>54268</v>
      </c>
      <c r="K1617" s="1" t="n">
        <f aca="false">H1617*3</f>
        <v>81402</v>
      </c>
      <c r="L1617" s="1" t="n">
        <v>25344</v>
      </c>
      <c r="M1617" s="1" t="n">
        <v>25484</v>
      </c>
      <c r="N1617" s="1" t="n">
        <v>25649</v>
      </c>
      <c r="O1617" s="1" t="n">
        <v>25711</v>
      </c>
      <c r="P1617" s="1" t="n">
        <v>25949</v>
      </c>
      <c r="Q1617" s="1" t="n">
        <v>26076</v>
      </c>
      <c r="R1617" s="1" t="n">
        <v>26569</v>
      </c>
      <c r="S1617" s="1" t="n">
        <v>26762</v>
      </c>
      <c r="T1617" s="1" t="n">
        <v>26684</v>
      </c>
      <c r="U1617" s="1" t="n">
        <v>26931</v>
      </c>
      <c r="V1617" s="1" t="n">
        <v>27070</v>
      </c>
      <c r="W1617" s="1" t="n">
        <v>27162</v>
      </c>
    </row>
    <row r="1618" customFormat="false" ht="15" hidden="false" customHeight="false" outlineLevel="0" collapsed="false">
      <c r="A1618" s="1" t="n">
        <v>50</v>
      </c>
      <c r="B1618" s="1" t="n">
        <v>3</v>
      </c>
      <c r="C1618" s="1" t="n">
        <v>5</v>
      </c>
      <c r="D1618" s="1" t="n">
        <v>13</v>
      </c>
      <c r="E1618" s="1" t="n">
        <v>311</v>
      </c>
      <c r="F1618" s="1" t="s">
        <v>104</v>
      </c>
      <c r="G1618" s="1" t="s">
        <v>824</v>
      </c>
      <c r="H1618" s="1" t="n">
        <v>27144</v>
      </c>
      <c r="I1618" s="1" t="n">
        <f aca="false">LEN(H1618)</f>
        <v>5</v>
      </c>
      <c r="J1618" s="1" t="n">
        <f aca="false">H1618*2</f>
        <v>54288</v>
      </c>
      <c r="K1618" s="1" t="n">
        <f aca="false">H1618*3</f>
        <v>81432</v>
      </c>
      <c r="L1618" s="1" t="n">
        <v>19976</v>
      </c>
      <c r="M1618" s="1" t="n">
        <v>20186</v>
      </c>
      <c r="N1618" s="1" t="n">
        <v>21124</v>
      </c>
      <c r="O1618" s="1" t="n">
        <v>22281</v>
      </c>
      <c r="P1618" s="1" t="n">
        <v>23178</v>
      </c>
      <c r="Q1618" s="1" t="n">
        <v>24015</v>
      </c>
      <c r="R1618" s="1" t="n">
        <v>24690</v>
      </c>
      <c r="S1618" s="1" t="n">
        <v>25575</v>
      </c>
      <c r="T1618" s="1" t="n">
        <v>26173</v>
      </c>
      <c r="U1618" s="1" t="n">
        <v>26626</v>
      </c>
      <c r="V1618" s="1" t="n">
        <v>26949</v>
      </c>
      <c r="W1618" s="1" t="n">
        <v>27168</v>
      </c>
    </row>
    <row r="1619" customFormat="false" ht="15" hidden="false" customHeight="false" outlineLevel="0" collapsed="false">
      <c r="A1619" s="1" t="n">
        <v>50</v>
      </c>
      <c r="B1619" s="1" t="n">
        <v>3</v>
      </c>
      <c r="C1619" s="1" t="n">
        <v>5</v>
      </c>
      <c r="D1619" s="1" t="n">
        <v>13</v>
      </c>
      <c r="E1619" s="1" t="n">
        <v>293</v>
      </c>
      <c r="F1619" s="1" t="s">
        <v>104</v>
      </c>
      <c r="G1619" s="1" t="s">
        <v>1159</v>
      </c>
      <c r="H1619" s="1" t="n">
        <v>27153</v>
      </c>
      <c r="I1619" s="1" t="n">
        <f aca="false">LEN(H1619)</f>
        <v>5</v>
      </c>
      <c r="J1619" s="1" t="n">
        <f aca="false">H1619*2</f>
        <v>54306</v>
      </c>
      <c r="K1619" s="1" t="n">
        <f aca="false">H1619*3</f>
        <v>81459</v>
      </c>
      <c r="L1619" s="1" t="n">
        <v>27761</v>
      </c>
      <c r="M1619" s="1" t="n">
        <v>27746</v>
      </c>
      <c r="N1619" s="1" t="n">
        <v>27788</v>
      </c>
      <c r="O1619" s="1" t="n">
        <v>27624</v>
      </c>
      <c r="P1619" s="1" t="n">
        <v>27648</v>
      </c>
      <c r="Q1619" s="1" t="n">
        <v>27514</v>
      </c>
      <c r="R1619" s="1" t="n">
        <v>27440</v>
      </c>
      <c r="S1619" s="1" t="n">
        <v>27349</v>
      </c>
      <c r="T1619" s="1" t="n">
        <v>27423</v>
      </c>
      <c r="U1619" s="1" t="n">
        <v>27321</v>
      </c>
      <c r="V1619" s="1" t="n">
        <v>27360</v>
      </c>
      <c r="W1619" s="1" t="n">
        <v>27087</v>
      </c>
    </row>
    <row r="1620" customFormat="false" ht="15" hidden="false" customHeight="false" outlineLevel="0" collapsed="false">
      <c r="A1620" s="1" t="n">
        <v>50</v>
      </c>
      <c r="B1620" s="1" t="n">
        <v>4</v>
      </c>
      <c r="C1620" s="1" t="n">
        <v>8</v>
      </c>
      <c r="D1620" s="1" t="n">
        <v>35</v>
      </c>
      <c r="E1620" s="1" t="n">
        <v>6</v>
      </c>
      <c r="F1620" s="1" t="s">
        <v>42</v>
      </c>
      <c r="G1620" s="1" t="s">
        <v>1160</v>
      </c>
      <c r="H1620" s="1" t="n">
        <v>27213</v>
      </c>
      <c r="I1620" s="1" t="n">
        <f aca="false">LEN(H1620)</f>
        <v>5</v>
      </c>
      <c r="J1620" s="1" t="n">
        <f aca="false">H1620*2</f>
        <v>54426</v>
      </c>
      <c r="K1620" s="1" t="n">
        <f aca="false">H1620*3</f>
        <v>81639</v>
      </c>
      <c r="L1620" s="1" t="n">
        <v>25588</v>
      </c>
      <c r="M1620" s="1" t="n">
        <v>25633</v>
      </c>
      <c r="N1620" s="1" t="n">
        <v>26488</v>
      </c>
      <c r="O1620" s="1" t="n">
        <v>26592</v>
      </c>
      <c r="P1620" s="1" t="n">
        <v>26940</v>
      </c>
      <c r="Q1620" s="1" t="n">
        <v>27167</v>
      </c>
      <c r="R1620" s="1" t="n">
        <v>27204</v>
      </c>
      <c r="S1620" s="1" t="n">
        <v>27032</v>
      </c>
      <c r="T1620" s="1" t="n">
        <v>27258</v>
      </c>
      <c r="U1620" s="1" t="n">
        <v>27259</v>
      </c>
      <c r="V1620" s="1" t="n">
        <v>27097</v>
      </c>
      <c r="W1620" s="1" t="n">
        <v>27247</v>
      </c>
    </row>
    <row r="1621" customFormat="false" ht="15" hidden="false" customHeight="false" outlineLevel="0" collapsed="false">
      <c r="A1621" s="1" t="n">
        <v>50</v>
      </c>
      <c r="B1621" s="1" t="n">
        <v>3</v>
      </c>
      <c r="C1621" s="1" t="n">
        <v>5</v>
      </c>
      <c r="D1621" s="1" t="n">
        <v>13</v>
      </c>
      <c r="E1621" s="1" t="n">
        <v>279</v>
      </c>
      <c r="F1621" s="1" t="s">
        <v>104</v>
      </c>
      <c r="G1621" s="1" t="s">
        <v>1161</v>
      </c>
      <c r="H1621" s="1" t="n">
        <v>27223</v>
      </c>
      <c r="I1621" s="1" t="n">
        <f aca="false">LEN(H1621)</f>
        <v>5</v>
      </c>
      <c r="J1621" s="1" t="n">
        <f aca="false">H1621*2</f>
        <v>54446</v>
      </c>
      <c r="K1621" s="1" t="n">
        <f aca="false">H1621*3</f>
        <v>81669</v>
      </c>
      <c r="L1621" s="1" t="n">
        <v>26133</v>
      </c>
      <c r="M1621" s="1" t="n">
        <v>26137</v>
      </c>
      <c r="N1621" s="1" t="n">
        <v>26040</v>
      </c>
      <c r="O1621" s="1" t="n">
        <v>26031</v>
      </c>
      <c r="P1621" s="1" t="n">
        <v>26009</v>
      </c>
      <c r="Q1621" s="1" t="n">
        <v>26166</v>
      </c>
      <c r="R1621" s="1" t="n">
        <v>26539</v>
      </c>
      <c r="S1621" s="1" t="n">
        <v>26851</v>
      </c>
      <c r="T1621" s="1" t="n">
        <v>27185</v>
      </c>
      <c r="U1621" s="1" t="n">
        <v>27345</v>
      </c>
      <c r="V1621" s="1" t="n">
        <v>27079</v>
      </c>
      <c r="W1621" s="1" t="n">
        <v>27297</v>
      </c>
    </row>
    <row r="1622" customFormat="false" ht="15" hidden="false" customHeight="false" outlineLevel="0" collapsed="false">
      <c r="A1622" s="1" t="n">
        <v>50</v>
      </c>
      <c r="B1622" s="1" t="n">
        <v>2</v>
      </c>
      <c r="C1622" s="1" t="n">
        <v>4</v>
      </c>
      <c r="D1622" s="1" t="n">
        <v>46</v>
      </c>
      <c r="E1622" s="1" t="n">
        <v>29</v>
      </c>
      <c r="F1622" s="1" t="s">
        <v>68</v>
      </c>
      <c r="G1622" s="1" t="s">
        <v>1162</v>
      </c>
      <c r="H1622" s="1" t="n">
        <v>27227</v>
      </c>
      <c r="I1622" s="1" t="n">
        <f aca="false">LEN(H1622)</f>
        <v>5</v>
      </c>
      <c r="J1622" s="1" t="n">
        <f aca="false">H1622*2</f>
        <v>54454</v>
      </c>
      <c r="K1622" s="1" t="n">
        <f aca="false">H1622*3</f>
        <v>81681</v>
      </c>
      <c r="L1622" s="1" t="n">
        <v>25909</v>
      </c>
      <c r="M1622" s="1" t="n">
        <v>25950</v>
      </c>
      <c r="N1622" s="1" t="n">
        <v>26033</v>
      </c>
      <c r="O1622" s="1" t="n">
        <v>26100</v>
      </c>
      <c r="P1622" s="1" t="n">
        <v>26184</v>
      </c>
      <c r="Q1622" s="1" t="n">
        <v>26254</v>
      </c>
      <c r="R1622" s="1" t="n">
        <v>26364</v>
      </c>
      <c r="S1622" s="1" t="n">
        <v>26754</v>
      </c>
      <c r="T1622" s="1" t="n">
        <v>27036</v>
      </c>
      <c r="U1622" s="1" t="n">
        <v>27043</v>
      </c>
      <c r="V1622" s="1" t="n">
        <v>27137</v>
      </c>
      <c r="W1622" s="1" t="n">
        <v>27231</v>
      </c>
    </row>
    <row r="1623" customFormat="false" ht="15" hidden="false" customHeight="false" outlineLevel="0" collapsed="false">
      <c r="A1623" s="1" t="n">
        <v>50</v>
      </c>
      <c r="B1623" s="1" t="n">
        <v>1</v>
      </c>
      <c r="C1623" s="1" t="n">
        <v>1</v>
      </c>
      <c r="D1623" s="1" t="n">
        <v>50</v>
      </c>
      <c r="E1623" s="1" t="n">
        <v>19</v>
      </c>
      <c r="F1623" s="1" t="s">
        <v>405</v>
      </c>
      <c r="G1623" s="1" t="s">
        <v>1163</v>
      </c>
      <c r="H1623" s="1" t="n">
        <v>27231</v>
      </c>
      <c r="I1623" s="1" t="n">
        <f aca="false">LEN(H1623)</f>
        <v>5</v>
      </c>
      <c r="J1623" s="1" t="n">
        <f aca="false">H1623*2</f>
        <v>54462</v>
      </c>
      <c r="K1623" s="1" t="n">
        <f aca="false">H1623*3</f>
        <v>81693</v>
      </c>
      <c r="L1623" s="1" t="n">
        <v>26275</v>
      </c>
      <c r="M1623" s="1" t="n">
        <v>26321</v>
      </c>
      <c r="N1623" s="1" t="n">
        <v>26443</v>
      </c>
      <c r="O1623" s="1" t="n">
        <v>26540</v>
      </c>
      <c r="P1623" s="1" t="n">
        <v>26908</v>
      </c>
      <c r="Q1623" s="1" t="n">
        <v>27064</v>
      </c>
      <c r="R1623" s="1" t="n">
        <v>27224</v>
      </c>
      <c r="S1623" s="1" t="n">
        <v>27215</v>
      </c>
      <c r="T1623" s="1" t="n">
        <v>27332</v>
      </c>
      <c r="U1623" s="1" t="n">
        <v>27269</v>
      </c>
      <c r="V1623" s="1" t="n">
        <v>27234</v>
      </c>
      <c r="W1623" s="1" t="n">
        <v>27231</v>
      </c>
    </row>
    <row r="1624" customFormat="false" ht="15" hidden="false" customHeight="false" outlineLevel="0" collapsed="false">
      <c r="A1624" s="1" t="n">
        <v>50</v>
      </c>
      <c r="B1624" s="1" t="n">
        <v>3</v>
      </c>
      <c r="C1624" s="1" t="n">
        <v>6</v>
      </c>
      <c r="D1624" s="1" t="n">
        <v>47</v>
      </c>
      <c r="E1624" s="1" t="n">
        <v>69</v>
      </c>
      <c r="F1624" s="1" t="s">
        <v>324</v>
      </c>
      <c r="G1624" s="1" t="s">
        <v>272</v>
      </c>
      <c r="H1624" s="1" t="n">
        <v>27253</v>
      </c>
      <c r="I1624" s="1" t="n">
        <f aca="false">LEN(H1624)</f>
        <v>5</v>
      </c>
      <c r="J1624" s="1" t="n">
        <f aca="false">H1624*2</f>
        <v>54506</v>
      </c>
      <c r="K1624" s="1" t="n">
        <f aca="false">H1624*3</f>
        <v>81759</v>
      </c>
      <c r="L1624" s="1" t="n">
        <v>28108</v>
      </c>
      <c r="M1624" s="1" t="n">
        <v>28124</v>
      </c>
      <c r="N1624" s="1" t="n">
        <v>28125</v>
      </c>
      <c r="O1624" s="1" t="n">
        <v>28093</v>
      </c>
      <c r="P1624" s="1" t="n">
        <v>27948</v>
      </c>
      <c r="Q1624" s="1" t="n">
        <v>27816</v>
      </c>
      <c r="R1624" s="1" t="n">
        <v>27824</v>
      </c>
      <c r="S1624" s="1" t="n">
        <v>27816</v>
      </c>
      <c r="T1624" s="1" t="n">
        <v>27835</v>
      </c>
      <c r="U1624" s="1" t="n">
        <v>27837</v>
      </c>
      <c r="V1624" s="1" t="n">
        <v>27612</v>
      </c>
      <c r="W1624" s="1" t="n">
        <v>27174</v>
      </c>
    </row>
    <row r="1625" customFormat="false" ht="15" hidden="false" customHeight="false" outlineLevel="0" collapsed="false">
      <c r="A1625" s="1" t="n">
        <v>50</v>
      </c>
      <c r="B1625" s="1" t="n">
        <v>3</v>
      </c>
      <c r="C1625" s="1" t="n">
        <v>5</v>
      </c>
      <c r="D1625" s="1" t="n">
        <v>37</v>
      </c>
      <c r="E1625" s="1" t="n">
        <v>9</v>
      </c>
      <c r="F1625" s="1" t="s">
        <v>287</v>
      </c>
      <c r="G1625" s="1" t="s">
        <v>1164</v>
      </c>
      <c r="H1625" s="1" t="n">
        <v>27281</v>
      </c>
      <c r="I1625" s="1" t="n">
        <f aca="false">LEN(H1625)</f>
        <v>5</v>
      </c>
      <c r="J1625" s="1" t="n">
        <f aca="false">H1625*2</f>
        <v>54562</v>
      </c>
      <c r="K1625" s="1" t="n">
        <f aca="false">H1625*3</f>
        <v>81843</v>
      </c>
      <c r="L1625" s="1" t="n">
        <v>24394</v>
      </c>
      <c r="M1625" s="1" t="n">
        <v>24480</v>
      </c>
      <c r="N1625" s="1" t="n">
        <v>24750</v>
      </c>
      <c r="O1625" s="1" t="n">
        <v>25029</v>
      </c>
      <c r="P1625" s="1" t="n">
        <v>25288</v>
      </c>
      <c r="Q1625" s="1" t="n">
        <v>25684</v>
      </c>
      <c r="R1625" s="1" t="n">
        <v>25838</v>
      </c>
      <c r="S1625" s="1" t="n">
        <v>26134</v>
      </c>
      <c r="T1625" s="1" t="n">
        <v>26506</v>
      </c>
      <c r="U1625" s="1" t="n">
        <v>26858</v>
      </c>
      <c r="V1625" s="1" t="n">
        <v>27144</v>
      </c>
      <c r="W1625" s="1" t="n">
        <v>27291</v>
      </c>
    </row>
    <row r="1626" customFormat="false" ht="15" hidden="false" customHeight="false" outlineLevel="0" collapsed="false">
      <c r="A1626" s="1" t="n">
        <v>50</v>
      </c>
      <c r="B1626" s="1" t="n">
        <v>3</v>
      </c>
      <c r="C1626" s="1" t="n">
        <v>5</v>
      </c>
      <c r="D1626" s="1" t="n">
        <v>54</v>
      </c>
      <c r="E1626" s="1" t="n">
        <v>53</v>
      </c>
      <c r="F1626" s="1" t="s">
        <v>368</v>
      </c>
      <c r="G1626" s="1" t="s">
        <v>261</v>
      </c>
      <c r="H1626" s="1" t="n">
        <v>27324</v>
      </c>
      <c r="I1626" s="1" t="n">
        <f aca="false">LEN(H1626)</f>
        <v>5</v>
      </c>
      <c r="J1626" s="1" t="n">
        <f aca="false">H1626*2</f>
        <v>54648</v>
      </c>
      <c r="K1626" s="1" t="n">
        <f aca="false">H1626*3</f>
        <v>81972</v>
      </c>
      <c r="L1626" s="1" t="n">
        <v>25952</v>
      </c>
      <c r="M1626" s="1" t="n">
        <v>25973</v>
      </c>
      <c r="N1626" s="1" t="n">
        <v>26258</v>
      </c>
      <c r="O1626" s="1" t="n">
        <v>26343</v>
      </c>
      <c r="P1626" s="1" t="n">
        <v>26511</v>
      </c>
      <c r="Q1626" s="1" t="n">
        <v>26521</v>
      </c>
      <c r="R1626" s="1" t="n">
        <v>26363</v>
      </c>
      <c r="S1626" s="1" t="n">
        <v>26648</v>
      </c>
      <c r="T1626" s="1" t="n">
        <v>26738</v>
      </c>
      <c r="U1626" s="1" t="n">
        <v>27097</v>
      </c>
      <c r="V1626" s="1" t="n">
        <v>27309</v>
      </c>
      <c r="W1626" s="1" t="n">
        <v>27289</v>
      </c>
    </row>
    <row r="1627" customFormat="false" ht="15" hidden="false" customHeight="false" outlineLevel="0" collapsed="false">
      <c r="A1627" s="1" t="n">
        <v>50</v>
      </c>
      <c r="B1627" s="1" t="n">
        <v>3</v>
      </c>
      <c r="C1627" s="1" t="n">
        <v>5</v>
      </c>
      <c r="D1627" s="1" t="n">
        <v>37</v>
      </c>
      <c r="E1627" s="1" t="n">
        <v>39</v>
      </c>
      <c r="F1627" s="1" t="s">
        <v>287</v>
      </c>
      <c r="G1627" s="1" t="s">
        <v>725</v>
      </c>
      <c r="H1627" s="1" t="n">
        <v>27444</v>
      </c>
      <c r="I1627" s="1" t="n">
        <f aca="false">LEN(H1627)</f>
        <v>5</v>
      </c>
      <c r="J1627" s="1" t="n">
        <f aca="false">H1627*2</f>
        <v>54888</v>
      </c>
      <c r="K1627" s="1" t="n">
        <f aca="false">H1627*3</f>
        <v>82332</v>
      </c>
      <c r="L1627" s="1" t="n">
        <v>24261</v>
      </c>
      <c r="M1627" s="1" t="n">
        <v>24357</v>
      </c>
      <c r="N1627" s="1" t="n">
        <v>24629</v>
      </c>
      <c r="O1627" s="1" t="n">
        <v>24884</v>
      </c>
      <c r="P1627" s="1" t="n">
        <v>25229</v>
      </c>
      <c r="Q1627" s="1" t="n">
        <v>25658</v>
      </c>
      <c r="R1627" s="1" t="n">
        <v>26077</v>
      </c>
      <c r="S1627" s="1" t="n">
        <v>26877</v>
      </c>
      <c r="T1627" s="1" t="n">
        <v>27350</v>
      </c>
      <c r="U1627" s="1" t="n">
        <v>27545</v>
      </c>
      <c r="V1627" s="1" t="n">
        <v>27378</v>
      </c>
      <c r="W1627" s="1" t="n">
        <v>27436</v>
      </c>
    </row>
    <row r="1628" customFormat="false" ht="15" hidden="false" customHeight="false" outlineLevel="0" collapsed="false">
      <c r="A1628" s="1" t="n">
        <v>50</v>
      </c>
      <c r="B1628" s="1" t="n">
        <v>3</v>
      </c>
      <c r="C1628" s="1" t="n">
        <v>7</v>
      </c>
      <c r="D1628" s="1" t="n">
        <v>5</v>
      </c>
      <c r="E1628" s="1" t="n">
        <v>15</v>
      </c>
      <c r="F1628" s="1" t="s">
        <v>345</v>
      </c>
      <c r="G1628" s="1" t="s">
        <v>599</v>
      </c>
      <c r="H1628" s="1" t="n">
        <v>27446</v>
      </c>
      <c r="I1628" s="1" t="n">
        <f aca="false">LEN(H1628)</f>
        <v>5</v>
      </c>
      <c r="J1628" s="1" t="n">
        <f aca="false">H1628*2</f>
        <v>54892</v>
      </c>
      <c r="K1628" s="1" t="n">
        <f aca="false">H1628*3</f>
        <v>82338</v>
      </c>
      <c r="L1628" s="1" t="n">
        <v>25345</v>
      </c>
      <c r="M1628" s="1" t="n">
        <v>25369</v>
      </c>
      <c r="N1628" s="1" t="n">
        <v>25559</v>
      </c>
      <c r="O1628" s="1" t="n">
        <v>25796</v>
      </c>
      <c r="P1628" s="1" t="n">
        <v>26033</v>
      </c>
      <c r="Q1628" s="1" t="n">
        <v>26052</v>
      </c>
      <c r="R1628" s="1" t="n">
        <v>26435</v>
      </c>
      <c r="S1628" s="1" t="n">
        <v>26615</v>
      </c>
      <c r="T1628" s="1" t="n">
        <v>26699</v>
      </c>
      <c r="U1628" s="1" t="n">
        <v>26822</v>
      </c>
      <c r="V1628" s="1" t="n">
        <v>27158</v>
      </c>
      <c r="W1628" s="1" t="n">
        <v>27562</v>
      </c>
    </row>
    <row r="1629" customFormat="false" ht="15" hidden="false" customHeight="false" outlineLevel="0" collapsed="false">
      <c r="A1629" s="1" t="n">
        <v>50</v>
      </c>
      <c r="B1629" s="1" t="n">
        <v>3</v>
      </c>
      <c r="C1629" s="1" t="n">
        <v>6</v>
      </c>
      <c r="D1629" s="1" t="n">
        <v>1</v>
      </c>
      <c r="E1629" s="1" t="n">
        <v>5</v>
      </c>
      <c r="F1629" s="1" t="s">
        <v>577</v>
      </c>
      <c r="G1629" s="1" t="s">
        <v>897</v>
      </c>
      <c r="H1629" s="1" t="n">
        <v>27457</v>
      </c>
      <c r="I1629" s="1" t="n">
        <f aca="false">LEN(H1629)</f>
        <v>5</v>
      </c>
      <c r="J1629" s="1" t="n">
        <f aca="false">H1629*2</f>
        <v>54914</v>
      </c>
      <c r="K1629" s="1" t="n">
        <f aca="false">H1629*3</f>
        <v>82371</v>
      </c>
      <c r="L1629" s="1" t="n">
        <v>29042</v>
      </c>
      <c r="M1629" s="1" t="n">
        <v>29015</v>
      </c>
      <c r="N1629" s="1" t="n">
        <v>28863</v>
      </c>
      <c r="O1629" s="1" t="n">
        <v>28653</v>
      </c>
      <c r="P1629" s="1" t="n">
        <v>28594</v>
      </c>
      <c r="Q1629" s="1" t="n">
        <v>28287</v>
      </c>
      <c r="R1629" s="1" t="n">
        <v>28027</v>
      </c>
      <c r="S1629" s="1" t="n">
        <v>27861</v>
      </c>
      <c r="T1629" s="1" t="n">
        <v>27757</v>
      </c>
      <c r="U1629" s="1" t="n">
        <v>27808</v>
      </c>
      <c r="V1629" s="1" t="n">
        <v>27657</v>
      </c>
      <c r="W1629" s="1" t="n">
        <v>27411</v>
      </c>
    </row>
    <row r="1630" customFormat="false" ht="15" hidden="false" customHeight="false" outlineLevel="0" collapsed="false">
      <c r="A1630" s="1" t="n">
        <v>50</v>
      </c>
      <c r="B1630" s="1" t="n">
        <v>3</v>
      </c>
      <c r="C1630" s="1" t="n">
        <v>7</v>
      </c>
      <c r="D1630" s="1" t="n">
        <v>40</v>
      </c>
      <c r="E1630" s="1" t="n">
        <v>39</v>
      </c>
      <c r="F1630" s="1" t="s">
        <v>168</v>
      </c>
      <c r="G1630" s="1" t="s">
        <v>278</v>
      </c>
      <c r="H1630" s="1" t="n">
        <v>27469</v>
      </c>
      <c r="I1630" s="1" t="n">
        <f aca="false">LEN(H1630)</f>
        <v>5</v>
      </c>
      <c r="J1630" s="1" t="n">
        <f aca="false">H1630*2</f>
        <v>54938</v>
      </c>
      <c r="K1630" s="1" t="n">
        <f aca="false">H1630*3</f>
        <v>82407</v>
      </c>
      <c r="L1630" s="1" t="n">
        <v>26147</v>
      </c>
      <c r="M1630" s="1" t="n">
        <v>26066</v>
      </c>
      <c r="N1630" s="1" t="n">
        <v>25778</v>
      </c>
      <c r="O1630" s="1" t="n">
        <v>25347</v>
      </c>
      <c r="P1630" s="1" t="n">
        <v>25554</v>
      </c>
      <c r="Q1630" s="1" t="n">
        <v>25631</v>
      </c>
      <c r="R1630" s="1" t="n">
        <v>25876</v>
      </c>
      <c r="S1630" s="1" t="n">
        <v>26148</v>
      </c>
      <c r="T1630" s="1" t="n">
        <v>26356</v>
      </c>
      <c r="U1630" s="1" t="n">
        <v>26816</v>
      </c>
      <c r="V1630" s="1" t="n">
        <v>27284</v>
      </c>
      <c r="W1630" s="1" t="n">
        <v>27517</v>
      </c>
    </row>
    <row r="1631" customFormat="false" ht="15" hidden="false" customHeight="false" outlineLevel="0" collapsed="false">
      <c r="A1631" s="1" t="n">
        <v>50</v>
      </c>
      <c r="B1631" s="1" t="n">
        <v>2</v>
      </c>
      <c r="C1631" s="1" t="n">
        <v>4</v>
      </c>
      <c r="D1631" s="1" t="n">
        <v>38</v>
      </c>
      <c r="E1631" s="1" t="n">
        <v>59</v>
      </c>
      <c r="F1631" s="1" t="s">
        <v>49</v>
      </c>
      <c r="G1631" s="1" t="s">
        <v>209</v>
      </c>
      <c r="H1631" s="1" t="n">
        <v>27471</v>
      </c>
      <c r="I1631" s="1" t="n">
        <f aca="false">LEN(H1631)</f>
        <v>5</v>
      </c>
      <c r="J1631" s="1" t="n">
        <f aca="false">H1631*2</f>
        <v>54942</v>
      </c>
      <c r="K1631" s="1" t="n">
        <f aca="false">H1631*3</f>
        <v>82413</v>
      </c>
      <c r="L1631" s="1" t="n">
        <v>25301</v>
      </c>
      <c r="M1631" s="1" t="n">
        <v>25332</v>
      </c>
      <c r="N1631" s="1" t="n">
        <v>25143</v>
      </c>
      <c r="O1631" s="1" t="n">
        <v>25195</v>
      </c>
      <c r="P1631" s="1" t="n">
        <v>25197</v>
      </c>
      <c r="Q1631" s="1" t="n">
        <v>25372</v>
      </c>
      <c r="R1631" s="1" t="n">
        <v>25576</v>
      </c>
      <c r="S1631" s="1" t="n">
        <v>25910</v>
      </c>
      <c r="T1631" s="1" t="n">
        <v>26310</v>
      </c>
      <c r="U1631" s="1" t="n">
        <v>26696</v>
      </c>
      <c r="V1631" s="1" t="n">
        <v>27043</v>
      </c>
      <c r="W1631" s="1" t="n">
        <v>27600</v>
      </c>
    </row>
    <row r="1632" customFormat="false" ht="15" hidden="false" customHeight="false" outlineLevel="0" collapsed="false">
      <c r="A1632" s="1" t="n">
        <v>50</v>
      </c>
      <c r="B1632" s="1" t="n">
        <v>3</v>
      </c>
      <c r="C1632" s="1" t="n">
        <v>6</v>
      </c>
      <c r="D1632" s="1" t="n">
        <v>28</v>
      </c>
      <c r="E1632" s="1" t="n">
        <v>127</v>
      </c>
      <c r="F1632" s="1" t="s">
        <v>90</v>
      </c>
      <c r="G1632" s="1" t="s">
        <v>923</v>
      </c>
      <c r="H1632" s="1" t="n">
        <v>27503</v>
      </c>
      <c r="I1632" s="1" t="n">
        <f aca="false">LEN(H1632)</f>
        <v>5</v>
      </c>
      <c r="J1632" s="1" t="n">
        <f aca="false">H1632*2</f>
        <v>55006</v>
      </c>
      <c r="K1632" s="1" t="n">
        <f aca="false">H1632*3</f>
        <v>82509</v>
      </c>
      <c r="L1632" s="1" t="n">
        <v>27634</v>
      </c>
      <c r="M1632" s="1" t="n">
        <v>27641</v>
      </c>
      <c r="N1632" s="1" t="n">
        <v>27376</v>
      </c>
      <c r="O1632" s="1" t="n">
        <v>27547</v>
      </c>
      <c r="P1632" s="1" t="n">
        <v>27368</v>
      </c>
      <c r="Q1632" s="1" t="n">
        <v>27362</v>
      </c>
      <c r="R1632" s="1" t="n">
        <v>27633</v>
      </c>
      <c r="S1632" s="1" t="n">
        <v>27658</v>
      </c>
      <c r="T1632" s="1" t="n">
        <v>27512</v>
      </c>
      <c r="U1632" s="1" t="n">
        <v>27682</v>
      </c>
      <c r="V1632" s="1" t="n">
        <v>27512</v>
      </c>
      <c r="W1632" s="1" t="n">
        <v>27511</v>
      </c>
    </row>
    <row r="1633" customFormat="false" ht="15" hidden="false" customHeight="false" outlineLevel="0" collapsed="false">
      <c r="A1633" s="1" t="n">
        <v>50</v>
      </c>
      <c r="B1633" s="1" t="n">
        <v>3</v>
      </c>
      <c r="C1633" s="1" t="n">
        <v>7</v>
      </c>
      <c r="D1633" s="1" t="n">
        <v>40</v>
      </c>
      <c r="E1633" s="1" t="n">
        <v>49</v>
      </c>
      <c r="F1633" s="1" t="s">
        <v>168</v>
      </c>
      <c r="G1633" s="1" t="s">
        <v>1165</v>
      </c>
      <c r="H1633" s="1" t="n">
        <v>27576</v>
      </c>
      <c r="I1633" s="1" t="n">
        <f aca="false">LEN(H1633)</f>
        <v>5</v>
      </c>
      <c r="J1633" s="1" t="n">
        <f aca="false">H1633*2</f>
        <v>55152</v>
      </c>
      <c r="K1633" s="1" t="n">
        <f aca="false">H1633*3</f>
        <v>82728</v>
      </c>
      <c r="L1633" s="1" t="n">
        <v>27216</v>
      </c>
      <c r="M1633" s="1" t="n">
        <v>27258</v>
      </c>
      <c r="N1633" s="1" t="n">
        <v>27034</v>
      </c>
      <c r="O1633" s="1" t="n">
        <v>27083</v>
      </c>
      <c r="P1633" s="1" t="n">
        <v>27068</v>
      </c>
      <c r="Q1633" s="1" t="n">
        <v>26942</v>
      </c>
      <c r="R1633" s="1" t="n">
        <v>27089</v>
      </c>
      <c r="S1633" s="1" t="n">
        <v>27249</v>
      </c>
      <c r="T1633" s="1" t="n">
        <v>27399</v>
      </c>
      <c r="U1633" s="1" t="n">
        <v>27529</v>
      </c>
      <c r="V1633" s="1" t="n">
        <v>27582</v>
      </c>
      <c r="W1633" s="1" t="n">
        <v>27553</v>
      </c>
    </row>
    <row r="1634" customFormat="false" ht="15" hidden="false" customHeight="false" outlineLevel="0" collapsed="false">
      <c r="A1634" s="1" t="n">
        <v>50</v>
      </c>
      <c r="B1634" s="1" t="n">
        <v>2</v>
      </c>
      <c r="C1634" s="1" t="n">
        <v>3</v>
      </c>
      <c r="D1634" s="1" t="n">
        <v>18</v>
      </c>
      <c r="E1634" s="1" t="n">
        <v>179</v>
      </c>
      <c r="F1634" s="1" t="s">
        <v>395</v>
      </c>
      <c r="G1634" s="1" t="s">
        <v>274</v>
      </c>
      <c r="H1634" s="1" t="n">
        <v>27636</v>
      </c>
      <c r="I1634" s="1" t="n">
        <f aca="false">LEN(H1634)</f>
        <v>5</v>
      </c>
      <c r="J1634" s="1" t="n">
        <f aca="false">H1634*2</f>
        <v>55272</v>
      </c>
      <c r="K1634" s="1" t="n">
        <f aca="false">H1634*3</f>
        <v>82908</v>
      </c>
      <c r="L1634" s="1" t="n">
        <v>27626</v>
      </c>
      <c r="M1634" s="1" t="n">
        <v>27619</v>
      </c>
      <c r="N1634" s="1" t="n">
        <v>27626</v>
      </c>
      <c r="O1634" s="1" t="n">
        <v>27745</v>
      </c>
      <c r="P1634" s="1" t="n">
        <v>27803</v>
      </c>
      <c r="Q1634" s="1" t="n">
        <v>27826</v>
      </c>
      <c r="R1634" s="1" t="n">
        <v>27820</v>
      </c>
      <c r="S1634" s="1" t="n">
        <v>27872</v>
      </c>
      <c r="T1634" s="1" t="n">
        <v>27836</v>
      </c>
      <c r="U1634" s="1" t="n">
        <v>27751</v>
      </c>
      <c r="V1634" s="1" t="n">
        <v>27620</v>
      </c>
      <c r="W1634" s="1" t="n">
        <v>27642</v>
      </c>
    </row>
    <row r="1635" customFormat="false" ht="15" hidden="false" customHeight="false" outlineLevel="0" collapsed="false">
      <c r="A1635" s="1" t="n">
        <v>50</v>
      </c>
      <c r="B1635" s="1" t="n">
        <v>2</v>
      </c>
      <c r="C1635" s="1" t="n">
        <v>4</v>
      </c>
      <c r="D1635" s="1" t="n">
        <v>20</v>
      </c>
      <c r="E1635" s="1" t="n">
        <v>9</v>
      </c>
      <c r="F1635" s="1" t="s">
        <v>82</v>
      </c>
      <c r="G1635" s="1" t="s">
        <v>741</v>
      </c>
      <c r="H1635" s="1" t="n">
        <v>27674</v>
      </c>
      <c r="I1635" s="1" t="n">
        <f aca="false">LEN(H1635)</f>
        <v>5</v>
      </c>
      <c r="J1635" s="1" t="n">
        <f aca="false">H1635*2</f>
        <v>55348</v>
      </c>
      <c r="K1635" s="1" t="n">
        <f aca="false">H1635*3</f>
        <v>83022</v>
      </c>
      <c r="L1635" s="1" t="n">
        <v>28200</v>
      </c>
      <c r="M1635" s="1" t="n">
        <v>28163</v>
      </c>
      <c r="N1635" s="1" t="n">
        <v>27771</v>
      </c>
      <c r="O1635" s="1" t="n">
        <v>27684</v>
      </c>
      <c r="P1635" s="1" t="n">
        <v>27581</v>
      </c>
      <c r="Q1635" s="1" t="n">
        <v>27390</v>
      </c>
      <c r="R1635" s="1" t="n">
        <v>27536</v>
      </c>
      <c r="S1635" s="1" t="n">
        <v>27460</v>
      </c>
      <c r="T1635" s="1" t="n">
        <v>27492</v>
      </c>
      <c r="U1635" s="1" t="n">
        <v>27314</v>
      </c>
      <c r="V1635" s="1" t="n">
        <v>27526</v>
      </c>
      <c r="W1635" s="1" t="n">
        <v>27705</v>
      </c>
    </row>
    <row r="1636" customFormat="false" ht="15" hidden="false" customHeight="false" outlineLevel="0" collapsed="false">
      <c r="A1636" s="1" t="n">
        <v>50</v>
      </c>
      <c r="B1636" s="1" t="n">
        <v>3</v>
      </c>
      <c r="C1636" s="1" t="n">
        <v>5</v>
      </c>
      <c r="D1636" s="1" t="n">
        <v>13</v>
      </c>
      <c r="E1636" s="1" t="n">
        <v>225</v>
      </c>
      <c r="F1636" s="1" t="s">
        <v>104</v>
      </c>
      <c r="G1636" s="1" t="s">
        <v>1166</v>
      </c>
      <c r="H1636" s="1" t="n">
        <v>27695</v>
      </c>
      <c r="I1636" s="1" t="n">
        <f aca="false">LEN(H1636)</f>
        <v>5</v>
      </c>
      <c r="J1636" s="1" t="n">
        <f aca="false">H1636*2</f>
        <v>55390</v>
      </c>
      <c r="K1636" s="1" t="n">
        <f aca="false">H1636*3</f>
        <v>83085</v>
      </c>
      <c r="L1636" s="1" t="n">
        <v>23702</v>
      </c>
      <c r="M1636" s="1" t="n">
        <v>23871</v>
      </c>
      <c r="N1636" s="1" t="n">
        <v>24063</v>
      </c>
      <c r="O1636" s="1" t="n">
        <v>24348</v>
      </c>
      <c r="P1636" s="1" t="n">
        <v>24595</v>
      </c>
      <c r="Q1636" s="1" t="n">
        <v>24818</v>
      </c>
      <c r="R1636" s="1" t="n">
        <v>24756</v>
      </c>
      <c r="S1636" s="1" t="n">
        <v>25510</v>
      </c>
      <c r="T1636" s="1" t="n">
        <v>26467</v>
      </c>
      <c r="U1636" s="1" t="n">
        <v>27222</v>
      </c>
      <c r="V1636" s="1" t="n">
        <v>27474</v>
      </c>
      <c r="W1636" s="1" t="n">
        <v>27741</v>
      </c>
    </row>
    <row r="1637" customFormat="false" ht="15" hidden="false" customHeight="false" outlineLevel="0" collapsed="false">
      <c r="A1637" s="1" t="n">
        <v>50</v>
      </c>
      <c r="B1637" s="1" t="n">
        <v>2</v>
      </c>
      <c r="C1637" s="1" t="n">
        <v>4</v>
      </c>
      <c r="D1637" s="1" t="n">
        <v>27</v>
      </c>
      <c r="E1637" s="1" t="n">
        <v>79</v>
      </c>
      <c r="F1637" s="1" t="s">
        <v>232</v>
      </c>
      <c r="G1637" s="1" t="s">
        <v>1167</v>
      </c>
      <c r="H1637" s="1" t="n">
        <v>27703</v>
      </c>
      <c r="I1637" s="1" t="n">
        <f aca="false">LEN(H1637)</f>
        <v>5</v>
      </c>
      <c r="J1637" s="1" t="n">
        <f aca="false">H1637*2</f>
        <v>55406</v>
      </c>
      <c r="K1637" s="1" t="n">
        <f aca="false">H1637*3</f>
        <v>83109</v>
      </c>
      <c r="L1637" s="1" t="n">
        <v>25416</v>
      </c>
      <c r="M1637" s="1" t="n">
        <v>25459</v>
      </c>
      <c r="N1637" s="1" t="n">
        <v>25654</v>
      </c>
      <c r="O1637" s="1" t="n">
        <v>25909</v>
      </c>
      <c r="P1637" s="1" t="n">
        <v>26395</v>
      </c>
      <c r="Q1637" s="1" t="n">
        <v>26811</v>
      </c>
      <c r="R1637" s="1" t="n">
        <v>27016</v>
      </c>
      <c r="S1637" s="1" t="n">
        <v>27480</v>
      </c>
      <c r="T1637" s="1" t="n">
        <v>27870</v>
      </c>
      <c r="U1637" s="1" t="n">
        <v>27816</v>
      </c>
      <c r="V1637" s="1" t="n">
        <v>27730</v>
      </c>
      <c r="W1637" s="1" t="n">
        <v>27699</v>
      </c>
    </row>
    <row r="1638" customFormat="false" ht="15" hidden="false" customHeight="false" outlineLevel="0" collapsed="false">
      <c r="A1638" s="1" t="n">
        <v>50</v>
      </c>
      <c r="B1638" s="1" t="n">
        <v>3</v>
      </c>
      <c r="C1638" s="1" t="n">
        <v>6</v>
      </c>
      <c r="D1638" s="1" t="n">
        <v>21</v>
      </c>
      <c r="E1638" s="1" t="n">
        <v>43</v>
      </c>
      <c r="F1638" s="1" t="s">
        <v>149</v>
      </c>
      <c r="G1638" s="1" t="s">
        <v>75</v>
      </c>
      <c r="H1638" s="1" t="n">
        <v>27720</v>
      </c>
      <c r="I1638" s="1" t="n">
        <f aca="false">LEN(H1638)</f>
        <v>5</v>
      </c>
      <c r="J1638" s="1" t="n">
        <f aca="false">H1638*2</f>
        <v>55440</v>
      </c>
      <c r="K1638" s="1" t="n">
        <f aca="false">H1638*3</f>
        <v>83160</v>
      </c>
      <c r="L1638" s="1" t="n">
        <v>26879</v>
      </c>
      <c r="M1638" s="1" t="n">
        <v>26874</v>
      </c>
      <c r="N1638" s="1" t="n">
        <v>26991</v>
      </c>
      <c r="O1638" s="1" t="n">
        <v>27262</v>
      </c>
      <c r="P1638" s="1" t="n">
        <v>27504</v>
      </c>
      <c r="Q1638" s="1" t="n">
        <v>27528</v>
      </c>
      <c r="R1638" s="1" t="n">
        <v>27767</v>
      </c>
      <c r="S1638" s="1" t="n">
        <v>27921</v>
      </c>
      <c r="T1638" s="1" t="n">
        <v>27971</v>
      </c>
      <c r="U1638" s="1" t="n">
        <v>27752</v>
      </c>
      <c r="V1638" s="1" t="n">
        <v>27785</v>
      </c>
      <c r="W1638" s="1" t="n">
        <v>27675</v>
      </c>
    </row>
    <row r="1639" customFormat="false" ht="15" hidden="false" customHeight="false" outlineLevel="0" collapsed="false">
      <c r="A1639" s="1" t="n">
        <v>50</v>
      </c>
      <c r="B1639" s="1" t="n">
        <v>3</v>
      </c>
      <c r="C1639" s="1" t="n">
        <v>5</v>
      </c>
      <c r="D1639" s="1" t="n">
        <v>12</v>
      </c>
      <c r="E1639" s="1" t="n">
        <v>49</v>
      </c>
      <c r="F1639" s="1" t="s">
        <v>535</v>
      </c>
      <c r="G1639" s="1" t="s">
        <v>1168</v>
      </c>
      <c r="H1639" s="1" t="n">
        <v>27731</v>
      </c>
      <c r="I1639" s="1" t="n">
        <f aca="false">LEN(H1639)</f>
        <v>5</v>
      </c>
      <c r="J1639" s="1" t="n">
        <f aca="false">H1639*2</f>
        <v>55462</v>
      </c>
      <c r="K1639" s="1" t="n">
        <f aca="false">H1639*3</f>
        <v>83193</v>
      </c>
      <c r="L1639" s="1" t="n">
        <v>26854</v>
      </c>
      <c r="M1639" s="1" t="n">
        <v>26769</v>
      </c>
      <c r="N1639" s="1" t="n">
        <v>26378</v>
      </c>
      <c r="O1639" s="1" t="n">
        <v>26787</v>
      </c>
      <c r="P1639" s="1" t="n">
        <v>26765</v>
      </c>
      <c r="Q1639" s="1" t="n">
        <v>26847</v>
      </c>
      <c r="R1639" s="1" t="n">
        <v>26874</v>
      </c>
      <c r="S1639" s="1" t="n">
        <v>27049</v>
      </c>
      <c r="T1639" s="1" t="n">
        <v>27489</v>
      </c>
      <c r="U1639" s="1" t="n">
        <v>27603</v>
      </c>
      <c r="V1639" s="1" t="n">
        <v>27661</v>
      </c>
      <c r="W1639" s="1" t="n">
        <v>27801</v>
      </c>
    </row>
    <row r="1640" customFormat="false" ht="15" hidden="false" customHeight="false" outlineLevel="0" collapsed="false">
      <c r="A1640" s="1" t="n">
        <v>50</v>
      </c>
      <c r="B1640" s="1" t="n">
        <v>3</v>
      </c>
      <c r="C1640" s="1" t="n">
        <v>6</v>
      </c>
      <c r="D1640" s="1" t="n">
        <v>47</v>
      </c>
      <c r="E1640" s="1" t="n">
        <v>77</v>
      </c>
      <c r="F1640" s="1" t="s">
        <v>324</v>
      </c>
      <c r="G1640" s="1" t="s">
        <v>480</v>
      </c>
      <c r="H1640" s="1" t="n">
        <v>27769</v>
      </c>
      <c r="I1640" s="1" t="n">
        <f aca="false">LEN(H1640)</f>
        <v>5</v>
      </c>
      <c r="J1640" s="1" t="n">
        <f aca="false">H1640*2</f>
        <v>55538</v>
      </c>
      <c r="K1640" s="1" t="n">
        <f aca="false">H1640*3</f>
        <v>83307</v>
      </c>
      <c r="L1640" s="1" t="n">
        <v>25526</v>
      </c>
      <c r="M1640" s="1" t="n">
        <v>25595</v>
      </c>
      <c r="N1640" s="1" t="n">
        <v>25744</v>
      </c>
      <c r="O1640" s="1" t="n">
        <v>25930</v>
      </c>
      <c r="P1640" s="1" t="n">
        <v>26091</v>
      </c>
      <c r="Q1640" s="1" t="n">
        <v>26237</v>
      </c>
      <c r="R1640" s="1" t="n">
        <v>26581</v>
      </c>
      <c r="S1640" s="1" t="n">
        <v>27066</v>
      </c>
      <c r="T1640" s="1" t="n">
        <v>27370</v>
      </c>
      <c r="U1640" s="1" t="n">
        <v>27655</v>
      </c>
      <c r="V1640" s="1" t="n">
        <v>27748</v>
      </c>
      <c r="W1640" s="1" t="n">
        <v>27752</v>
      </c>
    </row>
    <row r="1641" customFormat="false" ht="15" hidden="false" customHeight="false" outlineLevel="0" collapsed="false">
      <c r="A1641" s="1" t="n">
        <v>50</v>
      </c>
      <c r="B1641" s="1" t="n">
        <v>2</v>
      </c>
      <c r="C1641" s="1" t="n">
        <v>3</v>
      </c>
      <c r="D1641" s="1" t="n">
        <v>55</v>
      </c>
      <c r="E1641" s="1" t="n">
        <v>29</v>
      </c>
      <c r="F1641" s="1" t="s">
        <v>275</v>
      </c>
      <c r="G1641" s="1" t="s">
        <v>1169</v>
      </c>
      <c r="H1641" s="1" t="n">
        <v>27785</v>
      </c>
      <c r="I1641" s="1" t="n">
        <f aca="false">LEN(H1641)</f>
        <v>5</v>
      </c>
      <c r="J1641" s="1" t="n">
        <f aca="false">H1641*2</f>
        <v>55570</v>
      </c>
      <c r="K1641" s="1" t="n">
        <f aca="false">H1641*3</f>
        <v>83355</v>
      </c>
      <c r="L1641" s="1" t="n">
        <v>27957</v>
      </c>
      <c r="M1641" s="1" t="n">
        <v>28019</v>
      </c>
      <c r="N1641" s="1" t="n">
        <v>28159</v>
      </c>
      <c r="O1641" s="1" t="n">
        <v>28249</v>
      </c>
      <c r="P1641" s="1" t="n">
        <v>28313</v>
      </c>
      <c r="Q1641" s="1" t="n">
        <v>28213</v>
      </c>
      <c r="R1641" s="1" t="n">
        <v>28146</v>
      </c>
      <c r="S1641" s="1" t="n">
        <v>28167</v>
      </c>
      <c r="T1641" s="1" t="n">
        <v>27957</v>
      </c>
      <c r="U1641" s="1" t="n">
        <v>28023</v>
      </c>
      <c r="V1641" s="1" t="n">
        <v>27919</v>
      </c>
      <c r="W1641" s="1" t="n">
        <v>27730</v>
      </c>
    </row>
    <row r="1642" customFormat="false" ht="15" hidden="false" customHeight="false" outlineLevel="0" collapsed="false">
      <c r="A1642" s="1" t="n">
        <v>50</v>
      </c>
      <c r="B1642" s="1" t="n">
        <v>3</v>
      </c>
      <c r="C1642" s="1" t="n">
        <v>5</v>
      </c>
      <c r="D1642" s="1" t="n">
        <v>37</v>
      </c>
      <c r="E1642" s="1" t="n">
        <v>123</v>
      </c>
      <c r="F1642" s="1" t="s">
        <v>287</v>
      </c>
      <c r="G1642" s="1" t="s">
        <v>583</v>
      </c>
      <c r="H1642" s="1" t="n">
        <v>27798</v>
      </c>
      <c r="I1642" s="1" t="n">
        <f aca="false">LEN(H1642)</f>
        <v>5</v>
      </c>
      <c r="J1642" s="1" t="n">
        <f aca="false">H1642*2</f>
        <v>55596</v>
      </c>
      <c r="K1642" s="1" t="n">
        <f aca="false">H1642*3</f>
        <v>83394</v>
      </c>
      <c r="L1642" s="1" t="n">
        <v>26797</v>
      </c>
      <c r="M1642" s="1" t="n">
        <v>26892</v>
      </c>
      <c r="N1642" s="1" t="n">
        <v>26952</v>
      </c>
      <c r="O1642" s="1" t="n">
        <v>26991</v>
      </c>
      <c r="P1642" s="1" t="n">
        <v>27226</v>
      </c>
      <c r="Q1642" s="1" t="n">
        <v>27077</v>
      </c>
      <c r="R1642" s="1" t="n">
        <v>27153</v>
      </c>
      <c r="S1642" s="1" t="n">
        <v>27311</v>
      </c>
      <c r="T1642" s="1" t="n">
        <v>27490</v>
      </c>
      <c r="U1642" s="1" t="n">
        <v>27716</v>
      </c>
      <c r="V1642" s="1" t="n">
        <v>27710</v>
      </c>
      <c r="W1642" s="1" t="n">
        <v>27826</v>
      </c>
    </row>
    <row r="1643" customFormat="false" ht="15" hidden="false" customHeight="false" outlineLevel="0" collapsed="false">
      <c r="A1643" s="1" t="n">
        <v>50</v>
      </c>
      <c r="B1643" s="1" t="n">
        <v>3</v>
      </c>
      <c r="C1643" s="1" t="n">
        <v>6</v>
      </c>
      <c r="D1643" s="1" t="n">
        <v>47</v>
      </c>
      <c r="E1643" s="1" t="n">
        <v>97</v>
      </c>
      <c r="F1643" s="1" t="s">
        <v>324</v>
      </c>
      <c r="G1643" s="1" t="s">
        <v>1170</v>
      </c>
      <c r="H1643" s="1" t="n">
        <v>27815</v>
      </c>
      <c r="I1643" s="1" t="n">
        <f aca="false">LEN(H1643)</f>
        <v>5</v>
      </c>
      <c r="J1643" s="1" t="n">
        <f aca="false">H1643*2</f>
        <v>55630</v>
      </c>
      <c r="K1643" s="1" t="n">
        <f aca="false">H1643*3</f>
        <v>83445</v>
      </c>
      <c r="L1643" s="1" t="n">
        <v>27134</v>
      </c>
      <c r="M1643" s="1" t="n">
        <v>27108</v>
      </c>
      <c r="N1643" s="1" t="n">
        <v>27359</v>
      </c>
      <c r="O1643" s="1" t="n">
        <v>27417</v>
      </c>
      <c r="P1643" s="1" t="n">
        <v>27439</v>
      </c>
      <c r="Q1643" s="1" t="n">
        <v>27318</v>
      </c>
      <c r="R1643" s="1" t="n">
        <v>27402</v>
      </c>
      <c r="S1643" s="1" t="n">
        <v>27548</v>
      </c>
      <c r="T1643" s="1" t="n">
        <v>27703</v>
      </c>
      <c r="U1643" s="1" t="n">
        <v>27840</v>
      </c>
      <c r="V1643" s="1" t="n">
        <v>27860</v>
      </c>
      <c r="W1643" s="1" t="n">
        <v>27773</v>
      </c>
    </row>
    <row r="1644" customFormat="false" ht="15" hidden="false" customHeight="false" outlineLevel="0" collapsed="false">
      <c r="A1644" s="1" t="n">
        <v>50</v>
      </c>
      <c r="B1644" s="1" t="n">
        <v>4</v>
      </c>
      <c r="C1644" s="1" t="n">
        <v>8</v>
      </c>
      <c r="D1644" s="1" t="n">
        <v>49</v>
      </c>
      <c r="E1644" s="1" t="n">
        <v>39</v>
      </c>
      <c r="F1644" s="1" t="s">
        <v>71</v>
      </c>
      <c r="G1644" s="1" t="s">
        <v>1171</v>
      </c>
      <c r="H1644" s="1" t="n">
        <v>27822</v>
      </c>
      <c r="I1644" s="1" t="n">
        <f aca="false">LEN(H1644)</f>
        <v>5</v>
      </c>
      <c r="J1644" s="1" t="n">
        <f aca="false">H1644*2</f>
        <v>55644</v>
      </c>
      <c r="K1644" s="1" t="n">
        <f aca="false">H1644*3</f>
        <v>83466</v>
      </c>
      <c r="L1644" s="1" t="n">
        <v>22722</v>
      </c>
      <c r="M1644" s="1" t="n">
        <v>22806</v>
      </c>
      <c r="N1644" s="1" t="n">
        <v>23294</v>
      </c>
      <c r="O1644" s="1" t="n">
        <v>23566</v>
      </c>
      <c r="P1644" s="1" t="n">
        <v>23866</v>
      </c>
      <c r="Q1644" s="1" t="n">
        <v>24217</v>
      </c>
      <c r="R1644" s="1" t="n">
        <v>24607</v>
      </c>
      <c r="S1644" s="1" t="n">
        <v>25051</v>
      </c>
      <c r="T1644" s="1" t="n">
        <v>25846</v>
      </c>
      <c r="U1644" s="1" t="n">
        <v>26959</v>
      </c>
      <c r="V1644" s="1" t="n">
        <v>27511</v>
      </c>
      <c r="W1644" s="1" t="n">
        <v>27886</v>
      </c>
    </row>
    <row r="1645" customFormat="false" ht="15" hidden="false" customHeight="false" outlineLevel="0" collapsed="false">
      <c r="A1645" s="1" t="n">
        <v>50</v>
      </c>
      <c r="B1645" s="1" t="n">
        <v>3</v>
      </c>
      <c r="C1645" s="1" t="n">
        <v>5</v>
      </c>
      <c r="D1645" s="1" t="n">
        <v>13</v>
      </c>
      <c r="E1645" s="1" t="n">
        <v>87</v>
      </c>
      <c r="F1645" s="1" t="s">
        <v>104</v>
      </c>
      <c r="G1645" s="1" t="s">
        <v>192</v>
      </c>
      <c r="H1645" s="1" t="n">
        <v>27842</v>
      </c>
      <c r="I1645" s="1" t="n">
        <f aca="false">LEN(H1645)</f>
        <v>5</v>
      </c>
      <c r="J1645" s="1" t="n">
        <f aca="false">H1645*2</f>
        <v>55684</v>
      </c>
      <c r="K1645" s="1" t="n">
        <f aca="false">H1645*3</f>
        <v>83526</v>
      </c>
      <c r="L1645" s="1" t="n">
        <v>28252</v>
      </c>
      <c r="M1645" s="1" t="n">
        <v>28223</v>
      </c>
      <c r="N1645" s="1" t="n">
        <v>27870</v>
      </c>
      <c r="O1645" s="1" t="n">
        <v>27892</v>
      </c>
      <c r="P1645" s="1" t="n">
        <v>27795</v>
      </c>
      <c r="Q1645" s="1" t="n">
        <v>27763</v>
      </c>
      <c r="R1645" s="1" t="n">
        <v>27511</v>
      </c>
      <c r="S1645" s="1" t="n">
        <v>27835</v>
      </c>
      <c r="T1645" s="1" t="n">
        <v>27883</v>
      </c>
      <c r="U1645" s="1" t="n">
        <v>28010</v>
      </c>
      <c r="V1645" s="1" t="n">
        <v>28058</v>
      </c>
      <c r="W1645" s="1" t="n">
        <v>27813</v>
      </c>
    </row>
    <row r="1646" customFormat="false" ht="15" hidden="false" customHeight="false" outlineLevel="0" collapsed="false">
      <c r="A1646" s="1" t="n">
        <v>50</v>
      </c>
      <c r="B1646" s="1" t="n">
        <v>3</v>
      </c>
      <c r="C1646" s="1" t="n">
        <v>7</v>
      </c>
      <c r="D1646" s="1" t="n">
        <v>22</v>
      </c>
      <c r="E1646" s="1" t="n">
        <v>67</v>
      </c>
      <c r="F1646" s="1" t="s">
        <v>338</v>
      </c>
      <c r="G1646" s="1" t="s">
        <v>1172</v>
      </c>
      <c r="H1646" s="1" t="n">
        <v>27979</v>
      </c>
      <c r="I1646" s="1" t="n">
        <f aca="false">LEN(H1646)</f>
        <v>5</v>
      </c>
      <c r="J1646" s="1" t="n">
        <f aca="false">H1646*2</f>
        <v>55958</v>
      </c>
      <c r="K1646" s="1" t="n">
        <f aca="false">H1646*3</f>
        <v>83937</v>
      </c>
      <c r="L1646" s="1" t="n">
        <v>31037</v>
      </c>
      <c r="M1646" s="1" t="n">
        <v>30961</v>
      </c>
      <c r="N1646" s="1" t="n">
        <v>30605</v>
      </c>
      <c r="O1646" s="1" t="n">
        <v>30319</v>
      </c>
      <c r="P1646" s="1" t="n">
        <v>30224</v>
      </c>
      <c r="Q1646" s="1" t="n">
        <v>29891</v>
      </c>
      <c r="R1646" s="1" t="n">
        <v>29355</v>
      </c>
      <c r="S1646" s="1" t="n">
        <v>29079</v>
      </c>
      <c r="T1646" s="1" t="n">
        <v>28478</v>
      </c>
      <c r="U1646" s="1" t="n">
        <v>28311</v>
      </c>
      <c r="V1646" s="1" t="n">
        <v>28147</v>
      </c>
      <c r="W1646" s="1" t="n">
        <v>27925</v>
      </c>
    </row>
    <row r="1647" customFormat="false" ht="15" hidden="false" customHeight="false" outlineLevel="0" collapsed="false">
      <c r="A1647" s="1" t="n">
        <v>50</v>
      </c>
      <c r="B1647" s="1" t="n">
        <v>4</v>
      </c>
      <c r="C1647" s="1" t="n">
        <v>8</v>
      </c>
      <c r="D1647" s="1" t="n">
        <v>8</v>
      </c>
      <c r="E1647" s="1" t="n">
        <v>117</v>
      </c>
      <c r="F1647" s="1" t="s">
        <v>44</v>
      </c>
      <c r="G1647" s="1" t="s">
        <v>1173</v>
      </c>
      <c r="H1647" s="1" t="n">
        <v>27994</v>
      </c>
      <c r="I1647" s="1" t="n">
        <f aca="false">LEN(H1647)</f>
        <v>5</v>
      </c>
      <c r="J1647" s="1" t="n">
        <f aca="false">H1647*2</f>
        <v>55988</v>
      </c>
      <c r="K1647" s="1" t="n">
        <f aca="false">H1647*3</f>
        <v>83982</v>
      </c>
      <c r="L1647" s="1" t="n">
        <v>23560</v>
      </c>
      <c r="M1647" s="1" t="n">
        <v>23700</v>
      </c>
      <c r="N1647" s="1" t="n">
        <v>24716</v>
      </c>
      <c r="O1647" s="1" t="n">
        <v>25006</v>
      </c>
      <c r="P1647" s="1" t="n">
        <v>25408</v>
      </c>
      <c r="Q1647" s="1" t="n">
        <v>25313</v>
      </c>
      <c r="R1647" s="1" t="n">
        <v>25487</v>
      </c>
      <c r="S1647" s="1" t="n">
        <v>26019</v>
      </c>
      <c r="T1647" s="1" t="n">
        <v>26603</v>
      </c>
      <c r="U1647" s="1" t="n">
        <v>27144</v>
      </c>
      <c r="V1647" s="1" t="n">
        <v>27678</v>
      </c>
      <c r="W1647" s="1" t="n">
        <v>28081</v>
      </c>
    </row>
    <row r="1648" customFormat="false" ht="15" hidden="false" customHeight="false" outlineLevel="0" collapsed="false">
      <c r="A1648" s="1" t="n">
        <v>50</v>
      </c>
      <c r="B1648" s="1" t="n">
        <v>3</v>
      </c>
      <c r="C1648" s="1" t="n">
        <v>5</v>
      </c>
      <c r="D1648" s="1" t="n">
        <v>51</v>
      </c>
      <c r="E1648" s="1" t="n">
        <v>53</v>
      </c>
      <c r="F1648" s="1" t="s">
        <v>151</v>
      </c>
      <c r="G1648" s="1" t="s">
        <v>1174</v>
      </c>
      <c r="H1648" s="1" t="n">
        <v>28001</v>
      </c>
      <c r="I1648" s="1" t="n">
        <f aca="false">LEN(H1648)</f>
        <v>5</v>
      </c>
      <c r="J1648" s="1" t="n">
        <f aca="false">H1648*2</f>
        <v>56002</v>
      </c>
      <c r="K1648" s="1" t="n">
        <f aca="false">H1648*3</f>
        <v>84003</v>
      </c>
      <c r="L1648" s="1" t="n">
        <v>24540</v>
      </c>
      <c r="M1648" s="1" t="n">
        <v>24674</v>
      </c>
      <c r="N1648" s="1" t="n">
        <v>24666</v>
      </c>
      <c r="O1648" s="1" t="n">
        <v>25038</v>
      </c>
      <c r="P1648" s="1" t="n">
        <v>25415</v>
      </c>
      <c r="Q1648" s="1" t="n">
        <v>25770</v>
      </c>
      <c r="R1648" s="1" t="n">
        <v>26149</v>
      </c>
      <c r="S1648" s="1" t="n">
        <v>26590</v>
      </c>
      <c r="T1648" s="1" t="n">
        <v>27078</v>
      </c>
      <c r="U1648" s="1" t="n">
        <v>27694</v>
      </c>
      <c r="V1648" s="1" t="n">
        <v>27888</v>
      </c>
      <c r="W1648" s="1" t="n">
        <v>27995</v>
      </c>
    </row>
    <row r="1649" customFormat="false" ht="15" hidden="false" customHeight="false" outlineLevel="0" collapsed="false">
      <c r="A1649" s="1" t="n">
        <v>50</v>
      </c>
      <c r="B1649" s="1" t="n">
        <v>3</v>
      </c>
      <c r="C1649" s="1" t="n">
        <v>5</v>
      </c>
      <c r="D1649" s="1" t="n">
        <v>51</v>
      </c>
      <c r="E1649" s="1" t="n">
        <v>145</v>
      </c>
      <c r="F1649" s="1" t="s">
        <v>151</v>
      </c>
      <c r="G1649" s="1" t="s">
        <v>1175</v>
      </c>
      <c r="H1649" s="1" t="n">
        <v>28046</v>
      </c>
      <c r="I1649" s="1" t="n">
        <f aca="false">LEN(H1649)</f>
        <v>5</v>
      </c>
      <c r="J1649" s="1" t="n">
        <f aca="false">H1649*2</f>
        <v>56092</v>
      </c>
      <c r="K1649" s="1" t="n">
        <f aca="false">H1649*3</f>
        <v>84138</v>
      </c>
      <c r="L1649" s="1" t="n">
        <v>22377</v>
      </c>
      <c r="M1649" s="1" t="n">
        <v>22585</v>
      </c>
      <c r="N1649" s="1" t="n">
        <v>23090</v>
      </c>
      <c r="O1649" s="1" t="n">
        <v>24105</v>
      </c>
      <c r="P1649" s="1" t="n">
        <v>24888</v>
      </c>
      <c r="Q1649" s="1" t="n">
        <v>25568</v>
      </c>
      <c r="R1649" s="1" t="n">
        <v>26372</v>
      </c>
      <c r="S1649" s="1" t="n">
        <v>27391</v>
      </c>
      <c r="T1649" s="1" t="n">
        <v>27599</v>
      </c>
      <c r="U1649" s="1" t="n">
        <v>27745</v>
      </c>
      <c r="V1649" s="1" t="n">
        <v>27983</v>
      </c>
      <c r="W1649" s="1" t="n">
        <v>28071</v>
      </c>
    </row>
    <row r="1650" customFormat="false" ht="15" hidden="false" customHeight="false" outlineLevel="0" collapsed="false">
      <c r="A1650" s="1" t="n">
        <v>50</v>
      </c>
      <c r="B1650" s="1" t="n">
        <v>3</v>
      </c>
      <c r="C1650" s="1" t="n">
        <v>6</v>
      </c>
      <c r="D1650" s="1" t="n">
        <v>28</v>
      </c>
      <c r="E1650" s="1" t="n">
        <v>163</v>
      </c>
      <c r="F1650" s="1" t="s">
        <v>90</v>
      </c>
      <c r="G1650" s="1" t="s">
        <v>1176</v>
      </c>
      <c r="H1650" s="1" t="n">
        <v>28065</v>
      </c>
      <c r="I1650" s="1" t="n">
        <f aca="false">LEN(H1650)</f>
        <v>5</v>
      </c>
      <c r="J1650" s="1" t="n">
        <f aca="false">H1650*2</f>
        <v>56130</v>
      </c>
      <c r="K1650" s="1" t="n">
        <f aca="false">H1650*3</f>
        <v>84195</v>
      </c>
      <c r="L1650" s="1" t="n">
        <v>28144</v>
      </c>
      <c r="M1650" s="1" t="n">
        <v>28119</v>
      </c>
      <c r="N1650" s="1" t="n">
        <v>27764</v>
      </c>
      <c r="O1650" s="1" t="n">
        <v>27735</v>
      </c>
      <c r="P1650" s="1" t="n">
        <v>27932</v>
      </c>
      <c r="Q1650" s="1" t="n">
        <v>27963</v>
      </c>
      <c r="R1650" s="1" t="n">
        <v>28107</v>
      </c>
      <c r="S1650" s="1" t="n">
        <v>28714</v>
      </c>
      <c r="T1650" s="1" t="n">
        <v>28641</v>
      </c>
      <c r="U1650" s="1" t="n">
        <v>28441</v>
      </c>
      <c r="V1650" s="1" t="n">
        <v>28201</v>
      </c>
      <c r="W1650" s="1" t="n">
        <v>28012</v>
      </c>
    </row>
    <row r="1651" customFormat="false" ht="15" hidden="false" customHeight="false" outlineLevel="0" collapsed="false">
      <c r="A1651" s="1" t="n">
        <v>50</v>
      </c>
      <c r="B1651" s="1" t="n">
        <v>3</v>
      </c>
      <c r="C1651" s="1" t="n">
        <v>7</v>
      </c>
      <c r="D1651" s="1" t="n">
        <v>48</v>
      </c>
      <c r="E1651" s="1" t="n">
        <v>363</v>
      </c>
      <c r="F1651" s="1" t="s">
        <v>23</v>
      </c>
      <c r="G1651" s="1" t="s">
        <v>1177</v>
      </c>
      <c r="H1651" s="1" t="n">
        <v>28111</v>
      </c>
      <c r="I1651" s="1" t="n">
        <f aca="false">LEN(H1651)</f>
        <v>5</v>
      </c>
      <c r="J1651" s="1" t="n">
        <f aca="false">H1651*2</f>
        <v>56222</v>
      </c>
      <c r="K1651" s="1" t="n">
        <f aca="false">H1651*3</f>
        <v>84333</v>
      </c>
      <c r="L1651" s="1" t="n">
        <v>27015</v>
      </c>
      <c r="M1651" s="1" t="n">
        <v>27074</v>
      </c>
      <c r="N1651" s="1" t="n">
        <v>27128</v>
      </c>
      <c r="O1651" s="1" t="n">
        <v>27144</v>
      </c>
      <c r="P1651" s="1" t="n">
        <v>27294</v>
      </c>
      <c r="Q1651" s="1" t="n">
        <v>27276</v>
      </c>
      <c r="R1651" s="1" t="n">
        <v>27511</v>
      </c>
      <c r="S1651" s="1" t="n">
        <v>27859</v>
      </c>
      <c r="T1651" s="1" t="n">
        <v>27679</v>
      </c>
      <c r="U1651" s="1" t="n">
        <v>27916</v>
      </c>
      <c r="V1651" s="1" t="n">
        <v>28071</v>
      </c>
      <c r="W1651" s="1" t="n">
        <v>28112</v>
      </c>
    </row>
    <row r="1652" customFormat="false" ht="15" hidden="false" customHeight="false" outlineLevel="0" collapsed="false">
      <c r="A1652" s="1" t="n">
        <v>50</v>
      </c>
      <c r="B1652" s="1" t="n">
        <v>3</v>
      </c>
      <c r="C1652" s="1" t="n">
        <v>5</v>
      </c>
      <c r="D1652" s="1" t="n">
        <v>13</v>
      </c>
      <c r="E1652" s="1" t="n">
        <v>195</v>
      </c>
      <c r="F1652" s="1" t="s">
        <v>104</v>
      </c>
      <c r="G1652" s="1" t="s">
        <v>498</v>
      </c>
      <c r="H1652" s="1" t="n">
        <v>28120</v>
      </c>
      <c r="I1652" s="1" t="n">
        <f aca="false">LEN(H1652)</f>
        <v>5</v>
      </c>
      <c r="J1652" s="1" t="n">
        <f aca="false">H1652*2</f>
        <v>56240</v>
      </c>
      <c r="K1652" s="1" t="n">
        <f aca="false">H1652*3</f>
        <v>84360</v>
      </c>
      <c r="L1652" s="1" t="n">
        <v>25705</v>
      </c>
      <c r="M1652" s="1" t="n">
        <v>25800</v>
      </c>
      <c r="N1652" s="1" t="n">
        <v>26046</v>
      </c>
      <c r="O1652" s="1" t="n">
        <v>26512</v>
      </c>
      <c r="P1652" s="1" t="n">
        <v>26857</v>
      </c>
      <c r="Q1652" s="1" t="n">
        <v>26859</v>
      </c>
      <c r="R1652" s="1" t="n">
        <v>27123</v>
      </c>
      <c r="S1652" s="1" t="n">
        <v>27347</v>
      </c>
      <c r="T1652" s="1" t="n">
        <v>27649</v>
      </c>
      <c r="U1652" s="1" t="n">
        <v>27820</v>
      </c>
      <c r="V1652" s="1" t="n">
        <v>28008</v>
      </c>
      <c r="W1652" s="1" t="n">
        <v>28167</v>
      </c>
    </row>
    <row r="1653" customFormat="false" ht="15" hidden="false" customHeight="false" outlineLevel="0" collapsed="false">
      <c r="A1653" s="1" t="n">
        <v>50</v>
      </c>
      <c r="B1653" s="1" t="n">
        <v>4</v>
      </c>
      <c r="C1653" s="1" t="n">
        <v>9</v>
      </c>
      <c r="D1653" s="1" t="n">
        <v>6</v>
      </c>
      <c r="E1653" s="1" t="n">
        <v>21</v>
      </c>
      <c r="F1653" s="1" t="s">
        <v>76</v>
      </c>
      <c r="G1653" s="1" t="s">
        <v>1178</v>
      </c>
      <c r="H1653" s="1" t="n">
        <v>28122</v>
      </c>
      <c r="I1653" s="1" t="n">
        <f aca="false">LEN(H1653)</f>
        <v>5</v>
      </c>
      <c r="J1653" s="1" t="n">
        <f aca="false">H1653*2</f>
        <v>56244</v>
      </c>
      <c r="K1653" s="1" t="n">
        <f aca="false">H1653*3</f>
        <v>84366</v>
      </c>
      <c r="L1653" s="1" t="n">
        <v>26432</v>
      </c>
      <c r="M1653" s="1" t="n">
        <v>26416</v>
      </c>
      <c r="N1653" s="1" t="n">
        <v>26450</v>
      </c>
      <c r="O1653" s="1" t="n">
        <v>26651</v>
      </c>
      <c r="P1653" s="1" t="n">
        <v>27016</v>
      </c>
      <c r="Q1653" s="1" t="n">
        <v>27122</v>
      </c>
      <c r="R1653" s="1" t="n">
        <v>27393</v>
      </c>
      <c r="S1653" s="1" t="n">
        <v>27652</v>
      </c>
      <c r="T1653" s="1" t="n">
        <v>27775</v>
      </c>
      <c r="U1653" s="1" t="n">
        <v>28019</v>
      </c>
      <c r="V1653" s="1" t="n">
        <v>28100</v>
      </c>
      <c r="W1653" s="1" t="n">
        <v>28129</v>
      </c>
    </row>
    <row r="1654" customFormat="false" ht="15" hidden="false" customHeight="false" outlineLevel="0" collapsed="false">
      <c r="A1654" s="1" t="n">
        <v>50</v>
      </c>
      <c r="B1654" s="1" t="n">
        <v>4</v>
      </c>
      <c r="C1654" s="1" t="n">
        <v>8</v>
      </c>
      <c r="D1654" s="1" t="n">
        <v>8</v>
      </c>
      <c r="E1654" s="1" t="n">
        <v>87</v>
      </c>
      <c r="F1654" s="1" t="s">
        <v>44</v>
      </c>
      <c r="G1654" s="1" t="s">
        <v>608</v>
      </c>
      <c r="H1654" s="1" t="n">
        <v>28159</v>
      </c>
      <c r="I1654" s="1" t="n">
        <f aca="false">LEN(H1654)</f>
        <v>5</v>
      </c>
      <c r="J1654" s="1" t="n">
        <f aca="false">H1654*2</f>
        <v>56318</v>
      </c>
      <c r="K1654" s="1" t="n">
        <f aca="false">H1654*3</f>
        <v>84477</v>
      </c>
      <c r="L1654" s="1" t="n">
        <v>27172</v>
      </c>
      <c r="M1654" s="1" t="n">
        <v>27257</v>
      </c>
      <c r="N1654" s="1" t="n">
        <v>27307</v>
      </c>
      <c r="O1654" s="1" t="n">
        <v>27556</v>
      </c>
      <c r="P1654" s="1" t="n">
        <v>27736</v>
      </c>
      <c r="Q1654" s="1" t="n">
        <v>27736</v>
      </c>
      <c r="R1654" s="1" t="n">
        <v>27727</v>
      </c>
      <c r="S1654" s="1" t="n">
        <v>27816</v>
      </c>
      <c r="T1654" s="1" t="n">
        <v>27745</v>
      </c>
      <c r="U1654" s="1" t="n">
        <v>27701</v>
      </c>
      <c r="V1654" s="1" t="n">
        <v>28099</v>
      </c>
      <c r="W1654" s="1" t="n">
        <v>28193</v>
      </c>
    </row>
    <row r="1655" customFormat="false" ht="15" hidden="false" customHeight="false" outlineLevel="0" collapsed="false">
      <c r="A1655" s="1" t="n">
        <v>50</v>
      </c>
      <c r="B1655" s="1" t="n">
        <v>4</v>
      </c>
      <c r="C1655" s="1" t="n">
        <v>8</v>
      </c>
      <c r="D1655" s="1" t="n">
        <v>56</v>
      </c>
      <c r="E1655" s="1" t="n">
        <v>29</v>
      </c>
      <c r="F1655" s="1" t="s">
        <v>171</v>
      </c>
      <c r="G1655" s="1" t="s">
        <v>862</v>
      </c>
      <c r="H1655" s="1" t="n">
        <v>28205</v>
      </c>
      <c r="I1655" s="1" t="n">
        <f aca="false">LEN(H1655)</f>
        <v>5</v>
      </c>
      <c r="J1655" s="1" t="n">
        <f aca="false">H1655*2</f>
        <v>56410</v>
      </c>
      <c r="K1655" s="1" t="n">
        <f aca="false">H1655*3</f>
        <v>84615</v>
      </c>
      <c r="L1655" s="1" t="n">
        <v>25788</v>
      </c>
      <c r="M1655" s="1" t="n">
        <v>25821</v>
      </c>
      <c r="N1655" s="1" t="n">
        <v>25696</v>
      </c>
      <c r="O1655" s="1" t="n">
        <v>25761</v>
      </c>
      <c r="P1655" s="1" t="n">
        <v>25988</v>
      </c>
      <c r="Q1655" s="1" t="n">
        <v>26078</v>
      </c>
      <c r="R1655" s="1" t="n">
        <v>26372</v>
      </c>
      <c r="S1655" s="1" t="n">
        <v>26789</v>
      </c>
      <c r="T1655" s="1" t="n">
        <v>27209</v>
      </c>
      <c r="U1655" s="1" t="n">
        <v>27594</v>
      </c>
      <c r="V1655" s="1" t="n">
        <v>28008</v>
      </c>
      <c r="W1655" s="1" t="n">
        <v>28271</v>
      </c>
    </row>
    <row r="1656" customFormat="false" ht="15" hidden="false" customHeight="false" outlineLevel="0" collapsed="false">
      <c r="A1656" s="1" t="n">
        <v>50</v>
      </c>
      <c r="B1656" s="1" t="n">
        <v>3</v>
      </c>
      <c r="C1656" s="1" t="n">
        <v>5</v>
      </c>
      <c r="D1656" s="1" t="n">
        <v>54</v>
      </c>
      <c r="E1656" s="1" t="n">
        <v>57</v>
      </c>
      <c r="F1656" s="1" t="s">
        <v>368</v>
      </c>
      <c r="G1656" s="1" t="s">
        <v>47</v>
      </c>
      <c r="H1656" s="1" t="n">
        <v>28212</v>
      </c>
      <c r="I1656" s="1" t="n">
        <f aca="false">LEN(H1656)</f>
        <v>5</v>
      </c>
      <c r="J1656" s="1" t="n">
        <f aca="false">H1656*2</f>
        <v>56424</v>
      </c>
      <c r="K1656" s="1" t="n">
        <f aca="false">H1656*3</f>
        <v>84636</v>
      </c>
      <c r="L1656" s="1" t="n">
        <v>27086</v>
      </c>
      <c r="M1656" s="1" t="n">
        <v>27054</v>
      </c>
      <c r="N1656" s="1" t="n">
        <v>27071</v>
      </c>
      <c r="O1656" s="1" t="n">
        <v>27258</v>
      </c>
      <c r="P1656" s="1" t="n">
        <v>27381</v>
      </c>
      <c r="Q1656" s="1" t="n">
        <v>27250</v>
      </c>
      <c r="R1656" s="1" t="n">
        <v>27193</v>
      </c>
      <c r="S1656" s="1" t="n">
        <v>27324</v>
      </c>
      <c r="T1656" s="1" t="n">
        <v>27532</v>
      </c>
      <c r="U1656" s="1" t="n">
        <v>27824</v>
      </c>
      <c r="V1656" s="1" t="n">
        <v>28080</v>
      </c>
      <c r="W1656" s="1" t="n">
        <v>28218</v>
      </c>
    </row>
    <row r="1657" customFormat="false" ht="15" hidden="false" customHeight="false" outlineLevel="0" collapsed="false">
      <c r="A1657" s="1" t="n">
        <v>50</v>
      </c>
      <c r="B1657" s="1" t="n">
        <v>2</v>
      </c>
      <c r="C1657" s="1" t="n">
        <v>3</v>
      </c>
      <c r="D1657" s="1" t="n">
        <v>39</v>
      </c>
      <c r="E1657" s="1" t="n">
        <v>69</v>
      </c>
      <c r="F1657" s="1" t="s">
        <v>774</v>
      </c>
      <c r="G1657" s="1" t="s">
        <v>849</v>
      </c>
      <c r="H1657" s="1" t="n">
        <v>28215</v>
      </c>
      <c r="I1657" s="1" t="n">
        <f aca="false">LEN(H1657)</f>
        <v>5</v>
      </c>
      <c r="J1657" s="1" t="n">
        <f aca="false">H1657*2</f>
        <v>56430</v>
      </c>
      <c r="K1657" s="1" t="n">
        <f aca="false">H1657*3</f>
        <v>84645</v>
      </c>
      <c r="L1657" s="1" t="n">
        <v>29202</v>
      </c>
      <c r="M1657" s="1" t="n">
        <v>29177</v>
      </c>
      <c r="N1657" s="1" t="n">
        <v>29055</v>
      </c>
      <c r="O1657" s="1" t="n">
        <v>29119</v>
      </c>
      <c r="P1657" s="1" t="n">
        <v>29021</v>
      </c>
      <c r="Q1657" s="1" t="n">
        <v>29014</v>
      </c>
      <c r="R1657" s="1" t="n">
        <v>29031</v>
      </c>
      <c r="S1657" s="1" t="n">
        <v>29026</v>
      </c>
      <c r="T1657" s="1" t="n">
        <v>28671</v>
      </c>
      <c r="U1657" s="1" t="n">
        <v>28523</v>
      </c>
      <c r="V1657" s="1" t="n">
        <v>28322</v>
      </c>
      <c r="W1657" s="1" t="n">
        <v>28186</v>
      </c>
    </row>
    <row r="1658" customFormat="false" ht="15" hidden="false" customHeight="false" outlineLevel="0" collapsed="false">
      <c r="A1658" s="1" t="n">
        <v>50</v>
      </c>
      <c r="B1658" s="1" t="n">
        <v>3</v>
      </c>
      <c r="C1658" s="1" t="n">
        <v>6</v>
      </c>
      <c r="D1658" s="1" t="n">
        <v>47</v>
      </c>
      <c r="E1658" s="1" t="n">
        <v>115</v>
      </c>
      <c r="F1658" s="1" t="s">
        <v>324</v>
      </c>
      <c r="G1658" s="1" t="s">
        <v>559</v>
      </c>
      <c r="H1658" s="1" t="n">
        <v>28237</v>
      </c>
      <c r="I1658" s="1" t="n">
        <f aca="false">LEN(H1658)</f>
        <v>5</v>
      </c>
      <c r="J1658" s="1" t="n">
        <f aca="false">H1658*2</f>
        <v>56474</v>
      </c>
      <c r="K1658" s="1" t="n">
        <f aca="false">H1658*3</f>
        <v>84711</v>
      </c>
      <c r="L1658" s="1" t="n">
        <v>27765</v>
      </c>
      <c r="M1658" s="1" t="n">
        <v>27749</v>
      </c>
      <c r="N1658" s="1" t="n">
        <v>27807</v>
      </c>
      <c r="O1658" s="1" t="n">
        <v>27804</v>
      </c>
      <c r="P1658" s="1" t="n">
        <v>27955</v>
      </c>
      <c r="Q1658" s="1" t="n">
        <v>27769</v>
      </c>
      <c r="R1658" s="1" t="n">
        <v>27751</v>
      </c>
      <c r="S1658" s="1" t="n">
        <v>27992</v>
      </c>
      <c r="T1658" s="1" t="n">
        <v>28074</v>
      </c>
      <c r="U1658" s="1" t="n">
        <v>28138</v>
      </c>
      <c r="V1658" s="1" t="n">
        <v>28143</v>
      </c>
      <c r="W1658" s="1" t="n">
        <v>28269</v>
      </c>
    </row>
    <row r="1659" customFormat="false" ht="15" hidden="false" customHeight="false" outlineLevel="0" collapsed="false">
      <c r="A1659" s="1" t="n">
        <v>50</v>
      </c>
      <c r="B1659" s="1" t="n">
        <v>3</v>
      </c>
      <c r="C1659" s="1" t="n">
        <v>7</v>
      </c>
      <c r="D1659" s="1" t="n">
        <v>5</v>
      </c>
      <c r="E1659" s="1" t="n">
        <v>123</v>
      </c>
      <c r="F1659" s="1" t="s">
        <v>345</v>
      </c>
      <c r="G1659" s="1" t="s">
        <v>1179</v>
      </c>
      <c r="H1659" s="1" t="n">
        <v>28258</v>
      </c>
      <c r="I1659" s="1" t="n">
        <f aca="false">LEN(H1659)</f>
        <v>5</v>
      </c>
      <c r="J1659" s="1" t="n">
        <f aca="false">H1659*2</f>
        <v>56516</v>
      </c>
      <c r="K1659" s="1" t="n">
        <f aca="false">H1659*3</f>
        <v>84774</v>
      </c>
      <c r="L1659" s="1" t="n">
        <v>29330</v>
      </c>
      <c r="M1659" s="1" t="n">
        <v>29325</v>
      </c>
      <c r="N1659" s="1" t="n">
        <v>29072</v>
      </c>
      <c r="O1659" s="1" t="n">
        <v>29023</v>
      </c>
      <c r="P1659" s="1" t="n">
        <v>29170</v>
      </c>
      <c r="Q1659" s="1" t="n">
        <v>28905</v>
      </c>
      <c r="R1659" s="1" t="n">
        <v>28639</v>
      </c>
      <c r="S1659" s="1" t="n">
        <v>28496</v>
      </c>
      <c r="T1659" s="1" t="n">
        <v>28394</v>
      </c>
      <c r="U1659" s="1" t="n">
        <v>28110</v>
      </c>
      <c r="V1659" s="1" t="n">
        <v>28336</v>
      </c>
      <c r="W1659" s="1" t="n">
        <v>28174</v>
      </c>
    </row>
    <row r="1660" customFormat="false" ht="15" hidden="false" customHeight="false" outlineLevel="0" collapsed="false">
      <c r="A1660" s="1" t="n">
        <v>50</v>
      </c>
      <c r="B1660" s="1" t="n">
        <v>2</v>
      </c>
      <c r="C1660" s="1" t="n">
        <v>3</v>
      </c>
      <c r="D1660" s="1" t="n">
        <v>18</v>
      </c>
      <c r="E1660" s="1" t="n">
        <v>175</v>
      </c>
      <c r="F1660" s="1" t="s">
        <v>395</v>
      </c>
      <c r="G1660" s="1" t="s">
        <v>307</v>
      </c>
      <c r="H1660" s="1" t="n">
        <v>28262</v>
      </c>
      <c r="I1660" s="1" t="n">
        <f aca="false">LEN(H1660)</f>
        <v>5</v>
      </c>
      <c r="J1660" s="1" t="n">
        <f aca="false">H1660*2</f>
        <v>56524</v>
      </c>
      <c r="K1660" s="1" t="n">
        <f aca="false">H1660*3</f>
        <v>84786</v>
      </c>
      <c r="L1660" s="1" t="n">
        <v>27204</v>
      </c>
      <c r="M1660" s="1" t="n">
        <v>27247</v>
      </c>
      <c r="N1660" s="1" t="n">
        <v>27484</v>
      </c>
      <c r="O1660" s="1" t="n">
        <v>27674</v>
      </c>
      <c r="P1660" s="1" t="n">
        <v>27736</v>
      </c>
      <c r="Q1660" s="1" t="n">
        <v>27854</v>
      </c>
      <c r="R1660" s="1" t="n">
        <v>27893</v>
      </c>
      <c r="S1660" s="1" t="n">
        <v>28164</v>
      </c>
      <c r="T1660" s="1" t="n">
        <v>28236</v>
      </c>
      <c r="U1660" s="1" t="n">
        <v>28298</v>
      </c>
      <c r="V1660" s="1" t="n">
        <v>28144</v>
      </c>
      <c r="W1660" s="1" t="n">
        <v>28290</v>
      </c>
    </row>
    <row r="1661" customFormat="false" ht="15" hidden="false" customHeight="false" outlineLevel="0" collapsed="false">
      <c r="A1661" s="1" t="n">
        <v>50</v>
      </c>
      <c r="B1661" s="1" t="n">
        <v>3</v>
      </c>
      <c r="C1661" s="1" t="n">
        <v>6</v>
      </c>
      <c r="D1661" s="1" t="n">
        <v>28</v>
      </c>
      <c r="E1661" s="1" t="n">
        <v>123</v>
      </c>
      <c r="F1661" s="1" t="s">
        <v>90</v>
      </c>
      <c r="G1661" s="1" t="s">
        <v>317</v>
      </c>
      <c r="H1661" s="1" t="n">
        <v>28264</v>
      </c>
      <c r="I1661" s="1" t="n">
        <f aca="false">LEN(H1661)</f>
        <v>5</v>
      </c>
      <c r="J1661" s="1" t="n">
        <f aca="false">H1661*2</f>
        <v>56528</v>
      </c>
      <c r="K1661" s="1" t="n">
        <f aca="false">H1661*3</f>
        <v>84792</v>
      </c>
      <c r="L1661" s="1" t="n">
        <v>28455</v>
      </c>
      <c r="M1661" s="1" t="n">
        <v>28393</v>
      </c>
      <c r="N1661" s="1" t="n">
        <v>28321</v>
      </c>
      <c r="O1661" s="1" t="n">
        <v>27948</v>
      </c>
      <c r="P1661" s="1" t="n">
        <v>28126</v>
      </c>
      <c r="Q1661" s="1" t="n">
        <v>28097</v>
      </c>
      <c r="R1661" s="1" t="n">
        <v>28122</v>
      </c>
      <c r="S1661" s="1" t="n">
        <v>28170</v>
      </c>
      <c r="T1661" s="1" t="n">
        <v>28175</v>
      </c>
      <c r="U1661" s="1" t="n">
        <v>28098</v>
      </c>
      <c r="V1661" s="1" t="n">
        <v>28101</v>
      </c>
      <c r="W1661" s="1" t="n">
        <v>28358</v>
      </c>
    </row>
    <row r="1662" customFormat="false" ht="15" hidden="false" customHeight="false" outlineLevel="0" collapsed="false">
      <c r="A1662" s="1" t="n">
        <v>50</v>
      </c>
      <c r="B1662" s="1" t="n">
        <v>1</v>
      </c>
      <c r="C1662" s="1" t="n">
        <v>2</v>
      </c>
      <c r="D1662" s="1" t="n">
        <v>42</v>
      </c>
      <c r="E1662" s="1" t="n">
        <v>131</v>
      </c>
      <c r="F1662" s="1" t="s">
        <v>326</v>
      </c>
      <c r="G1662" s="1" t="s">
        <v>1098</v>
      </c>
      <c r="H1662" s="1" t="n">
        <v>28276</v>
      </c>
      <c r="I1662" s="1" t="n">
        <f aca="false">LEN(H1662)</f>
        <v>5</v>
      </c>
      <c r="J1662" s="1" t="n">
        <f aca="false">H1662*2</f>
        <v>56552</v>
      </c>
      <c r="K1662" s="1" t="n">
        <f aca="false">H1662*3</f>
        <v>84828</v>
      </c>
      <c r="L1662" s="1" t="n">
        <v>28072</v>
      </c>
      <c r="M1662" s="1" t="n">
        <v>28038</v>
      </c>
      <c r="N1662" s="1" t="n">
        <v>28119</v>
      </c>
      <c r="O1662" s="1" t="n">
        <v>28011</v>
      </c>
      <c r="P1662" s="1" t="n">
        <v>28074</v>
      </c>
      <c r="Q1662" s="1" t="n">
        <v>28195</v>
      </c>
      <c r="R1662" s="1" t="n">
        <v>28160</v>
      </c>
      <c r="S1662" s="1" t="n">
        <v>28194</v>
      </c>
      <c r="T1662" s="1" t="n">
        <v>28287</v>
      </c>
      <c r="U1662" s="1" t="n">
        <v>28294</v>
      </c>
      <c r="V1662" s="1" t="n">
        <v>28268</v>
      </c>
      <c r="W1662" s="1" t="n">
        <v>28266</v>
      </c>
    </row>
    <row r="1663" customFormat="false" ht="15" hidden="false" customHeight="false" outlineLevel="0" collapsed="false">
      <c r="A1663" s="1" t="n">
        <v>50</v>
      </c>
      <c r="B1663" s="1" t="n">
        <v>3</v>
      </c>
      <c r="C1663" s="1" t="n">
        <v>5</v>
      </c>
      <c r="D1663" s="1" t="n">
        <v>13</v>
      </c>
      <c r="E1663" s="1" t="n">
        <v>123</v>
      </c>
      <c r="F1663" s="1" t="s">
        <v>104</v>
      </c>
      <c r="G1663" s="1" t="s">
        <v>554</v>
      </c>
      <c r="H1663" s="1" t="n">
        <v>28292</v>
      </c>
      <c r="I1663" s="1" t="n">
        <f aca="false">LEN(H1663)</f>
        <v>5</v>
      </c>
      <c r="J1663" s="1" t="n">
        <f aca="false">H1663*2</f>
        <v>56584</v>
      </c>
      <c r="K1663" s="1" t="n">
        <f aca="false">H1663*3</f>
        <v>84876</v>
      </c>
      <c r="L1663" s="1" t="n">
        <v>23367</v>
      </c>
      <c r="M1663" s="1" t="n">
        <v>23634</v>
      </c>
      <c r="N1663" s="1" t="n">
        <v>24229</v>
      </c>
      <c r="O1663" s="1" t="n">
        <v>24920</v>
      </c>
      <c r="P1663" s="1" t="n">
        <v>25575</v>
      </c>
      <c r="Q1663" s="1" t="n">
        <v>26175</v>
      </c>
      <c r="R1663" s="1" t="n">
        <v>26808</v>
      </c>
      <c r="S1663" s="1" t="n">
        <v>27665</v>
      </c>
      <c r="T1663" s="1" t="n">
        <v>27996</v>
      </c>
      <c r="U1663" s="1" t="n">
        <v>28211</v>
      </c>
      <c r="V1663" s="1" t="n">
        <v>28174</v>
      </c>
      <c r="W1663" s="1" t="n">
        <v>28335</v>
      </c>
    </row>
    <row r="1664" customFormat="false" ht="15" hidden="false" customHeight="false" outlineLevel="0" collapsed="false">
      <c r="A1664" s="1" t="n">
        <v>50</v>
      </c>
      <c r="B1664" s="1" t="n">
        <v>3</v>
      </c>
      <c r="C1664" s="1" t="n">
        <v>5</v>
      </c>
      <c r="D1664" s="1" t="n">
        <v>13</v>
      </c>
      <c r="E1664" s="1" t="n">
        <v>177</v>
      </c>
      <c r="F1664" s="1" t="s">
        <v>104</v>
      </c>
      <c r="G1664" s="1" t="s">
        <v>513</v>
      </c>
      <c r="H1664" s="1" t="n">
        <v>28298</v>
      </c>
      <c r="I1664" s="1" t="n">
        <f aca="false">LEN(H1664)</f>
        <v>5</v>
      </c>
      <c r="J1664" s="1" t="n">
        <f aca="false">H1664*2</f>
        <v>56596</v>
      </c>
      <c r="K1664" s="1" t="n">
        <f aca="false">H1664*3</f>
        <v>84894</v>
      </c>
      <c r="L1664" s="1" t="n">
        <v>24766</v>
      </c>
      <c r="M1664" s="1" t="n">
        <v>24808</v>
      </c>
      <c r="N1664" s="1" t="n">
        <v>24945</v>
      </c>
      <c r="O1664" s="1" t="n">
        <v>25115</v>
      </c>
      <c r="P1664" s="1" t="n">
        <v>25260</v>
      </c>
      <c r="Q1664" s="1" t="n">
        <v>25965</v>
      </c>
      <c r="R1664" s="1" t="n">
        <v>26505</v>
      </c>
      <c r="S1664" s="1" t="n">
        <v>27365</v>
      </c>
      <c r="T1664" s="1" t="n">
        <v>27792</v>
      </c>
      <c r="U1664" s="1" t="n">
        <v>28111</v>
      </c>
      <c r="V1664" s="1" t="n">
        <v>28326</v>
      </c>
      <c r="W1664" s="1" t="n">
        <v>28397</v>
      </c>
    </row>
    <row r="1665" customFormat="false" ht="15" hidden="false" customHeight="false" outlineLevel="0" collapsed="false">
      <c r="A1665" s="1" t="n">
        <v>50</v>
      </c>
      <c r="B1665" s="1" t="n">
        <v>3</v>
      </c>
      <c r="C1665" s="1" t="n">
        <v>7</v>
      </c>
      <c r="D1665" s="1" t="n">
        <v>48</v>
      </c>
      <c r="E1665" s="1" t="n">
        <v>15</v>
      </c>
      <c r="F1665" s="1" t="s">
        <v>23</v>
      </c>
      <c r="G1665" s="1" t="s">
        <v>1180</v>
      </c>
      <c r="H1665" s="1" t="n">
        <v>28417</v>
      </c>
      <c r="I1665" s="1" t="n">
        <f aca="false">LEN(H1665)</f>
        <v>5</v>
      </c>
      <c r="J1665" s="1" t="n">
        <f aca="false">H1665*2</f>
        <v>56834</v>
      </c>
      <c r="K1665" s="1" t="n">
        <f aca="false">H1665*3</f>
        <v>85251</v>
      </c>
      <c r="L1665" s="1" t="n">
        <v>23586</v>
      </c>
      <c r="M1665" s="1" t="n">
        <v>23836</v>
      </c>
      <c r="N1665" s="1" t="n">
        <v>24341</v>
      </c>
      <c r="O1665" s="1" t="n">
        <v>24818</v>
      </c>
      <c r="P1665" s="1" t="n">
        <v>25388</v>
      </c>
      <c r="Q1665" s="1" t="n">
        <v>25976</v>
      </c>
      <c r="R1665" s="1" t="n">
        <v>26331</v>
      </c>
      <c r="S1665" s="1" t="n">
        <v>26828</v>
      </c>
      <c r="T1665" s="1" t="n">
        <v>27454</v>
      </c>
      <c r="U1665" s="1" t="n">
        <v>27935</v>
      </c>
      <c r="V1665" s="1" t="n">
        <v>28254</v>
      </c>
      <c r="W1665" s="1" t="n">
        <v>28443</v>
      </c>
    </row>
    <row r="1666" customFormat="false" ht="15" hidden="false" customHeight="false" outlineLevel="0" collapsed="false">
      <c r="A1666" s="1" t="n">
        <v>50</v>
      </c>
      <c r="B1666" s="1" t="n">
        <v>3</v>
      </c>
      <c r="C1666" s="1" t="n">
        <v>6</v>
      </c>
      <c r="D1666" s="1" t="n">
        <v>21</v>
      </c>
      <c r="E1666" s="1" t="n">
        <v>21</v>
      </c>
      <c r="F1666" s="1" t="s">
        <v>149</v>
      </c>
      <c r="G1666" s="1" t="s">
        <v>1181</v>
      </c>
      <c r="H1666" s="1" t="n">
        <v>28432</v>
      </c>
      <c r="I1666" s="1" t="n">
        <f aca="false">LEN(H1666)</f>
        <v>5</v>
      </c>
      <c r="J1666" s="1" t="n">
        <f aca="false">H1666*2</f>
        <v>56864</v>
      </c>
      <c r="K1666" s="1" t="n">
        <f aca="false">H1666*3</f>
        <v>85296</v>
      </c>
      <c r="L1666" s="1" t="n">
        <v>27676</v>
      </c>
      <c r="M1666" s="1" t="n">
        <v>27673</v>
      </c>
      <c r="N1666" s="1" t="n">
        <v>27472</v>
      </c>
      <c r="O1666" s="1" t="n">
        <v>27455</v>
      </c>
      <c r="P1666" s="1" t="n">
        <v>27451</v>
      </c>
      <c r="Q1666" s="1" t="n">
        <v>27832</v>
      </c>
      <c r="R1666" s="1" t="n">
        <v>27922</v>
      </c>
      <c r="S1666" s="1" t="n">
        <v>28031</v>
      </c>
      <c r="T1666" s="1" t="n">
        <v>28112</v>
      </c>
      <c r="U1666" s="1" t="n">
        <v>28288</v>
      </c>
      <c r="V1666" s="1" t="n">
        <v>28297</v>
      </c>
      <c r="W1666" s="1" t="n">
        <v>28497</v>
      </c>
    </row>
    <row r="1667" customFormat="false" ht="15" hidden="false" customHeight="false" outlineLevel="0" collapsed="false">
      <c r="A1667" s="1" t="n">
        <v>50</v>
      </c>
      <c r="B1667" s="1" t="n">
        <v>2</v>
      </c>
      <c r="C1667" s="1" t="n">
        <v>4</v>
      </c>
      <c r="D1667" s="1" t="n">
        <v>20</v>
      </c>
      <c r="E1667" s="1" t="n">
        <v>51</v>
      </c>
      <c r="F1667" s="1" t="s">
        <v>82</v>
      </c>
      <c r="G1667" s="1" t="s">
        <v>273</v>
      </c>
      <c r="H1667" s="1" t="n">
        <v>28452</v>
      </c>
      <c r="I1667" s="1" t="n">
        <f aca="false">LEN(H1667)</f>
        <v>5</v>
      </c>
      <c r="J1667" s="1" t="n">
        <f aca="false">H1667*2</f>
        <v>56904</v>
      </c>
      <c r="K1667" s="1" t="n">
        <f aca="false">H1667*3</f>
        <v>85356</v>
      </c>
      <c r="L1667" s="1" t="n">
        <v>27506</v>
      </c>
      <c r="M1667" s="1" t="n">
        <v>27454</v>
      </c>
      <c r="N1667" s="1" t="n">
        <v>27591</v>
      </c>
      <c r="O1667" s="1" t="n">
        <v>27532</v>
      </c>
      <c r="P1667" s="1" t="n">
        <v>27507</v>
      </c>
      <c r="Q1667" s="1" t="n">
        <v>27457</v>
      </c>
      <c r="R1667" s="1" t="n">
        <v>27429</v>
      </c>
      <c r="S1667" s="1" t="n">
        <v>27653</v>
      </c>
      <c r="T1667" s="1" t="n">
        <v>27710</v>
      </c>
      <c r="U1667" s="1" t="n">
        <v>28010</v>
      </c>
      <c r="V1667" s="1" t="n">
        <v>28353</v>
      </c>
      <c r="W1667" s="1" t="n">
        <v>28467</v>
      </c>
    </row>
    <row r="1668" customFormat="false" ht="15" hidden="false" customHeight="false" outlineLevel="0" collapsed="false">
      <c r="A1668" s="1" t="n">
        <v>50</v>
      </c>
      <c r="B1668" s="1" t="n">
        <v>3</v>
      </c>
      <c r="C1668" s="1" t="n">
        <v>5</v>
      </c>
      <c r="D1668" s="1" t="n">
        <v>12</v>
      </c>
      <c r="E1668" s="1" t="n">
        <v>7</v>
      </c>
      <c r="F1668" s="1" t="s">
        <v>535</v>
      </c>
      <c r="G1668" s="1" t="s">
        <v>1182</v>
      </c>
      <c r="H1668" s="1" t="n">
        <v>28520</v>
      </c>
      <c r="I1668" s="1" t="n">
        <f aca="false">LEN(H1668)</f>
        <v>5</v>
      </c>
      <c r="J1668" s="1" t="n">
        <f aca="false">H1668*2</f>
        <v>57040</v>
      </c>
      <c r="K1668" s="1" t="n">
        <f aca="false">H1668*3</f>
        <v>85560</v>
      </c>
      <c r="L1668" s="1" t="n">
        <v>26096</v>
      </c>
      <c r="M1668" s="1" t="n">
        <v>26064</v>
      </c>
      <c r="N1668" s="1" t="n">
        <v>26083</v>
      </c>
      <c r="O1668" s="1" t="n">
        <v>26306</v>
      </c>
      <c r="P1668" s="1" t="n">
        <v>27035</v>
      </c>
      <c r="Q1668" s="1" t="n">
        <v>27703</v>
      </c>
      <c r="R1668" s="1" t="n">
        <v>28098</v>
      </c>
      <c r="S1668" s="1" t="n">
        <v>28506</v>
      </c>
      <c r="T1668" s="1" t="n">
        <v>28825</v>
      </c>
      <c r="U1668" s="1" t="n">
        <v>28961</v>
      </c>
      <c r="V1668" s="1" t="n">
        <v>28979</v>
      </c>
      <c r="W1668" s="1" t="n">
        <v>28480</v>
      </c>
    </row>
    <row r="1669" customFormat="false" ht="15" hidden="false" customHeight="false" outlineLevel="0" collapsed="false">
      <c r="A1669" s="1" t="n">
        <v>50</v>
      </c>
      <c r="B1669" s="1" t="n">
        <v>3</v>
      </c>
      <c r="C1669" s="1" t="n">
        <v>6</v>
      </c>
      <c r="D1669" s="1" t="n">
        <v>47</v>
      </c>
      <c r="E1669" s="1" t="n">
        <v>17</v>
      </c>
      <c r="F1669" s="1" t="s">
        <v>324</v>
      </c>
      <c r="G1669" s="1" t="s">
        <v>599</v>
      </c>
      <c r="H1669" s="1" t="n">
        <v>28522</v>
      </c>
      <c r="I1669" s="1" t="n">
        <f aca="false">LEN(H1669)</f>
        <v>5</v>
      </c>
      <c r="J1669" s="1" t="n">
        <f aca="false">H1669*2</f>
        <v>57044</v>
      </c>
      <c r="K1669" s="1" t="n">
        <f aca="false">H1669*3</f>
        <v>85566</v>
      </c>
      <c r="L1669" s="1" t="n">
        <v>29446</v>
      </c>
      <c r="M1669" s="1" t="n">
        <v>29423</v>
      </c>
      <c r="N1669" s="1" t="n">
        <v>29447</v>
      </c>
      <c r="O1669" s="1" t="n">
        <v>29146</v>
      </c>
      <c r="P1669" s="1" t="n">
        <v>29145</v>
      </c>
      <c r="Q1669" s="1" t="n">
        <v>29104</v>
      </c>
      <c r="R1669" s="1" t="n">
        <v>28707</v>
      </c>
      <c r="S1669" s="1" t="n">
        <v>28791</v>
      </c>
      <c r="T1669" s="1" t="n">
        <v>28793</v>
      </c>
      <c r="U1669" s="1" t="n">
        <v>28645</v>
      </c>
      <c r="V1669" s="1" t="n">
        <v>28474</v>
      </c>
      <c r="W1669" s="1" t="n">
        <v>28518</v>
      </c>
    </row>
    <row r="1670" customFormat="false" ht="15" hidden="false" customHeight="false" outlineLevel="0" collapsed="false">
      <c r="A1670" s="1" t="n">
        <v>50</v>
      </c>
      <c r="B1670" s="1" t="n">
        <v>2</v>
      </c>
      <c r="C1670" s="1" t="n">
        <v>3</v>
      </c>
      <c r="D1670" s="1" t="n">
        <v>18</v>
      </c>
      <c r="E1670" s="1" t="n">
        <v>79</v>
      </c>
      <c r="F1670" s="1" t="s">
        <v>395</v>
      </c>
      <c r="G1670" s="1" t="s">
        <v>1183</v>
      </c>
      <c r="H1670" s="1" t="n">
        <v>28525</v>
      </c>
      <c r="I1670" s="1" t="n">
        <f aca="false">LEN(H1670)</f>
        <v>5</v>
      </c>
      <c r="J1670" s="1" t="n">
        <f aca="false">H1670*2</f>
        <v>57050</v>
      </c>
      <c r="K1670" s="1" t="n">
        <f aca="false">H1670*3</f>
        <v>85575</v>
      </c>
      <c r="L1670" s="1" t="n">
        <v>27561</v>
      </c>
      <c r="M1670" s="1" t="n">
        <v>27747</v>
      </c>
      <c r="N1670" s="1" t="n">
        <v>27932</v>
      </c>
      <c r="O1670" s="1" t="n">
        <v>28131</v>
      </c>
      <c r="P1670" s="1" t="n">
        <v>28012</v>
      </c>
      <c r="Q1670" s="1" t="n">
        <v>28202</v>
      </c>
      <c r="R1670" s="1" t="n">
        <v>28352</v>
      </c>
      <c r="S1670" s="1" t="n">
        <v>28320</v>
      </c>
      <c r="T1670" s="1" t="n">
        <v>28502</v>
      </c>
      <c r="U1670" s="1" t="n">
        <v>28480</v>
      </c>
      <c r="V1670" s="1" t="n">
        <v>28546</v>
      </c>
      <c r="W1670" s="1" t="n">
        <v>28500</v>
      </c>
    </row>
    <row r="1671" customFormat="false" ht="15" hidden="false" customHeight="false" outlineLevel="0" collapsed="false">
      <c r="A1671" s="1" t="n">
        <v>50</v>
      </c>
      <c r="B1671" s="1" t="n">
        <v>3</v>
      </c>
      <c r="C1671" s="1" t="n">
        <v>5</v>
      </c>
      <c r="D1671" s="1" t="n">
        <v>51</v>
      </c>
      <c r="E1671" s="1" t="n">
        <v>33</v>
      </c>
      <c r="F1671" s="1" t="s">
        <v>151</v>
      </c>
      <c r="G1671" s="1" t="s">
        <v>1184</v>
      </c>
      <c r="H1671" s="1" t="n">
        <v>28545</v>
      </c>
      <c r="I1671" s="1" t="n">
        <f aca="false">LEN(H1671)</f>
        <v>5</v>
      </c>
      <c r="J1671" s="1" t="n">
        <f aca="false">H1671*2</f>
        <v>57090</v>
      </c>
      <c r="K1671" s="1" t="n">
        <f aca="false">H1671*3</f>
        <v>85635</v>
      </c>
      <c r="L1671" s="1" t="n">
        <v>22122</v>
      </c>
      <c r="M1671" s="1" t="n">
        <v>22136</v>
      </c>
      <c r="N1671" s="1" t="n">
        <v>22168</v>
      </c>
      <c r="O1671" s="1" t="n">
        <v>22566</v>
      </c>
      <c r="P1671" s="1" t="n">
        <v>23135</v>
      </c>
      <c r="Q1671" s="1" t="n">
        <v>23920</v>
      </c>
      <c r="R1671" s="1" t="n">
        <v>25475</v>
      </c>
      <c r="S1671" s="1" t="n">
        <v>26722</v>
      </c>
      <c r="T1671" s="1" t="n">
        <v>27592</v>
      </c>
      <c r="U1671" s="1" t="n">
        <v>28011</v>
      </c>
      <c r="V1671" s="1" t="n">
        <v>28263</v>
      </c>
      <c r="W1671" s="1" t="n">
        <v>28631</v>
      </c>
    </row>
    <row r="1672" customFormat="false" ht="15" hidden="false" customHeight="false" outlineLevel="0" collapsed="false">
      <c r="A1672" s="1" t="n">
        <v>50</v>
      </c>
      <c r="B1672" s="1" t="n">
        <v>2</v>
      </c>
      <c r="C1672" s="1" t="n">
        <v>3</v>
      </c>
      <c r="D1672" s="1" t="n">
        <v>39</v>
      </c>
      <c r="E1672" s="1" t="n">
        <v>1</v>
      </c>
      <c r="F1672" s="1" t="s">
        <v>774</v>
      </c>
      <c r="G1672" s="1" t="s">
        <v>156</v>
      </c>
      <c r="H1672" s="1" t="n">
        <v>28550</v>
      </c>
      <c r="I1672" s="1" t="n">
        <f aca="false">LEN(H1672)</f>
        <v>5</v>
      </c>
      <c r="J1672" s="1" t="n">
        <f aca="false">H1672*2</f>
        <v>57100</v>
      </c>
      <c r="K1672" s="1" t="n">
        <f aca="false">H1672*3</f>
        <v>85650</v>
      </c>
      <c r="L1672" s="1" t="n">
        <v>27303</v>
      </c>
      <c r="M1672" s="1" t="n">
        <v>27317</v>
      </c>
      <c r="N1672" s="1" t="n">
        <v>27522</v>
      </c>
      <c r="O1672" s="1" t="n">
        <v>27817</v>
      </c>
      <c r="P1672" s="1" t="n">
        <v>28111</v>
      </c>
      <c r="Q1672" s="1" t="n">
        <v>28328</v>
      </c>
      <c r="R1672" s="1" t="n">
        <v>28522</v>
      </c>
      <c r="S1672" s="1" t="n">
        <v>28615</v>
      </c>
      <c r="T1672" s="1" t="n">
        <v>28538</v>
      </c>
      <c r="U1672" s="1" t="n">
        <v>28686</v>
      </c>
      <c r="V1672" s="1" t="n">
        <v>28500</v>
      </c>
      <c r="W1672" s="1" t="n">
        <v>28550</v>
      </c>
    </row>
    <row r="1673" customFormat="false" ht="15" hidden="false" customHeight="false" outlineLevel="0" collapsed="false">
      <c r="A1673" s="1" t="n">
        <v>50</v>
      </c>
      <c r="B1673" s="1" t="n">
        <v>2</v>
      </c>
      <c r="C1673" s="1" t="n">
        <v>4</v>
      </c>
      <c r="D1673" s="1" t="n">
        <v>27</v>
      </c>
      <c r="E1673" s="1" t="n">
        <v>21</v>
      </c>
      <c r="F1673" s="1" t="s">
        <v>232</v>
      </c>
      <c r="G1673" s="1" t="s">
        <v>781</v>
      </c>
      <c r="H1673" s="1" t="n">
        <v>28567</v>
      </c>
      <c r="I1673" s="1" t="n">
        <f aca="false">LEN(H1673)</f>
        <v>5</v>
      </c>
      <c r="J1673" s="1" t="n">
        <f aca="false">H1673*2</f>
        <v>57134</v>
      </c>
      <c r="K1673" s="1" t="n">
        <f aca="false">H1673*3</f>
        <v>85701</v>
      </c>
      <c r="L1673" s="1" t="n">
        <v>27148</v>
      </c>
      <c r="M1673" s="1" t="n">
        <v>27292</v>
      </c>
      <c r="N1673" s="1" t="n">
        <v>27587</v>
      </c>
      <c r="O1673" s="1" t="n">
        <v>27853</v>
      </c>
      <c r="P1673" s="1" t="n">
        <v>28004</v>
      </c>
      <c r="Q1673" s="1" t="n">
        <v>28338</v>
      </c>
      <c r="R1673" s="1" t="n">
        <v>28683</v>
      </c>
      <c r="S1673" s="1" t="n">
        <v>28754</v>
      </c>
      <c r="T1673" s="1" t="n">
        <v>28681</v>
      </c>
      <c r="U1673" s="1" t="n">
        <v>28733</v>
      </c>
      <c r="V1673" s="1" t="n">
        <v>28483</v>
      </c>
      <c r="W1673" s="1" t="n">
        <v>28587</v>
      </c>
    </row>
    <row r="1674" customFormat="false" ht="15" hidden="false" customHeight="false" outlineLevel="0" collapsed="false">
      <c r="A1674" s="1" t="n">
        <v>50</v>
      </c>
      <c r="B1674" s="1" t="n">
        <v>3</v>
      </c>
      <c r="C1674" s="1" t="n">
        <v>6</v>
      </c>
      <c r="D1674" s="1" t="n">
        <v>21</v>
      </c>
      <c r="E1674" s="1" t="n">
        <v>163</v>
      </c>
      <c r="F1674" s="1" t="s">
        <v>149</v>
      </c>
      <c r="G1674" s="1" t="s">
        <v>298</v>
      </c>
      <c r="H1674" s="1" t="n">
        <v>28602</v>
      </c>
      <c r="I1674" s="1" t="n">
        <f aca="false">LEN(H1674)</f>
        <v>5</v>
      </c>
      <c r="J1674" s="1" t="n">
        <f aca="false">H1674*2</f>
        <v>57204</v>
      </c>
      <c r="K1674" s="1" t="n">
        <f aca="false">H1674*3</f>
        <v>85806</v>
      </c>
      <c r="L1674" s="1" t="n">
        <v>27989</v>
      </c>
      <c r="M1674" s="1" t="n">
        <v>28189</v>
      </c>
      <c r="N1674" s="1" t="n">
        <v>28506</v>
      </c>
      <c r="O1674" s="1" t="n">
        <v>28919</v>
      </c>
      <c r="P1674" s="1" t="n">
        <v>28949</v>
      </c>
      <c r="Q1674" s="1" t="n">
        <v>29600</v>
      </c>
      <c r="R1674" s="1" t="n">
        <v>29732</v>
      </c>
      <c r="S1674" s="1" t="n">
        <v>29397</v>
      </c>
      <c r="T1674" s="1" t="n">
        <v>29108</v>
      </c>
      <c r="U1674" s="1" t="n">
        <v>28962</v>
      </c>
      <c r="V1674" s="1" t="n">
        <v>28403</v>
      </c>
      <c r="W1674" s="1" t="n">
        <v>28664</v>
      </c>
    </row>
    <row r="1675" customFormat="false" ht="15" hidden="false" customHeight="false" outlineLevel="0" collapsed="false">
      <c r="A1675" s="1" t="n">
        <v>50</v>
      </c>
      <c r="B1675" s="1" t="n">
        <v>4</v>
      </c>
      <c r="C1675" s="1" t="n">
        <v>9</v>
      </c>
      <c r="D1675" s="1" t="n">
        <v>6</v>
      </c>
      <c r="E1675" s="1" t="n">
        <v>15</v>
      </c>
      <c r="F1675" s="1" t="s">
        <v>76</v>
      </c>
      <c r="G1675" s="1" t="s">
        <v>1185</v>
      </c>
      <c r="H1675" s="1" t="n">
        <v>28610</v>
      </c>
      <c r="I1675" s="1" t="n">
        <f aca="false">LEN(H1675)</f>
        <v>5</v>
      </c>
      <c r="J1675" s="1" t="n">
        <f aca="false">H1675*2</f>
        <v>57220</v>
      </c>
      <c r="K1675" s="1" t="n">
        <f aca="false">H1675*3</f>
        <v>85830</v>
      </c>
      <c r="L1675" s="1" t="n">
        <v>27505</v>
      </c>
      <c r="M1675" s="1" t="n">
        <v>27440</v>
      </c>
      <c r="N1675" s="1" t="n">
        <v>27292</v>
      </c>
      <c r="O1675" s="1" t="n">
        <v>27397</v>
      </c>
      <c r="P1675" s="1" t="n">
        <v>27601</v>
      </c>
      <c r="Q1675" s="1" t="n">
        <v>27950</v>
      </c>
      <c r="R1675" s="1" t="n">
        <v>28281</v>
      </c>
      <c r="S1675" s="1" t="n">
        <v>28211</v>
      </c>
      <c r="T1675" s="1" t="n">
        <v>28415</v>
      </c>
      <c r="U1675" s="1" t="n">
        <v>28496</v>
      </c>
      <c r="V1675" s="1" t="n">
        <v>28599</v>
      </c>
      <c r="W1675" s="1" t="n">
        <v>28632</v>
      </c>
    </row>
    <row r="1676" customFormat="false" ht="15" hidden="false" customHeight="false" outlineLevel="0" collapsed="false">
      <c r="A1676" s="1" t="n">
        <v>50</v>
      </c>
      <c r="B1676" s="1" t="n">
        <v>3</v>
      </c>
      <c r="C1676" s="1" t="n">
        <v>5</v>
      </c>
      <c r="D1676" s="1" t="n">
        <v>13</v>
      </c>
      <c r="E1676" s="1" t="n">
        <v>169</v>
      </c>
      <c r="F1676" s="1" t="s">
        <v>104</v>
      </c>
      <c r="G1676" s="1" t="s">
        <v>69</v>
      </c>
      <c r="H1676" s="1" t="n">
        <v>28669</v>
      </c>
      <c r="I1676" s="1" t="n">
        <f aca="false">LEN(H1676)</f>
        <v>5</v>
      </c>
      <c r="J1676" s="1" t="n">
        <f aca="false">H1676*2</f>
        <v>57338</v>
      </c>
      <c r="K1676" s="1" t="n">
        <f aca="false">H1676*3</f>
        <v>86007</v>
      </c>
      <c r="L1676" s="1" t="n">
        <v>23691</v>
      </c>
      <c r="M1676" s="1" t="n">
        <v>23762</v>
      </c>
      <c r="N1676" s="1" t="n">
        <v>24315</v>
      </c>
      <c r="O1676" s="1" t="n">
        <v>24909</v>
      </c>
      <c r="P1676" s="1" t="n">
        <v>25738</v>
      </c>
      <c r="Q1676" s="1" t="n">
        <v>26537</v>
      </c>
      <c r="R1676" s="1" t="n">
        <v>27189</v>
      </c>
      <c r="S1676" s="1" t="n">
        <v>27563</v>
      </c>
      <c r="T1676" s="1" t="n">
        <v>28000</v>
      </c>
      <c r="U1676" s="1" t="n">
        <v>28552</v>
      </c>
      <c r="V1676" s="1" t="n">
        <v>28710</v>
      </c>
      <c r="W1676" s="1" t="n">
        <v>28634</v>
      </c>
    </row>
    <row r="1677" customFormat="false" ht="15" hidden="false" customHeight="false" outlineLevel="0" collapsed="false">
      <c r="A1677" s="1" t="n">
        <v>50</v>
      </c>
      <c r="B1677" s="1" t="n">
        <v>3</v>
      </c>
      <c r="C1677" s="1" t="n">
        <v>6</v>
      </c>
      <c r="D1677" s="1" t="n">
        <v>21</v>
      </c>
      <c r="E1677" s="1" t="n">
        <v>13</v>
      </c>
      <c r="F1677" s="1" t="s">
        <v>149</v>
      </c>
      <c r="G1677" s="1" t="s">
        <v>1186</v>
      </c>
      <c r="H1677" s="1" t="n">
        <v>28691</v>
      </c>
      <c r="I1677" s="1" t="n">
        <f aca="false">LEN(H1677)</f>
        <v>5</v>
      </c>
      <c r="J1677" s="1" t="n">
        <f aca="false">H1677*2</f>
        <v>57382</v>
      </c>
      <c r="K1677" s="1" t="n">
        <f aca="false">H1677*3</f>
        <v>86073</v>
      </c>
      <c r="L1677" s="1" t="n">
        <v>30049</v>
      </c>
      <c r="M1677" s="1" t="n">
        <v>30015</v>
      </c>
      <c r="N1677" s="1" t="n">
        <v>29561</v>
      </c>
      <c r="O1677" s="1" t="n">
        <v>29691</v>
      </c>
      <c r="P1677" s="1" t="n">
        <v>29478</v>
      </c>
      <c r="Q1677" s="1" t="n">
        <v>29275</v>
      </c>
      <c r="R1677" s="1" t="n">
        <v>29130</v>
      </c>
      <c r="S1677" s="1" t="n">
        <v>28960</v>
      </c>
      <c r="T1677" s="1" t="n">
        <v>28794</v>
      </c>
      <c r="U1677" s="1" t="n">
        <v>28836</v>
      </c>
      <c r="V1677" s="1" t="n">
        <v>28667</v>
      </c>
      <c r="W1677" s="1" t="n">
        <v>28706</v>
      </c>
    </row>
    <row r="1678" customFormat="false" ht="15" hidden="false" customHeight="false" outlineLevel="0" collapsed="false">
      <c r="A1678" s="1" t="n">
        <v>50</v>
      </c>
      <c r="B1678" s="1" t="n">
        <v>2</v>
      </c>
      <c r="C1678" s="1" t="n">
        <v>3</v>
      </c>
      <c r="D1678" s="1" t="n">
        <v>26</v>
      </c>
      <c r="E1678" s="1" t="n">
        <v>105</v>
      </c>
      <c r="F1678" s="1" t="s">
        <v>138</v>
      </c>
      <c r="G1678" s="1" t="s">
        <v>261</v>
      </c>
      <c r="H1678" s="1" t="n">
        <v>28705</v>
      </c>
      <c r="I1678" s="1" t="n">
        <f aca="false">LEN(H1678)</f>
        <v>5</v>
      </c>
      <c r="J1678" s="1" t="n">
        <f aca="false">H1678*2</f>
        <v>57410</v>
      </c>
      <c r="K1678" s="1" t="n">
        <f aca="false">H1678*3</f>
        <v>86115</v>
      </c>
      <c r="L1678" s="1" t="n">
        <v>28283</v>
      </c>
      <c r="M1678" s="1" t="n">
        <v>28350</v>
      </c>
      <c r="N1678" s="1" t="n">
        <v>28475</v>
      </c>
      <c r="O1678" s="1" t="n">
        <v>28624</v>
      </c>
      <c r="P1678" s="1" t="n">
        <v>28735</v>
      </c>
      <c r="Q1678" s="1" t="n">
        <v>28842</v>
      </c>
      <c r="R1678" s="1" t="n">
        <v>28748</v>
      </c>
      <c r="S1678" s="1" t="n">
        <v>28846</v>
      </c>
      <c r="T1678" s="1" t="n">
        <v>28685</v>
      </c>
      <c r="U1678" s="1" t="n">
        <v>28668</v>
      </c>
      <c r="V1678" s="1" t="n">
        <v>28656</v>
      </c>
      <c r="W1678" s="1" t="n">
        <v>28721</v>
      </c>
    </row>
    <row r="1679" customFormat="false" ht="15" hidden="false" customHeight="false" outlineLevel="0" collapsed="false">
      <c r="A1679" s="1" t="n">
        <v>50</v>
      </c>
      <c r="B1679" s="1" t="n">
        <v>2</v>
      </c>
      <c r="C1679" s="1" t="n">
        <v>3</v>
      </c>
      <c r="D1679" s="1" t="n">
        <v>39</v>
      </c>
      <c r="E1679" s="1" t="n">
        <v>131</v>
      </c>
      <c r="F1679" s="1" t="s">
        <v>774</v>
      </c>
      <c r="G1679" s="1" t="s">
        <v>698</v>
      </c>
      <c r="H1679" s="1" t="n">
        <v>28709</v>
      </c>
      <c r="I1679" s="1" t="n">
        <f aca="false">LEN(H1679)</f>
        <v>5</v>
      </c>
      <c r="J1679" s="1" t="n">
        <f aca="false">H1679*2</f>
        <v>57418</v>
      </c>
      <c r="K1679" s="1" t="n">
        <f aca="false">H1679*3</f>
        <v>86127</v>
      </c>
      <c r="L1679" s="1" t="n">
        <v>27628</v>
      </c>
      <c r="M1679" s="1" t="n">
        <v>27688</v>
      </c>
      <c r="N1679" s="1" t="n">
        <v>27807</v>
      </c>
      <c r="O1679" s="1" t="n">
        <v>28072</v>
      </c>
      <c r="P1679" s="1" t="n">
        <v>28258</v>
      </c>
      <c r="Q1679" s="1" t="n">
        <v>28427</v>
      </c>
      <c r="R1679" s="1" t="n">
        <v>28299</v>
      </c>
      <c r="S1679" s="1" t="n">
        <v>28590</v>
      </c>
      <c r="T1679" s="1" t="n">
        <v>28645</v>
      </c>
      <c r="U1679" s="1" t="n">
        <v>28763</v>
      </c>
      <c r="V1679" s="1" t="n">
        <v>28679</v>
      </c>
      <c r="W1679" s="1" t="n">
        <v>28692</v>
      </c>
    </row>
    <row r="1680" customFormat="false" ht="15" hidden="false" customHeight="false" outlineLevel="0" collapsed="false">
      <c r="A1680" s="1" t="n">
        <v>50</v>
      </c>
      <c r="B1680" s="1" t="n">
        <v>3</v>
      </c>
      <c r="C1680" s="1" t="n">
        <v>6</v>
      </c>
      <c r="D1680" s="1" t="n">
        <v>21</v>
      </c>
      <c r="E1680" s="1" t="n">
        <v>193</v>
      </c>
      <c r="F1680" s="1" t="s">
        <v>149</v>
      </c>
      <c r="G1680" s="1" t="s">
        <v>514</v>
      </c>
      <c r="H1680" s="1" t="n">
        <v>28712</v>
      </c>
      <c r="I1680" s="1" t="n">
        <f aca="false">LEN(H1680)</f>
        <v>5</v>
      </c>
      <c r="J1680" s="1" t="n">
        <f aca="false">H1680*2</f>
        <v>57424</v>
      </c>
      <c r="K1680" s="1" t="n">
        <f aca="false">H1680*3</f>
        <v>86136</v>
      </c>
      <c r="L1680" s="1" t="n">
        <v>29415</v>
      </c>
      <c r="M1680" s="1" t="n">
        <v>29259</v>
      </c>
      <c r="N1680" s="1" t="n">
        <v>29112</v>
      </c>
      <c r="O1680" s="1" t="n">
        <v>29180</v>
      </c>
      <c r="P1680" s="1" t="n">
        <v>29173</v>
      </c>
      <c r="Q1680" s="1" t="n">
        <v>29043</v>
      </c>
      <c r="R1680" s="1" t="n">
        <v>28851</v>
      </c>
      <c r="S1680" s="1" t="n">
        <v>28829</v>
      </c>
      <c r="T1680" s="1" t="n">
        <v>28742</v>
      </c>
      <c r="U1680" s="1" t="n">
        <v>28686</v>
      </c>
      <c r="V1680" s="1" t="n">
        <v>28713</v>
      </c>
      <c r="W1680" s="1" t="n">
        <v>28725</v>
      </c>
    </row>
    <row r="1681" customFormat="false" ht="15" hidden="false" customHeight="false" outlineLevel="0" collapsed="false">
      <c r="A1681" s="1" t="n">
        <v>50</v>
      </c>
      <c r="B1681" s="1" t="n">
        <v>2</v>
      </c>
      <c r="C1681" s="1" t="n">
        <v>3</v>
      </c>
      <c r="D1681" s="1" t="n">
        <v>55</v>
      </c>
      <c r="E1681" s="1" t="n">
        <v>69</v>
      </c>
      <c r="F1681" s="1" t="s">
        <v>275</v>
      </c>
      <c r="G1681" s="1" t="s">
        <v>211</v>
      </c>
      <c r="H1681" s="1" t="n">
        <v>28743</v>
      </c>
      <c r="I1681" s="1" t="n">
        <f aca="false">LEN(H1681)</f>
        <v>5</v>
      </c>
      <c r="J1681" s="1" t="n">
        <f aca="false">H1681*2</f>
        <v>57486</v>
      </c>
      <c r="K1681" s="1" t="n">
        <f aca="false">H1681*3</f>
        <v>86229</v>
      </c>
      <c r="L1681" s="1" t="n">
        <v>29625</v>
      </c>
      <c r="M1681" s="1" t="n">
        <v>29670</v>
      </c>
      <c r="N1681" s="1" t="n">
        <v>29548</v>
      </c>
      <c r="O1681" s="1" t="n">
        <v>29641</v>
      </c>
      <c r="P1681" s="1" t="n">
        <v>29621</v>
      </c>
      <c r="Q1681" s="1" t="n">
        <v>29666</v>
      </c>
      <c r="R1681" s="1" t="n">
        <v>29602</v>
      </c>
      <c r="S1681" s="1" t="n">
        <v>29457</v>
      </c>
      <c r="T1681" s="1" t="n">
        <v>29272</v>
      </c>
      <c r="U1681" s="1" t="n">
        <v>29094</v>
      </c>
      <c r="V1681" s="1" t="n">
        <v>28833</v>
      </c>
      <c r="W1681" s="1" t="n">
        <v>28720</v>
      </c>
    </row>
    <row r="1682" customFormat="false" ht="15" hidden="false" customHeight="false" outlineLevel="0" collapsed="false">
      <c r="A1682" s="1" t="n">
        <v>50</v>
      </c>
      <c r="B1682" s="1" t="n">
        <v>2</v>
      </c>
      <c r="C1682" s="1" t="n">
        <v>3</v>
      </c>
      <c r="D1682" s="1" t="n">
        <v>39</v>
      </c>
      <c r="E1682" s="1" t="n">
        <v>161</v>
      </c>
      <c r="F1682" s="1" t="s">
        <v>774</v>
      </c>
      <c r="G1682" s="1" t="s">
        <v>1187</v>
      </c>
      <c r="H1682" s="1" t="n">
        <v>28744</v>
      </c>
      <c r="I1682" s="1" t="n">
        <f aca="false">LEN(H1682)</f>
        <v>5</v>
      </c>
      <c r="J1682" s="1" t="n">
        <f aca="false">H1682*2</f>
        <v>57488</v>
      </c>
      <c r="K1682" s="1" t="n">
        <f aca="false">H1682*3</f>
        <v>86232</v>
      </c>
      <c r="L1682" s="1" t="n">
        <v>29654</v>
      </c>
      <c r="M1682" s="1" t="n">
        <v>29627</v>
      </c>
      <c r="N1682" s="1" t="n">
        <v>29430</v>
      </c>
      <c r="O1682" s="1" t="n">
        <v>29327</v>
      </c>
      <c r="P1682" s="1" t="n">
        <v>29288</v>
      </c>
      <c r="Q1682" s="1" t="n">
        <v>29322</v>
      </c>
      <c r="R1682" s="1" t="n">
        <v>29264</v>
      </c>
      <c r="S1682" s="1" t="n">
        <v>29342</v>
      </c>
      <c r="T1682" s="1" t="n">
        <v>29182</v>
      </c>
      <c r="U1682" s="1" t="n">
        <v>29075</v>
      </c>
      <c r="V1682" s="1" t="n">
        <v>28849</v>
      </c>
      <c r="W1682" s="1" t="n">
        <v>28698</v>
      </c>
    </row>
    <row r="1683" customFormat="false" ht="15" hidden="false" customHeight="false" outlineLevel="0" collapsed="false">
      <c r="A1683" s="1" t="n">
        <v>50</v>
      </c>
      <c r="B1683" s="1" t="n">
        <v>4</v>
      </c>
      <c r="C1683" s="1" t="n">
        <v>8</v>
      </c>
      <c r="D1683" s="1" t="n">
        <v>30</v>
      </c>
      <c r="E1683" s="1" t="n">
        <v>47</v>
      </c>
      <c r="F1683" s="1" t="s">
        <v>32</v>
      </c>
      <c r="G1683" s="1" t="s">
        <v>478</v>
      </c>
      <c r="H1683" s="1" t="n">
        <v>28746</v>
      </c>
      <c r="I1683" s="1" t="n">
        <f aca="false">LEN(H1683)</f>
        <v>5</v>
      </c>
      <c r="J1683" s="1" t="n">
        <f aca="false">H1683*2</f>
        <v>57492</v>
      </c>
      <c r="K1683" s="1" t="n">
        <f aca="false">H1683*3</f>
        <v>86238</v>
      </c>
      <c r="L1683" s="1" t="n">
        <v>26482</v>
      </c>
      <c r="M1683" s="1" t="n">
        <v>26588</v>
      </c>
      <c r="N1683" s="1" t="n">
        <v>26810</v>
      </c>
      <c r="O1683" s="1" t="n">
        <v>26814</v>
      </c>
      <c r="P1683" s="1" t="n">
        <v>27117</v>
      </c>
      <c r="Q1683" s="1" t="n">
        <v>27634</v>
      </c>
      <c r="R1683" s="1" t="n">
        <v>28023</v>
      </c>
      <c r="S1683" s="1" t="n">
        <v>28283</v>
      </c>
      <c r="T1683" s="1" t="n">
        <v>28235</v>
      </c>
      <c r="U1683" s="1" t="n">
        <v>28515</v>
      </c>
      <c r="V1683" s="1" t="n">
        <v>28668</v>
      </c>
      <c r="W1683" s="1" t="n">
        <v>28766</v>
      </c>
    </row>
    <row r="1684" customFormat="false" ht="15" hidden="false" customHeight="false" outlineLevel="0" collapsed="false">
      <c r="A1684" s="1" t="n">
        <v>50</v>
      </c>
      <c r="B1684" s="1" t="n">
        <v>3</v>
      </c>
      <c r="C1684" s="1" t="n">
        <v>5</v>
      </c>
      <c r="D1684" s="1" t="n">
        <v>13</v>
      </c>
      <c r="E1684" s="1" t="n">
        <v>143</v>
      </c>
      <c r="F1684" s="1" t="s">
        <v>104</v>
      </c>
      <c r="G1684" s="1" t="s">
        <v>1188</v>
      </c>
      <c r="H1684" s="1" t="n">
        <v>28780</v>
      </c>
      <c r="I1684" s="1" t="n">
        <f aca="false">LEN(H1684)</f>
        <v>5</v>
      </c>
      <c r="J1684" s="1" t="n">
        <f aca="false">H1684*2</f>
        <v>57560</v>
      </c>
      <c r="K1684" s="1" t="n">
        <f aca="false">H1684*3</f>
        <v>86340</v>
      </c>
      <c r="L1684" s="1" t="n">
        <v>25660</v>
      </c>
      <c r="M1684" s="1" t="n">
        <v>25788</v>
      </c>
      <c r="N1684" s="1" t="n">
        <v>26232</v>
      </c>
      <c r="O1684" s="1" t="n">
        <v>26676</v>
      </c>
      <c r="P1684" s="1" t="n">
        <v>27227</v>
      </c>
      <c r="Q1684" s="1" t="n">
        <v>27621</v>
      </c>
      <c r="R1684" s="1" t="n">
        <v>27987</v>
      </c>
      <c r="S1684" s="1" t="n">
        <v>28121</v>
      </c>
      <c r="T1684" s="1" t="n">
        <v>28558</v>
      </c>
      <c r="U1684" s="1" t="n">
        <v>28645</v>
      </c>
      <c r="V1684" s="1" t="n">
        <v>28774</v>
      </c>
      <c r="W1684" s="1" t="n">
        <v>28774</v>
      </c>
    </row>
    <row r="1685" customFormat="false" ht="15" hidden="false" customHeight="false" outlineLevel="0" collapsed="false">
      <c r="A1685" s="1" t="n">
        <v>50</v>
      </c>
      <c r="B1685" s="1" t="n">
        <v>2</v>
      </c>
      <c r="C1685" s="1" t="n">
        <v>4</v>
      </c>
      <c r="D1685" s="1" t="n">
        <v>29</v>
      </c>
      <c r="E1685" s="1" t="n">
        <v>127</v>
      </c>
      <c r="F1685" s="1" t="s">
        <v>141</v>
      </c>
      <c r="G1685" s="1" t="s">
        <v>559</v>
      </c>
      <c r="H1685" s="1" t="n">
        <v>28781</v>
      </c>
      <c r="I1685" s="1" t="n">
        <f aca="false">LEN(H1685)</f>
        <v>5</v>
      </c>
      <c r="J1685" s="1" t="n">
        <f aca="false">H1685*2</f>
        <v>57562</v>
      </c>
      <c r="K1685" s="1" t="n">
        <f aca="false">H1685*3</f>
        <v>86343</v>
      </c>
      <c r="L1685" s="1" t="n">
        <v>28267</v>
      </c>
      <c r="M1685" s="1" t="n">
        <v>28285</v>
      </c>
      <c r="N1685" s="1" t="n">
        <v>28115</v>
      </c>
      <c r="O1685" s="1" t="n">
        <v>28067</v>
      </c>
      <c r="P1685" s="1" t="n">
        <v>28282</v>
      </c>
      <c r="Q1685" s="1" t="n">
        <v>28193</v>
      </c>
      <c r="R1685" s="1" t="n">
        <v>28309</v>
      </c>
      <c r="S1685" s="1" t="n">
        <v>28468</v>
      </c>
      <c r="T1685" s="1" t="n">
        <v>28365</v>
      </c>
      <c r="U1685" s="1" t="n">
        <v>28550</v>
      </c>
      <c r="V1685" s="1" t="n">
        <v>28720</v>
      </c>
      <c r="W1685" s="1" t="n">
        <v>28793</v>
      </c>
    </row>
    <row r="1686" customFormat="false" ht="15" hidden="false" customHeight="false" outlineLevel="0" collapsed="false">
      <c r="A1686" s="1" t="n">
        <v>50</v>
      </c>
      <c r="B1686" s="1" t="n">
        <v>2</v>
      </c>
      <c r="C1686" s="1" t="n">
        <v>3</v>
      </c>
      <c r="D1686" s="1" t="n">
        <v>55</v>
      </c>
      <c r="E1686" s="1" t="n">
        <v>121</v>
      </c>
      <c r="F1686" s="1" t="s">
        <v>275</v>
      </c>
      <c r="G1686" s="1" t="s">
        <v>1189</v>
      </c>
      <c r="H1686" s="1" t="n">
        <v>28816</v>
      </c>
      <c r="I1686" s="1" t="n">
        <f aca="false">LEN(H1686)</f>
        <v>5</v>
      </c>
      <c r="J1686" s="1" t="n">
        <f aca="false">H1686*2</f>
        <v>57632</v>
      </c>
      <c r="K1686" s="1" t="n">
        <f aca="false">H1686*3</f>
        <v>86448</v>
      </c>
      <c r="L1686" s="1" t="n">
        <v>27002</v>
      </c>
      <c r="M1686" s="1" t="n">
        <v>27080</v>
      </c>
      <c r="N1686" s="1" t="n">
        <v>27118</v>
      </c>
      <c r="O1686" s="1" t="n">
        <v>27249</v>
      </c>
      <c r="P1686" s="1" t="n">
        <v>27413</v>
      </c>
      <c r="Q1686" s="1" t="n">
        <v>27676</v>
      </c>
      <c r="R1686" s="1" t="n">
        <v>28065</v>
      </c>
      <c r="S1686" s="1" t="n">
        <v>28286</v>
      </c>
      <c r="T1686" s="1" t="n">
        <v>28396</v>
      </c>
      <c r="U1686" s="1" t="n">
        <v>28452</v>
      </c>
      <c r="V1686" s="1" t="n">
        <v>28627</v>
      </c>
      <c r="W1686" s="1" t="n">
        <v>28854</v>
      </c>
    </row>
    <row r="1687" customFormat="false" ht="15" hidden="false" customHeight="false" outlineLevel="0" collapsed="false">
      <c r="A1687" s="1" t="n">
        <v>50</v>
      </c>
      <c r="B1687" s="1" t="n">
        <v>2</v>
      </c>
      <c r="C1687" s="1" t="n">
        <v>3</v>
      </c>
      <c r="D1687" s="1" t="n">
        <v>18</v>
      </c>
      <c r="E1687" s="1" t="n">
        <v>137</v>
      </c>
      <c r="F1687" s="1" t="s">
        <v>395</v>
      </c>
      <c r="G1687" s="1" t="s">
        <v>805</v>
      </c>
      <c r="H1687" s="1" t="n">
        <v>28818</v>
      </c>
      <c r="I1687" s="1" t="n">
        <f aca="false">LEN(H1687)</f>
        <v>5</v>
      </c>
      <c r="J1687" s="1" t="n">
        <f aca="false">H1687*2</f>
        <v>57636</v>
      </c>
      <c r="K1687" s="1" t="n">
        <f aca="false">H1687*3</f>
        <v>86454</v>
      </c>
      <c r="L1687" s="1" t="n">
        <v>26508</v>
      </c>
      <c r="M1687" s="1" t="n">
        <v>26654</v>
      </c>
      <c r="N1687" s="1" t="n">
        <v>27130</v>
      </c>
      <c r="O1687" s="1" t="n">
        <v>27421</v>
      </c>
      <c r="P1687" s="1" t="n">
        <v>27615</v>
      </c>
      <c r="Q1687" s="1" t="n">
        <v>27849</v>
      </c>
      <c r="R1687" s="1" t="n">
        <v>28040</v>
      </c>
      <c r="S1687" s="1" t="n">
        <v>28352</v>
      </c>
      <c r="T1687" s="1" t="n">
        <v>28361</v>
      </c>
      <c r="U1687" s="1" t="n">
        <v>28605</v>
      </c>
      <c r="V1687" s="1" t="n">
        <v>28716</v>
      </c>
      <c r="W1687" s="1" t="n">
        <v>28814</v>
      </c>
    </row>
    <row r="1688" customFormat="false" ht="15" hidden="false" customHeight="false" outlineLevel="0" collapsed="false">
      <c r="A1688" s="1" t="n">
        <v>50</v>
      </c>
      <c r="B1688" s="1" t="n">
        <v>2</v>
      </c>
      <c r="C1688" s="1" t="n">
        <v>3</v>
      </c>
      <c r="D1688" s="1" t="n">
        <v>39</v>
      </c>
      <c r="E1688" s="1" t="n">
        <v>19</v>
      </c>
      <c r="F1688" s="1" t="s">
        <v>774</v>
      </c>
      <c r="G1688" s="1" t="s">
        <v>599</v>
      </c>
      <c r="H1688" s="1" t="n">
        <v>28836</v>
      </c>
      <c r="I1688" s="1" t="n">
        <f aca="false">LEN(H1688)</f>
        <v>5</v>
      </c>
      <c r="J1688" s="1" t="n">
        <f aca="false">H1688*2</f>
        <v>57672</v>
      </c>
      <c r="K1688" s="1" t="n">
        <f aca="false">H1688*3</f>
        <v>86508</v>
      </c>
      <c r="L1688" s="1" t="n">
        <v>28822</v>
      </c>
      <c r="M1688" s="1" t="n">
        <v>28851</v>
      </c>
      <c r="N1688" s="1" t="n">
        <v>28961</v>
      </c>
      <c r="O1688" s="1" t="n">
        <v>29172</v>
      </c>
      <c r="P1688" s="1" t="n">
        <v>29325</v>
      </c>
      <c r="Q1688" s="1" t="n">
        <v>29297</v>
      </c>
      <c r="R1688" s="1" t="n">
        <v>29118</v>
      </c>
      <c r="S1688" s="1" t="n">
        <v>29163</v>
      </c>
      <c r="T1688" s="1" t="n">
        <v>29062</v>
      </c>
      <c r="U1688" s="1" t="n">
        <v>28999</v>
      </c>
      <c r="V1688" s="1" t="n">
        <v>28917</v>
      </c>
      <c r="W1688" s="1" t="n">
        <v>28800</v>
      </c>
    </row>
    <row r="1689" customFormat="false" ht="15" hidden="false" customHeight="false" outlineLevel="0" collapsed="false">
      <c r="A1689" s="1" t="n">
        <v>50</v>
      </c>
      <c r="B1689" s="1" t="n">
        <v>3</v>
      </c>
      <c r="C1689" s="1" t="n">
        <v>6</v>
      </c>
      <c r="D1689" s="1" t="n">
        <v>28</v>
      </c>
      <c r="E1689" s="1" t="n">
        <v>137</v>
      </c>
      <c r="F1689" s="1" t="s">
        <v>90</v>
      </c>
      <c r="G1689" s="1" t="s">
        <v>1190</v>
      </c>
      <c r="H1689" s="1" t="n">
        <v>28886</v>
      </c>
      <c r="I1689" s="1" t="n">
        <f aca="false">LEN(H1689)</f>
        <v>5</v>
      </c>
      <c r="J1689" s="1" t="n">
        <f aca="false">H1689*2</f>
        <v>57772</v>
      </c>
      <c r="K1689" s="1" t="n">
        <f aca="false">H1689*3</f>
        <v>86658</v>
      </c>
      <c r="L1689" s="1" t="n">
        <v>25386</v>
      </c>
      <c r="M1689" s="1" t="n">
        <v>25477</v>
      </c>
      <c r="N1689" s="1" t="n">
        <v>25653</v>
      </c>
      <c r="O1689" s="1" t="n">
        <v>25776</v>
      </c>
      <c r="P1689" s="1" t="n">
        <v>26134</v>
      </c>
      <c r="Q1689" s="1" t="n">
        <v>26599</v>
      </c>
      <c r="R1689" s="1" t="n">
        <v>26968</v>
      </c>
      <c r="S1689" s="1" t="n">
        <v>27473</v>
      </c>
      <c r="T1689" s="1" t="n">
        <v>27803</v>
      </c>
      <c r="U1689" s="1" t="n">
        <v>28222</v>
      </c>
      <c r="V1689" s="1" t="n">
        <v>28509</v>
      </c>
      <c r="W1689" s="1" t="n">
        <v>28981</v>
      </c>
    </row>
    <row r="1690" customFormat="false" ht="15" hidden="false" customHeight="false" outlineLevel="0" collapsed="false">
      <c r="A1690" s="1" t="n">
        <v>50</v>
      </c>
      <c r="B1690" s="1" t="n">
        <v>3</v>
      </c>
      <c r="C1690" s="1" t="n">
        <v>5</v>
      </c>
      <c r="D1690" s="1" t="n">
        <v>51</v>
      </c>
      <c r="E1690" s="1" t="n">
        <v>167</v>
      </c>
      <c r="F1690" s="1" t="s">
        <v>151</v>
      </c>
      <c r="G1690" s="1" t="s">
        <v>452</v>
      </c>
      <c r="H1690" s="1" t="n">
        <v>28897</v>
      </c>
      <c r="I1690" s="1" t="n">
        <f aca="false">LEN(H1690)</f>
        <v>5</v>
      </c>
      <c r="J1690" s="1" t="n">
        <f aca="false">H1690*2</f>
        <v>57794</v>
      </c>
      <c r="K1690" s="1" t="n">
        <f aca="false">H1690*3</f>
        <v>86691</v>
      </c>
      <c r="L1690" s="1" t="n">
        <v>29250</v>
      </c>
      <c r="M1690" s="1" t="n">
        <v>29251</v>
      </c>
      <c r="N1690" s="1" t="n">
        <v>29001</v>
      </c>
      <c r="O1690" s="1" t="n">
        <v>28741</v>
      </c>
      <c r="P1690" s="1" t="n">
        <v>28766</v>
      </c>
      <c r="Q1690" s="1" t="n">
        <v>28546</v>
      </c>
      <c r="R1690" s="1" t="n">
        <v>28508</v>
      </c>
      <c r="S1690" s="1" t="n">
        <v>28618</v>
      </c>
      <c r="T1690" s="1" t="n">
        <v>28889</v>
      </c>
      <c r="U1690" s="1" t="n">
        <v>28831</v>
      </c>
      <c r="V1690" s="1" t="n">
        <v>29012</v>
      </c>
      <c r="W1690" s="1" t="n">
        <v>28862</v>
      </c>
    </row>
    <row r="1691" customFormat="false" ht="15" hidden="false" customHeight="false" outlineLevel="0" collapsed="false">
      <c r="A1691" s="1" t="n">
        <v>50</v>
      </c>
      <c r="B1691" s="1" t="n">
        <v>3</v>
      </c>
      <c r="C1691" s="1" t="n">
        <v>5</v>
      </c>
      <c r="D1691" s="1" t="n">
        <v>45</v>
      </c>
      <c r="E1691" s="1" t="n">
        <v>69</v>
      </c>
      <c r="F1691" s="1" t="s">
        <v>644</v>
      </c>
      <c r="G1691" s="1" t="s">
        <v>1191</v>
      </c>
      <c r="H1691" s="1" t="n">
        <v>28933</v>
      </c>
      <c r="I1691" s="1" t="n">
        <f aca="false">LEN(H1691)</f>
        <v>5</v>
      </c>
      <c r="J1691" s="1" t="n">
        <f aca="false">H1691*2</f>
        <v>57866</v>
      </c>
      <c r="K1691" s="1" t="n">
        <f aca="false">H1691*3</f>
        <v>86799</v>
      </c>
      <c r="L1691" s="1" t="n">
        <v>28820</v>
      </c>
      <c r="M1691" s="1" t="n">
        <v>28800</v>
      </c>
      <c r="N1691" s="1" t="n">
        <v>28606</v>
      </c>
      <c r="O1691" s="1" t="n">
        <v>28599</v>
      </c>
      <c r="P1691" s="1" t="n">
        <v>28485</v>
      </c>
      <c r="Q1691" s="1" t="n">
        <v>28351</v>
      </c>
      <c r="R1691" s="1" t="n">
        <v>27918</v>
      </c>
      <c r="S1691" s="1" t="n">
        <v>29199</v>
      </c>
      <c r="T1691" s="1" t="n">
        <v>29221</v>
      </c>
      <c r="U1691" s="1" t="n">
        <v>29079</v>
      </c>
      <c r="V1691" s="1" t="n">
        <v>29189</v>
      </c>
      <c r="W1691" s="1" t="n">
        <v>28873</v>
      </c>
    </row>
    <row r="1692" customFormat="false" ht="15" hidden="false" customHeight="false" outlineLevel="0" collapsed="false">
      <c r="A1692" s="1" t="n">
        <v>50</v>
      </c>
      <c r="B1692" s="1" t="n">
        <v>1</v>
      </c>
      <c r="C1692" s="1" t="n">
        <v>1</v>
      </c>
      <c r="D1692" s="1" t="n">
        <v>50</v>
      </c>
      <c r="E1692" s="1" t="n">
        <v>17</v>
      </c>
      <c r="F1692" s="1" t="s">
        <v>405</v>
      </c>
      <c r="G1692" s="1" t="s">
        <v>991</v>
      </c>
      <c r="H1692" s="1" t="n">
        <v>28936</v>
      </c>
      <c r="I1692" s="1" t="n">
        <f aca="false">LEN(H1692)</f>
        <v>5</v>
      </c>
      <c r="J1692" s="1" t="n">
        <f aca="false">H1692*2</f>
        <v>57872</v>
      </c>
      <c r="K1692" s="1" t="n">
        <f aca="false">H1692*3</f>
        <v>86808</v>
      </c>
      <c r="L1692" s="1" t="n">
        <v>28314</v>
      </c>
      <c r="M1692" s="1" t="n">
        <v>28381</v>
      </c>
      <c r="N1692" s="1" t="n">
        <v>28696</v>
      </c>
      <c r="O1692" s="1" t="n">
        <v>28735</v>
      </c>
      <c r="P1692" s="1" t="n">
        <v>28921</v>
      </c>
      <c r="Q1692" s="1" t="n">
        <v>29040</v>
      </c>
      <c r="R1692" s="1" t="n">
        <v>29066</v>
      </c>
      <c r="S1692" s="1" t="n">
        <v>29249</v>
      </c>
      <c r="T1692" s="1" t="n">
        <v>29119</v>
      </c>
      <c r="U1692" s="1" t="n">
        <v>29032</v>
      </c>
      <c r="V1692" s="1" t="n">
        <v>28965</v>
      </c>
      <c r="W1692" s="1" t="n">
        <v>28928</v>
      </c>
    </row>
    <row r="1693" customFormat="false" ht="15" hidden="false" customHeight="false" outlineLevel="0" collapsed="false">
      <c r="A1693" s="1" t="n">
        <v>50</v>
      </c>
      <c r="B1693" s="1" t="n">
        <v>3</v>
      </c>
      <c r="C1693" s="1" t="n">
        <v>5</v>
      </c>
      <c r="D1693" s="1" t="n">
        <v>45</v>
      </c>
      <c r="E1693" s="1" t="n">
        <v>87</v>
      </c>
      <c r="F1693" s="1" t="s">
        <v>644</v>
      </c>
      <c r="G1693" s="1" t="s">
        <v>296</v>
      </c>
      <c r="H1693" s="1" t="n">
        <v>28961</v>
      </c>
      <c r="I1693" s="1" t="n">
        <f aca="false">LEN(H1693)</f>
        <v>5</v>
      </c>
      <c r="J1693" s="1" t="n">
        <f aca="false">H1693*2</f>
        <v>57922</v>
      </c>
      <c r="K1693" s="1" t="n">
        <f aca="false">H1693*3</f>
        <v>86883</v>
      </c>
      <c r="L1693" s="1" t="n">
        <v>29939</v>
      </c>
      <c r="M1693" s="1" t="n">
        <v>29971</v>
      </c>
      <c r="N1693" s="1" t="n">
        <v>29813</v>
      </c>
      <c r="O1693" s="1" t="n">
        <v>29699</v>
      </c>
      <c r="P1693" s="1" t="n">
        <v>29519</v>
      </c>
      <c r="Q1693" s="1" t="n">
        <v>29279</v>
      </c>
      <c r="R1693" s="1" t="n">
        <v>29241</v>
      </c>
      <c r="S1693" s="1" t="n">
        <v>29248</v>
      </c>
      <c r="T1693" s="1" t="n">
        <v>29060</v>
      </c>
      <c r="U1693" s="1" t="n">
        <v>29172</v>
      </c>
      <c r="V1693" s="1" t="n">
        <v>29100</v>
      </c>
      <c r="W1693" s="1" t="n">
        <v>28867</v>
      </c>
    </row>
    <row r="1694" customFormat="false" ht="15" hidden="false" customHeight="false" outlineLevel="0" collapsed="false">
      <c r="A1694" s="1" t="n">
        <v>50</v>
      </c>
      <c r="B1694" s="1" t="n">
        <v>2</v>
      </c>
      <c r="C1694" s="1" t="n">
        <v>3</v>
      </c>
      <c r="D1694" s="1" t="n">
        <v>39</v>
      </c>
      <c r="E1694" s="1" t="n">
        <v>47</v>
      </c>
      <c r="F1694" s="1" t="s">
        <v>774</v>
      </c>
      <c r="G1694" s="1" t="s">
        <v>919</v>
      </c>
      <c r="H1694" s="1" t="n">
        <v>29030</v>
      </c>
      <c r="I1694" s="1" t="n">
        <f aca="false">LEN(H1694)</f>
        <v>5</v>
      </c>
      <c r="J1694" s="1" t="n">
        <f aca="false">H1694*2</f>
        <v>58060</v>
      </c>
      <c r="K1694" s="1" t="n">
        <f aca="false">H1694*3</f>
        <v>87090</v>
      </c>
      <c r="L1694" s="1" t="n">
        <v>28474</v>
      </c>
      <c r="M1694" s="1" t="n">
        <v>28495</v>
      </c>
      <c r="N1694" s="1" t="n">
        <v>28310</v>
      </c>
      <c r="O1694" s="1" t="n">
        <v>28370</v>
      </c>
      <c r="P1694" s="1" t="n">
        <v>28450</v>
      </c>
      <c r="Q1694" s="1" t="n">
        <v>28470</v>
      </c>
      <c r="R1694" s="1" t="n">
        <v>28695</v>
      </c>
      <c r="S1694" s="1" t="n">
        <v>28791</v>
      </c>
      <c r="T1694" s="1" t="n">
        <v>28908</v>
      </c>
      <c r="U1694" s="1" t="n">
        <v>28896</v>
      </c>
      <c r="V1694" s="1" t="n">
        <v>28929</v>
      </c>
      <c r="W1694" s="1" t="n">
        <v>29043</v>
      </c>
    </row>
    <row r="1695" customFormat="false" ht="15" hidden="false" customHeight="false" outlineLevel="0" collapsed="false">
      <c r="A1695" s="1" t="n">
        <v>50</v>
      </c>
      <c r="B1695" s="1" t="n">
        <v>4</v>
      </c>
      <c r="C1695" s="1" t="n">
        <v>8</v>
      </c>
      <c r="D1695" s="1" t="n">
        <v>56</v>
      </c>
      <c r="E1695" s="1" t="n">
        <v>33</v>
      </c>
      <c r="F1695" s="1" t="s">
        <v>171</v>
      </c>
      <c r="G1695" s="1" t="s">
        <v>85</v>
      </c>
      <c r="H1695" s="1" t="n">
        <v>29116</v>
      </c>
      <c r="I1695" s="1" t="n">
        <f aca="false">LEN(H1695)</f>
        <v>5</v>
      </c>
      <c r="J1695" s="1" t="n">
        <f aca="false">H1695*2</f>
        <v>58232</v>
      </c>
      <c r="K1695" s="1" t="n">
        <f aca="false">H1695*3</f>
        <v>87348</v>
      </c>
      <c r="L1695" s="1" t="n">
        <v>26563</v>
      </c>
      <c r="M1695" s="1" t="n">
        <v>26584</v>
      </c>
      <c r="N1695" s="1" t="n">
        <v>26623</v>
      </c>
      <c r="O1695" s="1" t="n">
        <v>26839</v>
      </c>
      <c r="P1695" s="1" t="n">
        <v>26938</v>
      </c>
      <c r="Q1695" s="1" t="n">
        <v>26942</v>
      </c>
      <c r="R1695" s="1" t="n">
        <v>27075</v>
      </c>
      <c r="S1695" s="1" t="n">
        <v>27422</v>
      </c>
      <c r="T1695" s="1" t="n">
        <v>27845</v>
      </c>
      <c r="U1695" s="1" t="n">
        <v>28465</v>
      </c>
      <c r="V1695" s="1" t="n">
        <v>29017</v>
      </c>
      <c r="W1695" s="1" t="n">
        <v>29152</v>
      </c>
    </row>
    <row r="1696" customFormat="false" ht="15" hidden="false" customHeight="false" outlineLevel="0" collapsed="false">
      <c r="A1696" s="1" t="n">
        <v>50</v>
      </c>
      <c r="B1696" s="1" t="n">
        <v>2</v>
      </c>
      <c r="C1696" s="1" t="n">
        <v>4</v>
      </c>
      <c r="D1696" s="1" t="n">
        <v>20</v>
      </c>
      <c r="E1696" s="1" t="n">
        <v>113</v>
      </c>
      <c r="F1696" s="1" t="s">
        <v>82</v>
      </c>
      <c r="G1696" s="1" t="s">
        <v>34</v>
      </c>
      <c r="H1696" s="1" t="n">
        <v>29180</v>
      </c>
      <c r="I1696" s="1" t="n">
        <f aca="false">LEN(H1696)</f>
        <v>5</v>
      </c>
      <c r="J1696" s="1" t="n">
        <f aca="false">H1696*2</f>
        <v>58360</v>
      </c>
      <c r="K1696" s="1" t="n">
        <f aca="false">H1696*3</f>
        <v>87540</v>
      </c>
      <c r="L1696" s="1" t="n">
        <v>29560</v>
      </c>
      <c r="M1696" s="1" t="n">
        <v>29572</v>
      </c>
      <c r="N1696" s="1" t="n">
        <v>29489</v>
      </c>
      <c r="O1696" s="1" t="n">
        <v>29237</v>
      </c>
      <c r="P1696" s="1" t="n">
        <v>29239</v>
      </c>
      <c r="Q1696" s="1" t="n">
        <v>29276</v>
      </c>
      <c r="R1696" s="1" t="n">
        <v>29375</v>
      </c>
      <c r="S1696" s="1" t="n">
        <v>29174</v>
      </c>
      <c r="T1696" s="1" t="n">
        <v>29250</v>
      </c>
      <c r="U1696" s="1" t="n">
        <v>29095</v>
      </c>
      <c r="V1696" s="1" t="n">
        <v>29222</v>
      </c>
      <c r="W1696" s="1" t="n">
        <v>29151</v>
      </c>
    </row>
    <row r="1697" customFormat="false" ht="15" hidden="false" customHeight="false" outlineLevel="0" collapsed="false">
      <c r="A1697" s="1" t="n">
        <v>50</v>
      </c>
      <c r="B1697" s="1" t="n">
        <v>3</v>
      </c>
      <c r="C1697" s="1" t="n">
        <v>5</v>
      </c>
      <c r="D1697" s="1" t="n">
        <v>54</v>
      </c>
      <c r="E1697" s="1" t="n">
        <v>35</v>
      </c>
      <c r="F1697" s="1" t="s">
        <v>368</v>
      </c>
      <c r="G1697" s="1" t="s">
        <v>88</v>
      </c>
      <c r="H1697" s="1" t="n">
        <v>29211</v>
      </c>
      <c r="I1697" s="1" t="n">
        <f aca="false">LEN(H1697)</f>
        <v>5</v>
      </c>
      <c r="J1697" s="1" t="n">
        <f aca="false">H1697*2</f>
        <v>58422</v>
      </c>
      <c r="K1697" s="1" t="n">
        <f aca="false">H1697*3</f>
        <v>87633</v>
      </c>
      <c r="L1697" s="1" t="n">
        <v>28002</v>
      </c>
      <c r="M1697" s="1" t="n">
        <v>28061</v>
      </c>
      <c r="N1697" s="1" t="n">
        <v>28098</v>
      </c>
      <c r="O1697" s="1" t="n">
        <v>28270</v>
      </c>
      <c r="P1697" s="1" t="n">
        <v>28362</v>
      </c>
      <c r="Q1697" s="1" t="n">
        <v>28676</v>
      </c>
      <c r="R1697" s="1" t="n">
        <v>28622</v>
      </c>
      <c r="S1697" s="1" t="n">
        <v>28877</v>
      </c>
      <c r="T1697" s="1" t="n">
        <v>29089</v>
      </c>
      <c r="U1697" s="1" t="n">
        <v>29101</v>
      </c>
      <c r="V1697" s="1" t="n">
        <v>29155</v>
      </c>
      <c r="W1697" s="1" t="n">
        <v>29200</v>
      </c>
    </row>
    <row r="1698" customFormat="false" ht="15" hidden="false" customHeight="false" outlineLevel="0" collapsed="false">
      <c r="A1698" s="1" t="n">
        <v>50</v>
      </c>
      <c r="B1698" s="1" t="n">
        <v>3</v>
      </c>
      <c r="C1698" s="1" t="n">
        <v>5</v>
      </c>
      <c r="D1698" s="1" t="n">
        <v>51</v>
      </c>
      <c r="E1698" s="1" t="n">
        <v>197</v>
      </c>
      <c r="F1698" s="1" t="s">
        <v>151</v>
      </c>
      <c r="G1698" s="1" t="s">
        <v>1192</v>
      </c>
      <c r="H1698" s="1" t="n">
        <v>29235</v>
      </c>
      <c r="I1698" s="1" t="n">
        <f aca="false">LEN(H1698)</f>
        <v>5</v>
      </c>
      <c r="J1698" s="1" t="n">
        <f aca="false">H1698*2</f>
        <v>58470</v>
      </c>
      <c r="K1698" s="1" t="n">
        <f aca="false">H1698*3</f>
        <v>87705</v>
      </c>
      <c r="L1698" s="1" t="n">
        <v>27601</v>
      </c>
      <c r="M1698" s="1" t="n">
        <v>27621</v>
      </c>
      <c r="N1698" s="1" t="n">
        <v>27585</v>
      </c>
      <c r="O1698" s="1" t="n">
        <v>27710</v>
      </c>
      <c r="P1698" s="1" t="n">
        <v>27859</v>
      </c>
      <c r="Q1698" s="1" t="n">
        <v>27947</v>
      </c>
      <c r="R1698" s="1" t="n">
        <v>28349</v>
      </c>
      <c r="S1698" s="1" t="n">
        <v>28628</v>
      </c>
      <c r="T1698" s="1" t="n">
        <v>28827</v>
      </c>
      <c r="U1698" s="1" t="n">
        <v>29123</v>
      </c>
      <c r="V1698" s="1" t="n">
        <v>29216</v>
      </c>
      <c r="W1698" s="1" t="n">
        <v>29230</v>
      </c>
    </row>
    <row r="1699" customFormat="false" ht="15" hidden="false" customHeight="false" outlineLevel="0" collapsed="false">
      <c r="A1699" s="1" t="n">
        <v>50</v>
      </c>
      <c r="B1699" s="1" t="n">
        <v>3</v>
      </c>
      <c r="C1699" s="1" t="n">
        <v>6</v>
      </c>
      <c r="D1699" s="1" t="n">
        <v>21</v>
      </c>
      <c r="E1699" s="1" t="n">
        <v>95</v>
      </c>
      <c r="F1699" s="1" t="s">
        <v>149</v>
      </c>
      <c r="G1699" s="1" t="s">
        <v>223</v>
      </c>
      <c r="H1699" s="1" t="n">
        <v>29278</v>
      </c>
      <c r="I1699" s="1" t="n">
        <f aca="false">LEN(H1699)</f>
        <v>5</v>
      </c>
      <c r="J1699" s="1" t="n">
        <f aca="false">H1699*2</f>
        <v>58556</v>
      </c>
      <c r="K1699" s="1" t="n">
        <f aca="false">H1699*3</f>
        <v>87834</v>
      </c>
      <c r="L1699" s="1" t="n">
        <v>33192</v>
      </c>
      <c r="M1699" s="1" t="n">
        <v>32935</v>
      </c>
      <c r="N1699" s="1" t="n">
        <v>32184</v>
      </c>
      <c r="O1699" s="1" t="n">
        <v>31938</v>
      </c>
      <c r="P1699" s="1" t="n">
        <v>31291</v>
      </c>
      <c r="Q1699" s="1" t="n">
        <v>30614</v>
      </c>
      <c r="R1699" s="1" t="n">
        <v>30277</v>
      </c>
      <c r="S1699" s="1" t="n">
        <v>30113</v>
      </c>
      <c r="T1699" s="1" t="n">
        <v>29969</v>
      </c>
      <c r="U1699" s="1" t="n">
        <v>29591</v>
      </c>
      <c r="V1699" s="1" t="n">
        <v>29534</v>
      </c>
      <c r="W1699" s="1" t="n">
        <v>29232</v>
      </c>
    </row>
    <row r="1700" customFormat="false" ht="15" hidden="false" customHeight="false" outlineLevel="0" collapsed="false">
      <c r="A1700" s="1" t="n">
        <v>50</v>
      </c>
      <c r="B1700" s="1" t="n">
        <v>2</v>
      </c>
      <c r="C1700" s="1" t="n">
        <v>3</v>
      </c>
      <c r="D1700" s="1" t="n">
        <v>39</v>
      </c>
      <c r="E1700" s="1" t="n">
        <v>73</v>
      </c>
      <c r="F1700" s="1" t="s">
        <v>774</v>
      </c>
      <c r="G1700" s="1" t="s">
        <v>1193</v>
      </c>
      <c r="H1700" s="1" t="n">
        <v>29380</v>
      </c>
      <c r="I1700" s="1" t="n">
        <f aca="false">LEN(H1700)</f>
        <v>5</v>
      </c>
      <c r="J1700" s="1" t="n">
        <f aca="false">H1700*2</f>
        <v>58760</v>
      </c>
      <c r="K1700" s="1" t="n">
        <f aca="false">H1700*3</f>
        <v>88140</v>
      </c>
      <c r="L1700" s="1" t="n">
        <v>28263</v>
      </c>
      <c r="M1700" s="1" t="n">
        <v>28262</v>
      </c>
      <c r="N1700" s="1" t="n">
        <v>28452</v>
      </c>
      <c r="O1700" s="1" t="n">
        <v>28653</v>
      </c>
      <c r="P1700" s="1" t="n">
        <v>28823</v>
      </c>
      <c r="Q1700" s="1" t="n">
        <v>28962</v>
      </c>
      <c r="R1700" s="1" t="n">
        <v>29058</v>
      </c>
      <c r="S1700" s="1" t="n">
        <v>29097</v>
      </c>
      <c r="T1700" s="1" t="n">
        <v>29418</v>
      </c>
      <c r="U1700" s="1" t="n">
        <v>29445</v>
      </c>
      <c r="V1700" s="1" t="n">
        <v>29358</v>
      </c>
      <c r="W1700" s="1" t="n">
        <v>29374</v>
      </c>
    </row>
    <row r="1701" customFormat="false" ht="15" hidden="false" customHeight="false" outlineLevel="0" collapsed="false">
      <c r="A1701" s="1" t="n">
        <v>50</v>
      </c>
      <c r="B1701" s="1" t="n">
        <v>4</v>
      </c>
      <c r="C1701" s="1" t="n">
        <v>8</v>
      </c>
      <c r="D1701" s="1" t="n">
        <v>35</v>
      </c>
      <c r="E1701" s="1" t="n">
        <v>47</v>
      </c>
      <c r="F1701" s="1" t="s">
        <v>42</v>
      </c>
      <c r="G1701" s="1" t="s">
        <v>483</v>
      </c>
      <c r="H1701" s="1" t="n">
        <v>29393</v>
      </c>
      <c r="I1701" s="1" t="n">
        <f aca="false">LEN(H1701)</f>
        <v>5</v>
      </c>
      <c r="J1701" s="1" t="n">
        <f aca="false">H1701*2</f>
        <v>58786</v>
      </c>
      <c r="K1701" s="1" t="n">
        <f aca="false">H1701*3</f>
        <v>88179</v>
      </c>
      <c r="L1701" s="1" t="n">
        <v>30089</v>
      </c>
      <c r="M1701" s="1" t="n">
        <v>30052</v>
      </c>
      <c r="N1701" s="1" t="n">
        <v>29788</v>
      </c>
      <c r="O1701" s="1" t="n">
        <v>29707</v>
      </c>
      <c r="P1701" s="1" t="n">
        <v>29530</v>
      </c>
      <c r="Q1701" s="1" t="n">
        <v>29547</v>
      </c>
      <c r="R1701" s="1" t="n">
        <v>29621</v>
      </c>
      <c r="S1701" s="1" t="n">
        <v>29388</v>
      </c>
      <c r="T1701" s="1" t="n">
        <v>29259</v>
      </c>
      <c r="U1701" s="1" t="n">
        <v>29234</v>
      </c>
      <c r="V1701" s="1" t="n">
        <v>29336</v>
      </c>
      <c r="W1701" s="1" t="n">
        <v>29387</v>
      </c>
    </row>
    <row r="1702" customFormat="false" ht="15" hidden="false" customHeight="false" outlineLevel="0" collapsed="false">
      <c r="A1702" s="1" t="n">
        <v>50</v>
      </c>
      <c r="B1702" s="1" t="n">
        <v>3</v>
      </c>
      <c r="C1702" s="1" t="n">
        <v>5</v>
      </c>
      <c r="D1702" s="1" t="n">
        <v>54</v>
      </c>
      <c r="E1702" s="1" t="n">
        <v>83</v>
      </c>
      <c r="F1702" s="1" t="s">
        <v>368</v>
      </c>
      <c r="G1702" s="1" t="s">
        <v>501</v>
      </c>
      <c r="H1702" s="1" t="n">
        <v>29405</v>
      </c>
      <c r="I1702" s="1" t="n">
        <f aca="false">LEN(H1702)</f>
        <v>5</v>
      </c>
      <c r="J1702" s="1" t="n">
        <f aca="false">H1702*2</f>
        <v>58810</v>
      </c>
      <c r="K1702" s="1" t="n">
        <f aca="false">H1702*3</f>
        <v>88215</v>
      </c>
      <c r="L1702" s="1" t="n">
        <v>28274</v>
      </c>
      <c r="M1702" s="1" t="n">
        <v>28259</v>
      </c>
      <c r="N1702" s="1" t="n">
        <v>28373</v>
      </c>
      <c r="O1702" s="1" t="n">
        <v>28487</v>
      </c>
      <c r="P1702" s="1" t="n">
        <v>28422</v>
      </c>
      <c r="Q1702" s="1" t="n">
        <v>28648</v>
      </c>
      <c r="R1702" s="1" t="n">
        <v>28807</v>
      </c>
      <c r="S1702" s="1" t="n">
        <v>29049</v>
      </c>
      <c r="T1702" s="1" t="n">
        <v>29113</v>
      </c>
      <c r="U1702" s="1" t="n">
        <v>29236</v>
      </c>
      <c r="V1702" s="1" t="n">
        <v>29381</v>
      </c>
      <c r="W1702" s="1" t="n">
        <v>29387</v>
      </c>
    </row>
    <row r="1703" customFormat="false" ht="15" hidden="false" customHeight="false" outlineLevel="0" collapsed="false">
      <c r="A1703" s="1" t="n">
        <v>50</v>
      </c>
      <c r="B1703" s="1" t="n">
        <v>3</v>
      </c>
      <c r="C1703" s="1" t="n">
        <v>5</v>
      </c>
      <c r="D1703" s="1" t="n">
        <v>13</v>
      </c>
      <c r="E1703" s="1" t="n">
        <v>227</v>
      </c>
      <c r="F1703" s="1" t="s">
        <v>104</v>
      </c>
      <c r="G1703" s="1" t="s">
        <v>988</v>
      </c>
      <c r="H1703" s="1" t="n">
        <v>29431</v>
      </c>
      <c r="I1703" s="1" t="n">
        <f aca="false">LEN(H1703)</f>
        <v>5</v>
      </c>
      <c r="J1703" s="1" t="n">
        <f aca="false">H1703*2</f>
        <v>58862</v>
      </c>
      <c r="K1703" s="1" t="n">
        <f aca="false">H1703*3</f>
        <v>88293</v>
      </c>
      <c r="L1703" s="1" t="n">
        <v>23022</v>
      </c>
      <c r="M1703" s="1" t="n">
        <v>23412</v>
      </c>
      <c r="N1703" s="1" t="n">
        <v>24334</v>
      </c>
      <c r="O1703" s="1" t="n">
        <v>25258</v>
      </c>
      <c r="P1703" s="1" t="n">
        <v>26209</v>
      </c>
      <c r="Q1703" s="1" t="n">
        <v>26810</v>
      </c>
      <c r="R1703" s="1" t="n">
        <v>27277</v>
      </c>
      <c r="S1703" s="1" t="n">
        <v>28169</v>
      </c>
      <c r="T1703" s="1" t="n">
        <v>29095</v>
      </c>
      <c r="U1703" s="1" t="n">
        <v>29531</v>
      </c>
      <c r="V1703" s="1" t="n">
        <v>29542</v>
      </c>
      <c r="W1703" s="1" t="n">
        <v>29436</v>
      </c>
    </row>
    <row r="1704" customFormat="false" ht="15" hidden="false" customHeight="false" outlineLevel="0" collapsed="false">
      <c r="A1704" s="1" t="n">
        <v>50</v>
      </c>
      <c r="B1704" s="1" t="n">
        <v>3</v>
      </c>
      <c r="C1704" s="1" t="n">
        <v>6</v>
      </c>
      <c r="D1704" s="1" t="n">
        <v>28</v>
      </c>
      <c r="E1704" s="1" t="n">
        <v>29</v>
      </c>
      <c r="F1704" s="1" t="s">
        <v>90</v>
      </c>
      <c r="G1704" s="1" t="s">
        <v>1194</v>
      </c>
      <c r="H1704" s="1" t="n">
        <v>29449</v>
      </c>
      <c r="I1704" s="1" t="n">
        <f aca="false">LEN(H1704)</f>
        <v>5</v>
      </c>
      <c r="J1704" s="1" t="n">
        <f aca="false">H1704*2</f>
        <v>58898</v>
      </c>
      <c r="K1704" s="1" t="n">
        <f aca="false">H1704*3</f>
        <v>88347</v>
      </c>
      <c r="L1704" s="1" t="n">
        <v>28763</v>
      </c>
      <c r="M1704" s="1" t="n">
        <v>28761</v>
      </c>
      <c r="N1704" s="1" t="n">
        <v>28857</v>
      </c>
      <c r="O1704" s="1" t="n">
        <v>28762</v>
      </c>
      <c r="P1704" s="1" t="n">
        <v>29058</v>
      </c>
      <c r="Q1704" s="1" t="n">
        <v>29157</v>
      </c>
      <c r="R1704" s="1" t="n">
        <v>29134</v>
      </c>
      <c r="S1704" s="1" t="n">
        <v>29540</v>
      </c>
      <c r="T1704" s="1" t="n">
        <v>29565</v>
      </c>
      <c r="U1704" s="1" t="n">
        <v>29584</v>
      </c>
      <c r="V1704" s="1" t="n">
        <v>29484</v>
      </c>
      <c r="W1704" s="1" t="n">
        <v>29430</v>
      </c>
    </row>
    <row r="1705" customFormat="false" ht="15" hidden="false" customHeight="false" outlineLevel="0" collapsed="false">
      <c r="A1705" s="1" t="n">
        <v>50</v>
      </c>
      <c r="B1705" s="1" t="n">
        <v>3</v>
      </c>
      <c r="C1705" s="1" t="n">
        <v>6</v>
      </c>
      <c r="D1705" s="1" t="n">
        <v>28</v>
      </c>
      <c r="E1705" s="1" t="n">
        <v>133</v>
      </c>
      <c r="F1705" s="1" t="s">
        <v>90</v>
      </c>
      <c r="G1705" s="1" t="s">
        <v>1195</v>
      </c>
      <c r="H1705" s="1" t="n">
        <v>29450</v>
      </c>
      <c r="I1705" s="1" t="n">
        <f aca="false">LEN(H1705)</f>
        <v>5</v>
      </c>
      <c r="J1705" s="1" t="n">
        <f aca="false">H1705*2</f>
        <v>58900</v>
      </c>
      <c r="K1705" s="1" t="n">
        <f aca="false">H1705*3</f>
        <v>88350</v>
      </c>
      <c r="L1705" s="1" t="n">
        <v>34382</v>
      </c>
      <c r="M1705" s="1" t="n">
        <v>34249</v>
      </c>
      <c r="N1705" s="1" t="n">
        <v>34042</v>
      </c>
      <c r="O1705" s="1" t="n">
        <v>33676</v>
      </c>
      <c r="P1705" s="1" t="n">
        <v>33453</v>
      </c>
      <c r="Q1705" s="1" t="n">
        <v>32349</v>
      </c>
      <c r="R1705" s="1" t="n">
        <v>31724</v>
      </c>
      <c r="S1705" s="1" t="n">
        <v>31464</v>
      </c>
      <c r="T1705" s="1" t="n">
        <v>31463</v>
      </c>
      <c r="U1705" s="1" t="n">
        <v>30614</v>
      </c>
      <c r="V1705" s="1" t="n">
        <v>29574</v>
      </c>
      <c r="W1705" s="1" t="n">
        <v>29406</v>
      </c>
    </row>
    <row r="1706" customFormat="false" ht="15" hidden="false" customHeight="false" outlineLevel="0" collapsed="false">
      <c r="A1706" s="1" t="n">
        <v>50</v>
      </c>
      <c r="B1706" s="1" t="n">
        <v>3</v>
      </c>
      <c r="C1706" s="1" t="n">
        <v>6</v>
      </c>
      <c r="D1706" s="1" t="n">
        <v>47</v>
      </c>
      <c r="E1706" s="1" t="n">
        <v>55</v>
      </c>
      <c r="F1706" s="1" t="s">
        <v>324</v>
      </c>
      <c r="G1706" s="1" t="s">
        <v>921</v>
      </c>
      <c r="H1706" s="1" t="n">
        <v>29485</v>
      </c>
      <c r="I1706" s="1" t="n">
        <f aca="false">LEN(H1706)</f>
        <v>5</v>
      </c>
      <c r="J1706" s="1" t="n">
        <f aca="false">H1706*2</f>
        <v>58970</v>
      </c>
      <c r="K1706" s="1" t="n">
        <f aca="false">H1706*3</f>
        <v>88455</v>
      </c>
      <c r="L1706" s="1" t="n">
        <v>29433</v>
      </c>
      <c r="M1706" s="1" t="n">
        <v>29460</v>
      </c>
      <c r="N1706" s="1" t="n">
        <v>29613</v>
      </c>
      <c r="O1706" s="1" t="n">
        <v>29479</v>
      </c>
      <c r="P1706" s="1" t="n">
        <v>29320</v>
      </c>
      <c r="Q1706" s="1" t="n">
        <v>29382</v>
      </c>
      <c r="R1706" s="1" t="n">
        <v>29454</v>
      </c>
      <c r="S1706" s="1" t="n">
        <v>29515</v>
      </c>
      <c r="T1706" s="1" t="n">
        <v>29494</v>
      </c>
      <c r="U1706" s="1" t="n">
        <v>29705</v>
      </c>
      <c r="V1706" s="1" t="n">
        <v>29695</v>
      </c>
      <c r="W1706" s="1" t="n">
        <v>29380</v>
      </c>
    </row>
    <row r="1707" customFormat="false" ht="15" hidden="false" customHeight="false" outlineLevel="0" collapsed="false">
      <c r="A1707" s="1" t="n">
        <v>50</v>
      </c>
      <c r="B1707" s="1" t="n">
        <v>4</v>
      </c>
      <c r="C1707" s="1" t="n">
        <v>8</v>
      </c>
      <c r="D1707" s="1" t="n">
        <v>35</v>
      </c>
      <c r="E1707" s="1" t="n">
        <v>17</v>
      </c>
      <c r="F1707" s="1" t="s">
        <v>42</v>
      </c>
      <c r="G1707" s="1" t="s">
        <v>35</v>
      </c>
      <c r="H1707" s="1" t="n">
        <v>29514</v>
      </c>
      <c r="I1707" s="1" t="n">
        <f aca="false">LEN(H1707)</f>
        <v>5</v>
      </c>
      <c r="J1707" s="1" t="n">
        <f aca="false">H1707*2</f>
        <v>59028</v>
      </c>
      <c r="K1707" s="1" t="n">
        <f aca="false">H1707*3</f>
        <v>88542</v>
      </c>
      <c r="L1707" s="1" t="n">
        <v>31004</v>
      </c>
      <c r="M1707" s="1" t="n">
        <v>30882</v>
      </c>
      <c r="N1707" s="1" t="n">
        <v>30692</v>
      </c>
      <c r="O1707" s="1" t="n">
        <v>30165</v>
      </c>
      <c r="P1707" s="1" t="n">
        <v>29485</v>
      </c>
      <c r="Q1707" s="1" t="n">
        <v>29038</v>
      </c>
      <c r="R1707" s="1" t="n">
        <v>29281</v>
      </c>
      <c r="S1707" s="1" t="n">
        <v>29503</v>
      </c>
      <c r="T1707" s="1" t="n">
        <v>29841</v>
      </c>
      <c r="U1707" s="1" t="n">
        <v>29921</v>
      </c>
      <c r="V1707" s="1" t="n">
        <v>29865</v>
      </c>
      <c r="W1707" s="1" t="n">
        <v>29399</v>
      </c>
    </row>
    <row r="1708" customFormat="false" ht="15" hidden="false" customHeight="false" outlineLevel="0" collapsed="false">
      <c r="A1708" s="1" t="n">
        <v>50</v>
      </c>
      <c r="B1708" s="1" t="n">
        <v>2</v>
      </c>
      <c r="C1708" s="1" t="n">
        <v>3</v>
      </c>
      <c r="D1708" s="1" t="n">
        <v>26</v>
      </c>
      <c r="E1708" s="1" t="n">
        <v>7</v>
      </c>
      <c r="F1708" s="1" t="s">
        <v>138</v>
      </c>
      <c r="G1708" s="1" t="s">
        <v>1196</v>
      </c>
      <c r="H1708" s="1" t="n">
        <v>29598</v>
      </c>
      <c r="I1708" s="1" t="n">
        <f aca="false">LEN(H1708)</f>
        <v>5</v>
      </c>
      <c r="J1708" s="1" t="n">
        <f aca="false">H1708*2</f>
        <v>59196</v>
      </c>
      <c r="K1708" s="1" t="n">
        <f aca="false">H1708*3</f>
        <v>88794</v>
      </c>
      <c r="L1708" s="1" t="n">
        <v>31297</v>
      </c>
      <c r="M1708" s="1" t="n">
        <v>31269</v>
      </c>
      <c r="N1708" s="1" t="n">
        <v>31179</v>
      </c>
      <c r="O1708" s="1" t="n">
        <v>30956</v>
      </c>
      <c r="P1708" s="1" t="n">
        <v>30824</v>
      </c>
      <c r="Q1708" s="1" t="n">
        <v>30735</v>
      </c>
      <c r="R1708" s="1" t="n">
        <v>30494</v>
      </c>
      <c r="S1708" s="1" t="n">
        <v>30209</v>
      </c>
      <c r="T1708" s="1" t="n">
        <v>30180</v>
      </c>
      <c r="U1708" s="1" t="n">
        <v>30119</v>
      </c>
      <c r="V1708" s="1" t="n">
        <v>29755</v>
      </c>
      <c r="W1708" s="1" t="n">
        <v>29529</v>
      </c>
    </row>
    <row r="1709" customFormat="false" ht="15" hidden="false" customHeight="false" outlineLevel="0" collapsed="false">
      <c r="A1709" s="1" t="n">
        <v>50</v>
      </c>
      <c r="B1709" s="1" t="n">
        <v>3</v>
      </c>
      <c r="C1709" s="1" t="n">
        <v>7</v>
      </c>
      <c r="D1709" s="1" t="n">
        <v>40</v>
      </c>
      <c r="E1709" s="1" t="n">
        <v>15</v>
      </c>
      <c r="F1709" s="1" t="s">
        <v>168</v>
      </c>
      <c r="G1709" s="1" t="s">
        <v>1197</v>
      </c>
      <c r="H1709" s="1" t="n">
        <v>29600</v>
      </c>
      <c r="I1709" s="1" t="n">
        <f aca="false">LEN(H1709)</f>
        <v>5</v>
      </c>
      <c r="J1709" s="1" t="n">
        <f aca="false">H1709*2</f>
        <v>59200</v>
      </c>
      <c r="K1709" s="1" t="n">
        <f aca="false">H1709*3</f>
        <v>88800</v>
      </c>
      <c r="L1709" s="1" t="n">
        <v>30146</v>
      </c>
      <c r="M1709" s="1" t="n">
        <v>30037</v>
      </c>
      <c r="N1709" s="1" t="n">
        <v>29677</v>
      </c>
      <c r="O1709" s="1" t="n">
        <v>29532</v>
      </c>
      <c r="P1709" s="1" t="n">
        <v>29550</v>
      </c>
      <c r="Q1709" s="1" t="n">
        <v>29470</v>
      </c>
      <c r="R1709" s="1" t="n">
        <v>29202</v>
      </c>
      <c r="S1709" s="1" t="n">
        <v>29087</v>
      </c>
      <c r="T1709" s="1" t="n">
        <v>27932</v>
      </c>
      <c r="U1709" s="1" t="n">
        <v>28612</v>
      </c>
      <c r="V1709" s="1" t="n">
        <v>29459</v>
      </c>
      <c r="W1709" s="1" t="n">
        <v>29665</v>
      </c>
    </row>
    <row r="1710" customFormat="false" ht="15" hidden="false" customHeight="false" outlineLevel="0" collapsed="false">
      <c r="A1710" s="1" t="n">
        <v>50</v>
      </c>
      <c r="B1710" s="1" t="n">
        <v>3</v>
      </c>
      <c r="C1710" s="1" t="n">
        <v>6</v>
      </c>
      <c r="D1710" s="1" t="n">
        <v>28</v>
      </c>
      <c r="E1710" s="1" t="n">
        <v>99</v>
      </c>
      <c r="F1710" s="1" t="s">
        <v>90</v>
      </c>
      <c r="G1710" s="1" t="s">
        <v>1198</v>
      </c>
      <c r="H1710" s="1" t="n">
        <v>29676</v>
      </c>
      <c r="I1710" s="1" t="n">
        <f aca="false">LEN(H1710)</f>
        <v>5</v>
      </c>
      <c r="J1710" s="1" t="n">
        <f aca="false">H1710*2</f>
        <v>59352</v>
      </c>
      <c r="K1710" s="1" t="n">
        <f aca="false">H1710*3</f>
        <v>89028</v>
      </c>
      <c r="L1710" s="1" t="n">
        <v>28675</v>
      </c>
      <c r="M1710" s="1" t="n">
        <v>28689</v>
      </c>
      <c r="N1710" s="1" t="n">
        <v>28396</v>
      </c>
      <c r="O1710" s="1" t="n">
        <v>28490</v>
      </c>
      <c r="P1710" s="1" t="n">
        <v>28807</v>
      </c>
      <c r="Q1710" s="1" t="n">
        <v>29139</v>
      </c>
      <c r="R1710" s="1" t="n">
        <v>29364</v>
      </c>
      <c r="S1710" s="1" t="n">
        <v>29381</v>
      </c>
      <c r="T1710" s="1" t="n">
        <v>29399</v>
      </c>
      <c r="U1710" s="1" t="n">
        <v>29562</v>
      </c>
      <c r="V1710" s="1" t="n">
        <v>29694</v>
      </c>
      <c r="W1710" s="1" t="n">
        <v>29687</v>
      </c>
    </row>
    <row r="1711" customFormat="false" ht="15" hidden="false" customHeight="false" outlineLevel="0" collapsed="false">
      <c r="A1711" s="1" t="n">
        <v>50</v>
      </c>
      <c r="B1711" s="1" t="n">
        <v>2</v>
      </c>
      <c r="C1711" s="1" t="n">
        <v>3</v>
      </c>
      <c r="D1711" s="1" t="n">
        <v>17</v>
      </c>
      <c r="E1711" s="1" t="n">
        <v>75</v>
      </c>
      <c r="F1711" s="1" t="s">
        <v>283</v>
      </c>
      <c r="G1711" s="1" t="s">
        <v>1199</v>
      </c>
      <c r="H1711" s="1" t="n">
        <v>29718</v>
      </c>
      <c r="I1711" s="1" t="n">
        <f aca="false">LEN(H1711)</f>
        <v>5</v>
      </c>
      <c r="J1711" s="1" t="n">
        <f aca="false">H1711*2</f>
        <v>59436</v>
      </c>
      <c r="K1711" s="1" t="n">
        <f aca="false">H1711*3</f>
        <v>89154</v>
      </c>
      <c r="L1711" s="1" t="n">
        <v>31340</v>
      </c>
      <c r="M1711" s="1" t="n">
        <v>31386</v>
      </c>
      <c r="N1711" s="1" t="n">
        <v>31022</v>
      </c>
      <c r="O1711" s="1" t="n">
        <v>30805</v>
      </c>
      <c r="P1711" s="1" t="n">
        <v>30688</v>
      </c>
      <c r="Q1711" s="1" t="n">
        <v>30493</v>
      </c>
      <c r="R1711" s="1" t="n">
        <v>30548</v>
      </c>
      <c r="S1711" s="1" t="n">
        <v>30308</v>
      </c>
      <c r="T1711" s="1" t="n">
        <v>30282</v>
      </c>
      <c r="U1711" s="1" t="n">
        <v>30228</v>
      </c>
      <c r="V1711" s="1" t="n">
        <v>29863</v>
      </c>
      <c r="W1711" s="1" t="n">
        <v>29660</v>
      </c>
    </row>
    <row r="1712" customFormat="false" ht="15" hidden="false" customHeight="false" outlineLevel="0" collapsed="false">
      <c r="A1712" s="1" t="n">
        <v>50</v>
      </c>
      <c r="B1712" s="1" t="n">
        <v>2</v>
      </c>
      <c r="C1712" s="1" t="n">
        <v>4</v>
      </c>
      <c r="D1712" s="1" t="n">
        <v>27</v>
      </c>
      <c r="E1712" s="1" t="n">
        <v>115</v>
      </c>
      <c r="F1712" s="1" t="s">
        <v>232</v>
      </c>
      <c r="G1712" s="1" t="s">
        <v>1200</v>
      </c>
      <c r="H1712" s="1" t="n">
        <v>29750</v>
      </c>
      <c r="I1712" s="1" t="n">
        <f aca="false">LEN(H1712)</f>
        <v>5</v>
      </c>
      <c r="J1712" s="1" t="n">
        <f aca="false">H1712*2</f>
        <v>59500</v>
      </c>
      <c r="K1712" s="1" t="n">
        <f aca="false">H1712*3</f>
        <v>89250</v>
      </c>
      <c r="L1712" s="1" t="n">
        <v>26429</v>
      </c>
      <c r="M1712" s="1" t="n">
        <v>26607</v>
      </c>
      <c r="N1712" s="1" t="n">
        <v>27125</v>
      </c>
      <c r="O1712" s="1" t="n">
        <v>27627</v>
      </c>
      <c r="P1712" s="1" t="n">
        <v>27946</v>
      </c>
      <c r="Q1712" s="1" t="n">
        <v>28323</v>
      </c>
      <c r="R1712" s="1" t="n">
        <v>28616</v>
      </c>
      <c r="S1712" s="1" t="n">
        <v>28860</v>
      </c>
      <c r="T1712" s="1" t="n">
        <v>29210</v>
      </c>
      <c r="U1712" s="1" t="n">
        <v>29614</v>
      </c>
      <c r="V1712" s="1" t="n">
        <v>29655</v>
      </c>
      <c r="W1712" s="1" t="n">
        <v>29727</v>
      </c>
    </row>
    <row r="1713" customFormat="false" ht="15" hidden="false" customHeight="false" outlineLevel="0" collapsed="false">
      <c r="A1713" s="1" t="n">
        <v>50</v>
      </c>
      <c r="B1713" s="1" t="n">
        <v>2</v>
      </c>
      <c r="C1713" s="1" t="n">
        <v>3</v>
      </c>
      <c r="D1713" s="1" t="n">
        <v>55</v>
      </c>
      <c r="E1713" s="1" t="n">
        <v>123</v>
      </c>
      <c r="F1713" s="1" t="s">
        <v>275</v>
      </c>
      <c r="G1713" s="1" t="s">
        <v>1024</v>
      </c>
      <c r="H1713" s="1" t="n">
        <v>29773</v>
      </c>
      <c r="I1713" s="1" t="n">
        <f aca="false">LEN(H1713)</f>
        <v>5</v>
      </c>
      <c r="J1713" s="1" t="n">
        <f aca="false">H1713*2</f>
        <v>59546</v>
      </c>
      <c r="K1713" s="1" t="n">
        <f aca="false">H1713*3</f>
        <v>89319</v>
      </c>
      <c r="L1713" s="1" t="n">
        <v>28058</v>
      </c>
      <c r="M1713" s="1" t="n">
        <v>28050</v>
      </c>
      <c r="N1713" s="1" t="n">
        <v>28157</v>
      </c>
      <c r="O1713" s="1" t="n">
        <v>28288</v>
      </c>
      <c r="P1713" s="1" t="n">
        <v>28395</v>
      </c>
      <c r="Q1713" s="1" t="n">
        <v>28652</v>
      </c>
      <c r="R1713" s="1" t="n">
        <v>28959</v>
      </c>
      <c r="S1713" s="1" t="n">
        <v>29123</v>
      </c>
      <c r="T1713" s="1" t="n">
        <v>29313</v>
      </c>
      <c r="U1713" s="1" t="n">
        <v>29431</v>
      </c>
      <c r="V1713" s="1" t="n">
        <v>29659</v>
      </c>
      <c r="W1713" s="1" t="n">
        <v>29775</v>
      </c>
    </row>
    <row r="1714" customFormat="false" ht="15" hidden="false" customHeight="false" outlineLevel="0" collapsed="false">
      <c r="A1714" s="1" t="n">
        <v>50</v>
      </c>
      <c r="B1714" s="1" t="n">
        <v>4</v>
      </c>
      <c r="C1714" s="1" t="n">
        <v>9</v>
      </c>
      <c r="D1714" s="1" t="n">
        <v>53</v>
      </c>
      <c r="E1714" s="1" t="n">
        <v>31</v>
      </c>
      <c r="F1714" s="1" t="s">
        <v>148</v>
      </c>
      <c r="G1714" s="1" t="s">
        <v>419</v>
      </c>
      <c r="H1714" s="1" t="n">
        <v>29872</v>
      </c>
      <c r="I1714" s="1" t="n">
        <f aca="false">LEN(H1714)</f>
        <v>5</v>
      </c>
      <c r="J1714" s="1" t="n">
        <f aca="false">H1714*2</f>
        <v>59744</v>
      </c>
      <c r="K1714" s="1" t="n">
        <f aca="false">H1714*3</f>
        <v>89616</v>
      </c>
      <c r="L1714" s="1" t="n">
        <v>26301</v>
      </c>
      <c r="M1714" s="1" t="n">
        <v>26414</v>
      </c>
      <c r="N1714" s="1" t="n">
        <v>26845</v>
      </c>
      <c r="O1714" s="1" t="n">
        <v>27201</v>
      </c>
      <c r="P1714" s="1" t="n">
        <v>27588</v>
      </c>
      <c r="Q1714" s="1" t="n">
        <v>27949</v>
      </c>
      <c r="R1714" s="1" t="n">
        <v>28506</v>
      </c>
      <c r="S1714" s="1" t="n">
        <v>29239</v>
      </c>
      <c r="T1714" s="1" t="n">
        <v>29346</v>
      </c>
      <c r="U1714" s="1" t="n">
        <v>29648</v>
      </c>
      <c r="V1714" s="1" t="n">
        <v>29714</v>
      </c>
      <c r="W1714" s="1" t="n">
        <v>29924</v>
      </c>
    </row>
    <row r="1715" customFormat="false" ht="15" hidden="false" customHeight="false" outlineLevel="0" collapsed="false">
      <c r="A1715" s="1" t="n">
        <v>50</v>
      </c>
      <c r="B1715" s="1" t="n">
        <v>3</v>
      </c>
      <c r="C1715" s="1" t="n">
        <v>6</v>
      </c>
      <c r="D1715" s="1" t="n">
        <v>28</v>
      </c>
      <c r="E1715" s="1" t="n">
        <v>115</v>
      </c>
      <c r="F1715" s="1" t="s">
        <v>90</v>
      </c>
      <c r="G1715" s="1" t="s">
        <v>1201</v>
      </c>
      <c r="H1715" s="1" t="n">
        <v>29957</v>
      </c>
      <c r="I1715" s="1" t="n">
        <f aca="false">LEN(H1715)</f>
        <v>5</v>
      </c>
      <c r="J1715" s="1" t="n">
        <f aca="false">H1715*2</f>
        <v>59914</v>
      </c>
      <c r="K1715" s="1" t="n">
        <f aca="false">H1715*3</f>
        <v>89871</v>
      </c>
      <c r="L1715" s="1" t="n">
        <v>26811</v>
      </c>
      <c r="M1715" s="1" t="n">
        <v>26967</v>
      </c>
      <c r="N1715" s="1" t="n">
        <v>27274</v>
      </c>
      <c r="O1715" s="1" t="n">
        <v>27427</v>
      </c>
      <c r="P1715" s="1" t="n">
        <v>27990</v>
      </c>
      <c r="Q1715" s="1" t="n">
        <v>28276</v>
      </c>
      <c r="R1715" s="1" t="n">
        <v>28567</v>
      </c>
      <c r="S1715" s="1" t="n">
        <v>29098</v>
      </c>
      <c r="T1715" s="1" t="n">
        <v>29264</v>
      </c>
      <c r="U1715" s="1" t="n">
        <v>29475</v>
      </c>
      <c r="V1715" s="1" t="n">
        <v>29770</v>
      </c>
      <c r="W1715" s="1" t="n">
        <v>30008</v>
      </c>
    </row>
    <row r="1716" customFormat="false" ht="15" hidden="false" customHeight="false" outlineLevel="0" collapsed="false">
      <c r="A1716" s="1" t="n">
        <v>50</v>
      </c>
      <c r="B1716" s="1" t="n">
        <v>3</v>
      </c>
      <c r="C1716" s="1" t="n">
        <v>5</v>
      </c>
      <c r="D1716" s="1" t="n">
        <v>13</v>
      </c>
      <c r="E1716" s="1" t="n">
        <v>187</v>
      </c>
      <c r="F1716" s="1" t="s">
        <v>104</v>
      </c>
      <c r="G1716" s="1" t="s">
        <v>1202</v>
      </c>
      <c r="H1716" s="1" t="n">
        <v>29966</v>
      </c>
      <c r="I1716" s="1" t="n">
        <f aca="false">LEN(H1716)</f>
        <v>5</v>
      </c>
      <c r="J1716" s="1" t="n">
        <f aca="false">H1716*2</f>
        <v>59932</v>
      </c>
      <c r="K1716" s="1" t="n">
        <f aca="false">H1716*3</f>
        <v>89898</v>
      </c>
      <c r="L1716" s="1" t="n">
        <v>21041</v>
      </c>
      <c r="M1716" s="1" t="n">
        <v>21251</v>
      </c>
      <c r="N1716" s="1" t="n">
        <v>22152</v>
      </c>
      <c r="O1716" s="1" t="n">
        <v>23048</v>
      </c>
      <c r="P1716" s="1" t="n">
        <v>24162</v>
      </c>
      <c r="Q1716" s="1" t="n">
        <v>24916</v>
      </c>
      <c r="R1716" s="1" t="n">
        <v>25884</v>
      </c>
      <c r="S1716" s="1" t="n">
        <v>27300</v>
      </c>
      <c r="T1716" s="1" t="n">
        <v>28228</v>
      </c>
      <c r="U1716" s="1" t="n">
        <v>29128</v>
      </c>
      <c r="V1716" s="1" t="n">
        <v>29723</v>
      </c>
      <c r="W1716" s="1" t="n">
        <v>29998</v>
      </c>
    </row>
    <row r="1717" customFormat="false" ht="15" hidden="false" customHeight="false" outlineLevel="0" collapsed="false">
      <c r="A1717" s="1" t="n">
        <v>50</v>
      </c>
      <c r="B1717" s="1" t="n">
        <v>2</v>
      </c>
      <c r="C1717" s="1" t="n">
        <v>4</v>
      </c>
      <c r="D1717" s="1" t="n">
        <v>29</v>
      </c>
      <c r="E1717" s="1" t="n">
        <v>207</v>
      </c>
      <c r="F1717" s="1" t="s">
        <v>141</v>
      </c>
      <c r="G1717" s="1" t="s">
        <v>1203</v>
      </c>
      <c r="H1717" s="1" t="n">
        <v>29968</v>
      </c>
      <c r="I1717" s="1" t="n">
        <f aca="false">LEN(H1717)</f>
        <v>5</v>
      </c>
      <c r="J1717" s="1" t="n">
        <f aca="false">H1717*2</f>
        <v>59936</v>
      </c>
      <c r="K1717" s="1" t="n">
        <f aca="false">H1717*3</f>
        <v>89904</v>
      </c>
      <c r="L1717" s="1" t="n">
        <v>29720</v>
      </c>
      <c r="M1717" s="1" t="n">
        <v>29756</v>
      </c>
      <c r="N1717" s="1" t="n">
        <v>29772</v>
      </c>
      <c r="O1717" s="1" t="n">
        <v>29976</v>
      </c>
      <c r="P1717" s="1" t="n">
        <v>29908</v>
      </c>
      <c r="Q1717" s="1" t="n">
        <v>30064</v>
      </c>
      <c r="R1717" s="1" t="n">
        <v>30240</v>
      </c>
      <c r="S1717" s="1" t="n">
        <v>30314</v>
      </c>
      <c r="T1717" s="1" t="n">
        <v>30253</v>
      </c>
      <c r="U1717" s="1" t="n">
        <v>30062</v>
      </c>
      <c r="V1717" s="1" t="n">
        <v>29821</v>
      </c>
      <c r="W1717" s="1" t="n">
        <v>29997</v>
      </c>
    </row>
    <row r="1718" customFormat="false" ht="15" hidden="false" customHeight="false" outlineLevel="0" collapsed="false">
      <c r="A1718" s="1" t="n">
        <v>50</v>
      </c>
      <c r="B1718" s="1" t="n">
        <v>3</v>
      </c>
      <c r="C1718" s="1" t="n">
        <v>5</v>
      </c>
      <c r="D1718" s="1" t="n">
        <v>51</v>
      </c>
      <c r="E1718" s="1" t="n">
        <v>35</v>
      </c>
      <c r="F1718" s="1" t="s">
        <v>151</v>
      </c>
      <c r="G1718" s="1" t="s">
        <v>599</v>
      </c>
      <c r="H1718" s="1" t="n">
        <v>30042</v>
      </c>
      <c r="I1718" s="1" t="n">
        <f aca="false">LEN(H1718)</f>
        <v>5</v>
      </c>
      <c r="J1718" s="1" t="n">
        <f aca="false">H1718*2</f>
        <v>60084</v>
      </c>
      <c r="K1718" s="1" t="n">
        <f aca="false">H1718*3</f>
        <v>90126</v>
      </c>
      <c r="L1718" s="1" t="n">
        <v>29205</v>
      </c>
      <c r="M1718" s="1" t="n">
        <v>29264</v>
      </c>
      <c r="N1718" s="1" t="n">
        <v>29448</v>
      </c>
      <c r="O1718" s="1" t="n">
        <v>29415</v>
      </c>
      <c r="P1718" s="1" t="n">
        <v>29472</v>
      </c>
      <c r="Q1718" s="1" t="n">
        <v>29670</v>
      </c>
      <c r="R1718" s="1" t="n">
        <v>29660</v>
      </c>
      <c r="S1718" s="1" t="n">
        <v>29894</v>
      </c>
      <c r="T1718" s="1" t="n">
        <v>29933</v>
      </c>
      <c r="U1718" s="1" t="n">
        <v>30067</v>
      </c>
      <c r="V1718" s="1" t="n">
        <v>30002</v>
      </c>
      <c r="W1718" s="1" t="n">
        <v>30027</v>
      </c>
    </row>
    <row r="1719" customFormat="false" ht="15" hidden="false" customHeight="false" outlineLevel="0" collapsed="false">
      <c r="A1719" s="1" t="n">
        <v>50</v>
      </c>
      <c r="B1719" s="1" t="n">
        <v>3</v>
      </c>
      <c r="C1719" s="1" t="n">
        <v>5</v>
      </c>
      <c r="D1719" s="1" t="n">
        <v>24</v>
      </c>
      <c r="E1719" s="1" t="n">
        <v>23</v>
      </c>
      <c r="F1719" s="1" t="s">
        <v>1001</v>
      </c>
      <c r="G1719" s="1" t="s">
        <v>1204</v>
      </c>
      <c r="H1719" s="1" t="n">
        <v>30097</v>
      </c>
      <c r="I1719" s="1" t="n">
        <f aca="false">LEN(H1719)</f>
        <v>5</v>
      </c>
      <c r="J1719" s="1" t="n">
        <f aca="false">H1719*2</f>
        <v>60194</v>
      </c>
      <c r="K1719" s="1" t="n">
        <f aca="false">H1719*3</f>
        <v>90291</v>
      </c>
      <c r="L1719" s="1" t="n">
        <v>29852</v>
      </c>
      <c r="M1719" s="1" t="n">
        <v>29838</v>
      </c>
      <c r="N1719" s="1" t="n">
        <v>29812</v>
      </c>
      <c r="O1719" s="1" t="n">
        <v>29987</v>
      </c>
      <c r="P1719" s="1" t="n">
        <v>30182</v>
      </c>
      <c r="Q1719" s="1" t="n">
        <v>30147</v>
      </c>
      <c r="R1719" s="1" t="n">
        <v>30083</v>
      </c>
      <c r="S1719" s="1" t="n">
        <v>30147</v>
      </c>
      <c r="T1719" s="1" t="n">
        <v>30148</v>
      </c>
      <c r="U1719" s="1" t="n">
        <v>30222</v>
      </c>
      <c r="V1719" s="1" t="n">
        <v>30145</v>
      </c>
      <c r="W1719" s="1" t="n">
        <v>30063</v>
      </c>
    </row>
    <row r="1720" customFormat="false" ht="15" hidden="false" customHeight="false" outlineLevel="0" collapsed="false">
      <c r="A1720" s="1" t="n">
        <v>50</v>
      </c>
      <c r="B1720" s="1" t="n">
        <v>3</v>
      </c>
      <c r="C1720" s="1" t="n">
        <v>5</v>
      </c>
      <c r="D1720" s="1" t="n">
        <v>13</v>
      </c>
      <c r="E1720" s="1" t="n">
        <v>305</v>
      </c>
      <c r="F1720" s="1" t="s">
        <v>104</v>
      </c>
      <c r="G1720" s="1" t="s">
        <v>182</v>
      </c>
      <c r="H1720" s="1" t="n">
        <v>30099</v>
      </c>
      <c r="I1720" s="1" t="n">
        <f aca="false">LEN(H1720)</f>
        <v>5</v>
      </c>
      <c r="J1720" s="1" t="n">
        <f aca="false">H1720*2</f>
        <v>60198</v>
      </c>
      <c r="K1720" s="1" t="n">
        <f aca="false">H1720*3</f>
        <v>90297</v>
      </c>
      <c r="L1720" s="1" t="n">
        <v>26571</v>
      </c>
      <c r="M1720" s="1" t="n">
        <v>26596</v>
      </c>
      <c r="N1720" s="1" t="n">
        <v>26888</v>
      </c>
      <c r="O1720" s="1" t="n">
        <v>27308</v>
      </c>
      <c r="P1720" s="1" t="n">
        <v>27860</v>
      </c>
      <c r="Q1720" s="1" t="n">
        <v>28227</v>
      </c>
      <c r="R1720" s="1" t="n">
        <v>28522</v>
      </c>
      <c r="S1720" s="1" t="n">
        <v>28929</v>
      </c>
      <c r="T1720" s="1" t="n">
        <v>29421</v>
      </c>
      <c r="U1720" s="1" t="n">
        <v>30042</v>
      </c>
      <c r="V1720" s="1" t="n">
        <v>30016</v>
      </c>
      <c r="W1720" s="1" t="n">
        <v>30115</v>
      </c>
    </row>
    <row r="1721" customFormat="false" ht="15" hidden="false" customHeight="false" outlineLevel="0" collapsed="false">
      <c r="A1721" s="1" t="n">
        <v>50</v>
      </c>
      <c r="B1721" s="1" t="n">
        <v>2</v>
      </c>
      <c r="C1721" s="1" t="n">
        <v>3</v>
      </c>
      <c r="D1721" s="1" t="n">
        <v>17</v>
      </c>
      <c r="E1721" s="1" t="n">
        <v>135</v>
      </c>
      <c r="F1721" s="1" t="s">
        <v>283</v>
      </c>
      <c r="G1721" s="1" t="s">
        <v>583</v>
      </c>
      <c r="H1721" s="1" t="n">
        <v>30104</v>
      </c>
      <c r="I1721" s="1" t="n">
        <f aca="false">LEN(H1721)</f>
        <v>5</v>
      </c>
      <c r="J1721" s="1" t="n">
        <f aca="false">H1721*2</f>
        <v>60208</v>
      </c>
      <c r="K1721" s="1" t="n">
        <f aca="false">H1721*3</f>
        <v>90312</v>
      </c>
      <c r="L1721" s="1" t="n">
        <v>30646</v>
      </c>
      <c r="M1721" s="1" t="n">
        <v>30657</v>
      </c>
      <c r="N1721" s="1" t="n">
        <v>30516</v>
      </c>
      <c r="O1721" s="1" t="n">
        <v>30550</v>
      </c>
      <c r="P1721" s="1" t="n">
        <v>30355</v>
      </c>
      <c r="Q1721" s="1" t="n">
        <v>30394</v>
      </c>
      <c r="R1721" s="1" t="n">
        <v>30288</v>
      </c>
      <c r="S1721" s="1" t="n">
        <v>30378</v>
      </c>
      <c r="T1721" s="1" t="n">
        <v>30295</v>
      </c>
      <c r="U1721" s="1" t="n">
        <v>30276</v>
      </c>
      <c r="V1721" s="1" t="n">
        <v>30124</v>
      </c>
      <c r="W1721" s="1" t="n">
        <v>30076</v>
      </c>
    </row>
    <row r="1722" customFormat="false" ht="15" hidden="false" customHeight="false" outlineLevel="0" collapsed="false">
      <c r="A1722" s="1" t="n">
        <v>50</v>
      </c>
      <c r="B1722" s="1" t="n">
        <v>3</v>
      </c>
      <c r="C1722" s="1" t="n">
        <v>5</v>
      </c>
      <c r="D1722" s="1" t="n">
        <v>13</v>
      </c>
      <c r="E1722" s="1" t="n">
        <v>29</v>
      </c>
      <c r="F1722" s="1" t="s">
        <v>104</v>
      </c>
      <c r="G1722" s="1" t="s">
        <v>1205</v>
      </c>
      <c r="H1722" s="1" t="n">
        <v>30233</v>
      </c>
      <c r="I1722" s="1" t="n">
        <f aca="false">LEN(H1722)</f>
        <v>5</v>
      </c>
      <c r="J1722" s="1" t="n">
        <f aca="false">H1722*2</f>
        <v>60466</v>
      </c>
      <c r="K1722" s="1" t="n">
        <f aca="false">H1722*3</f>
        <v>90699</v>
      </c>
      <c r="L1722" s="1" t="n">
        <v>23430</v>
      </c>
      <c r="M1722" s="1" t="n">
        <v>23474</v>
      </c>
      <c r="N1722" s="1" t="n">
        <v>23867</v>
      </c>
      <c r="O1722" s="1" t="n">
        <v>24377</v>
      </c>
      <c r="P1722" s="1" t="n">
        <v>25069</v>
      </c>
      <c r="Q1722" s="1" t="n">
        <v>26061</v>
      </c>
      <c r="R1722" s="1" t="n">
        <v>26557</v>
      </c>
      <c r="S1722" s="1" t="n">
        <v>27346</v>
      </c>
      <c r="T1722" s="1" t="n">
        <v>28302</v>
      </c>
      <c r="U1722" s="1" t="n">
        <v>29178</v>
      </c>
      <c r="V1722" s="1" t="n">
        <v>29987</v>
      </c>
      <c r="W1722" s="1" t="n">
        <v>30382</v>
      </c>
    </row>
    <row r="1723" customFormat="false" ht="15" hidden="false" customHeight="false" outlineLevel="0" collapsed="false">
      <c r="A1723" s="1" t="n">
        <v>50</v>
      </c>
      <c r="B1723" s="1" t="n">
        <v>2</v>
      </c>
      <c r="C1723" s="1" t="n">
        <v>3</v>
      </c>
      <c r="D1723" s="1" t="n">
        <v>17</v>
      </c>
      <c r="E1723" s="1" t="n">
        <v>107</v>
      </c>
      <c r="F1723" s="1" t="s">
        <v>283</v>
      </c>
      <c r="G1723" s="1" t="s">
        <v>52</v>
      </c>
      <c r="H1723" s="1" t="n">
        <v>30305</v>
      </c>
      <c r="I1723" s="1" t="n">
        <f aca="false">LEN(H1723)</f>
        <v>5</v>
      </c>
      <c r="J1723" s="1" t="n">
        <f aca="false">H1723*2</f>
        <v>60610</v>
      </c>
      <c r="K1723" s="1" t="n">
        <f aca="false">H1723*3</f>
        <v>90915</v>
      </c>
      <c r="L1723" s="1" t="n">
        <v>31199</v>
      </c>
      <c r="M1723" s="1" t="n">
        <v>31161</v>
      </c>
      <c r="N1723" s="1" t="n">
        <v>30934</v>
      </c>
      <c r="O1723" s="1" t="n">
        <v>30873</v>
      </c>
      <c r="P1723" s="1" t="n">
        <v>30958</v>
      </c>
      <c r="Q1723" s="1" t="n">
        <v>30981</v>
      </c>
      <c r="R1723" s="1" t="n">
        <v>30795</v>
      </c>
      <c r="S1723" s="1" t="n">
        <v>30562</v>
      </c>
      <c r="T1723" s="1" t="n">
        <v>30498</v>
      </c>
      <c r="U1723" s="1" t="n">
        <v>30513</v>
      </c>
      <c r="V1723" s="1" t="n">
        <v>30342</v>
      </c>
      <c r="W1723" s="1" t="n">
        <v>30286</v>
      </c>
    </row>
    <row r="1724" customFormat="false" ht="15" hidden="false" customHeight="false" outlineLevel="0" collapsed="false">
      <c r="A1724" s="1" t="n">
        <v>50</v>
      </c>
      <c r="B1724" s="1" t="n">
        <v>3</v>
      </c>
      <c r="C1724" s="1" t="n">
        <v>7</v>
      </c>
      <c r="D1724" s="1" t="n">
        <v>48</v>
      </c>
      <c r="E1724" s="1" t="n">
        <v>67</v>
      </c>
      <c r="F1724" s="1" t="s">
        <v>23</v>
      </c>
      <c r="G1724" s="1" t="s">
        <v>781</v>
      </c>
      <c r="H1724" s="1" t="n">
        <v>30464</v>
      </c>
      <c r="I1724" s="1" t="n">
        <f aca="false">LEN(H1724)</f>
        <v>5</v>
      </c>
      <c r="J1724" s="1" t="n">
        <f aca="false">H1724*2</f>
        <v>60928</v>
      </c>
      <c r="K1724" s="1" t="n">
        <f aca="false">H1724*3</f>
        <v>91392</v>
      </c>
      <c r="L1724" s="1" t="n">
        <v>30427</v>
      </c>
      <c r="M1724" s="1" t="n">
        <v>30412</v>
      </c>
      <c r="N1724" s="1" t="n">
        <v>30134</v>
      </c>
      <c r="O1724" s="1" t="n">
        <v>30120</v>
      </c>
      <c r="P1724" s="1" t="n">
        <v>30065</v>
      </c>
      <c r="Q1724" s="1" t="n">
        <v>30053</v>
      </c>
      <c r="R1724" s="1" t="n">
        <v>30088</v>
      </c>
      <c r="S1724" s="1" t="n">
        <v>30095</v>
      </c>
      <c r="T1724" s="1" t="n">
        <v>30176</v>
      </c>
      <c r="U1724" s="1" t="n">
        <v>30217</v>
      </c>
      <c r="V1724" s="1" t="n">
        <v>30297</v>
      </c>
      <c r="W1724" s="1" t="n">
        <v>30487</v>
      </c>
    </row>
    <row r="1725" customFormat="false" ht="15" hidden="false" customHeight="false" outlineLevel="0" collapsed="false">
      <c r="A1725" s="1" t="n">
        <v>50</v>
      </c>
      <c r="B1725" s="1" t="n">
        <v>3</v>
      </c>
      <c r="C1725" s="1" t="n">
        <v>6</v>
      </c>
      <c r="D1725" s="1" t="n">
        <v>47</v>
      </c>
      <c r="E1725" s="1" t="n">
        <v>117</v>
      </c>
      <c r="F1725" s="1" t="s">
        <v>324</v>
      </c>
      <c r="G1725" s="1" t="s">
        <v>300</v>
      </c>
      <c r="H1725" s="1" t="n">
        <v>30617</v>
      </c>
      <c r="I1725" s="1" t="n">
        <f aca="false">LEN(H1725)</f>
        <v>5</v>
      </c>
      <c r="J1725" s="1" t="n">
        <f aca="false">H1725*2</f>
        <v>61234</v>
      </c>
      <c r="K1725" s="1" t="n">
        <f aca="false">H1725*3</f>
        <v>91851</v>
      </c>
      <c r="L1725" s="1" t="n">
        <v>26761</v>
      </c>
      <c r="M1725" s="1" t="n">
        <v>26863</v>
      </c>
      <c r="N1725" s="1" t="n">
        <v>27130</v>
      </c>
      <c r="O1725" s="1" t="n">
        <v>27305</v>
      </c>
      <c r="P1725" s="1" t="n">
        <v>27474</v>
      </c>
      <c r="Q1725" s="1" t="n">
        <v>27841</v>
      </c>
      <c r="R1725" s="1" t="n">
        <v>28181</v>
      </c>
      <c r="S1725" s="1" t="n">
        <v>28821</v>
      </c>
      <c r="T1725" s="1" t="n">
        <v>29494</v>
      </c>
      <c r="U1725" s="1" t="n">
        <v>30108</v>
      </c>
      <c r="V1725" s="1" t="n">
        <v>30403</v>
      </c>
      <c r="W1725" s="1" t="n">
        <v>30684</v>
      </c>
    </row>
    <row r="1726" customFormat="false" ht="15" hidden="false" customHeight="false" outlineLevel="0" collapsed="false">
      <c r="A1726" s="1" t="n">
        <v>50</v>
      </c>
      <c r="B1726" s="1" t="n">
        <v>3</v>
      </c>
      <c r="C1726" s="1" t="n">
        <v>5</v>
      </c>
      <c r="D1726" s="1" t="n">
        <v>54</v>
      </c>
      <c r="E1726" s="1" t="n">
        <v>29</v>
      </c>
      <c r="F1726" s="1" t="s">
        <v>368</v>
      </c>
      <c r="G1726" s="1" t="s">
        <v>439</v>
      </c>
      <c r="H1726" s="1" t="n">
        <v>30676</v>
      </c>
      <c r="I1726" s="1" t="n">
        <f aca="false">LEN(H1726)</f>
        <v>5</v>
      </c>
      <c r="J1726" s="1" t="n">
        <f aca="false">H1726*2</f>
        <v>61352</v>
      </c>
      <c r="K1726" s="1" t="n">
        <f aca="false">H1726*3</f>
        <v>92028</v>
      </c>
      <c r="L1726" s="1" t="n">
        <v>32682</v>
      </c>
      <c r="M1726" s="1" t="n">
        <v>32652</v>
      </c>
      <c r="N1726" s="1" t="n">
        <v>32421</v>
      </c>
      <c r="O1726" s="1" t="n">
        <v>32178</v>
      </c>
      <c r="P1726" s="1" t="n">
        <v>31925</v>
      </c>
      <c r="Q1726" s="1" t="n">
        <v>31600</v>
      </c>
      <c r="R1726" s="1" t="n">
        <v>31510</v>
      </c>
      <c r="S1726" s="1" t="n">
        <v>31266</v>
      </c>
      <c r="T1726" s="1" t="n">
        <v>30887</v>
      </c>
      <c r="U1726" s="1" t="n">
        <v>30802</v>
      </c>
      <c r="V1726" s="1" t="n">
        <v>30748</v>
      </c>
      <c r="W1726" s="1" t="n">
        <v>30626</v>
      </c>
    </row>
    <row r="1727" customFormat="false" ht="15" hidden="false" customHeight="false" outlineLevel="0" collapsed="false">
      <c r="A1727" s="1" t="n">
        <v>50</v>
      </c>
      <c r="B1727" s="1" t="n">
        <v>1</v>
      </c>
      <c r="C1727" s="1" t="n">
        <v>1</v>
      </c>
      <c r="D1727" s="1" t="n">
        <v>23</v>
      </c>
      <c r="E1727" s="1" t="n">
        <v>7</v>
      </c>
      <c r="F1727" s="1" t="s">
        <v>931</v>
      </c>
      <c r="G1727" s="1" t="s">
        <v>208</v>
      </c>
      <c r="H1727" s="1" t="n">
        <v>30768</v>
      </c>
      <c r="I1727" s="1" t="n">
        <f aca="false">LEN(H1727)</f>
        <v>5</v>
      </c>
      <c r="J1727" s="1" t="n">
        <f aca="false">H1727*2</f>
        <v>61536</v>
      </c>
      <c r="K1727" s="1" t="n">
        <f aca="false">H1727*3</f>
        <v>92304</v>
      </c>
      <c r="L1727" s="1" t="n">
        <v>29470</v>
      </c>
      <c r="M1727" s="1" t="n">
        <v>29498</v>
      </c>
      <c r="N1727" s="1" t="n">
        <v>29631</v>
      </c>
      <c r="O1727" s="1" t="n">
        <v>30019</v>
      </c>
      <c r="P1727" s="1" t="n">
        <v>30026</v>
      </c>
      <c r="Q1727" s="1" t="n">
        <v>30096</v>
      </c>
      <c r="R1727" s="1" t="n">
        <v>30226</v>
      </c>
      <c r="S1727" s="1" t="n">
        <v>30528</v>
      </c>
      <c r="T1727" s="1" t="n">
        <v>30596</v>
      </c>
      <c r="U1727" s="1" t="n">
        <v>30652</v>
      </c>
      <c r="V1727" s="1" t="n">
        <v>30779</v>
      </c>
      <c r="W1727" s="1" t="n">
        <v>30732</v>
      </c>
    </row>
    <row r="1728" customFormat="false" ht="15" hidden="false" customHeight="false" outlineLevel="0" collapsed="false">
      <c r="A1728" s="1" t="n">
        <v>50</v>
      </c>
      <c r="B1728" s="1" t="n">
        <v>3</v>
      </c>
      <c r="C1728" s="1" t="n">
        <v>6</v>
      </c>
      <c r="D1728" s="1" t="n">
        <v>1</v>
      </c>
      <c r="E1728" s="1" t="n">
        <v>93</v>
      </c>
      <c r="F1728" s="1" t="s">
        <v>577</v>
      </c>
      <c r="G1728" s="1" t="s">
        <v>559</v>
      </c>
      <c r="H1728" s="1" t="n">
        <v>30776</v>
      </c>
      <c r="I1728" s="1" t="n">
        <f aca="false">LEN(H1728)</f>
        <v>5</v>
      </c>
      <c r="J1728" s="1" t="n">
        <f aca="false">H1728*2</f>
        <v>61552</v>
      </c>
      <c r="K1728" s="1" t="n">
        <f aca="false">H1728*3</f>
        <v>92328</v>
      </c>
      <c r="L1728" s="1" t="n">
        <v>31162</v>
      </c>
      <c r="M1728" s="1" t="n">
        <v>31137</v>
      </c>
      <c r="N1728" s="1" t="n">
        <v>30777</v>
      </c>
      <c r="O1728" s="1" t="n">
        <v>30608</v>
      </c>
      <c r="P1728" s="1" t="n">
        <v>30554</v>
      </c>
      <c r="Q1728" s="1" t="n">
        <v>30516</v>
      </c>
      <c r="R1728" s="1" t="n">
        <v>30494</v>
      </c>
      <c r="S1728" s="1" t="n">
        <v>30779</v>
      </c>
      <c r="T1728" s="1" t="n">
        <v>30849</v>
      </c>
      <c r="U1728" s="1" t="n">
        <v>30918</v>
      </c>
      <c r="V1728" s="1" t="n">
        <v>30646</v>
      </c>
      <c r="W1728" s="1" t="n">
        <v>30770</v>
      </c>
    </row>
    <row r="1729" customFormat="false" ht="15" hidden="false" customHeight="false" outlineLevel="0" collapsed="false">
      <c r="A1729" s="1" t="n">
        <v>50</v>
      </c>
      <c r="B1729" s="1" t="n">
        <v>3</v>
      </c>
      <c r="C1729" s="1" t="n">
        <v>5</v>
      </c>
      <c r="D1729" s="1" t="n">
        <v>12</v>
      </c>
      <c r="E1729" s="1" t="n">
        <v>129</v>
      </c>
      <c r="F1729" s="1" t="s">
        <v>535</v>
      </c>
      <c r="G1729" s="1" t="s">
        <v>1206</v>
      </c>
      <c r="H1729" s="1" t="n">
        <v>30776</v>
      </c>
      <c r="I1729" s="1" t="n">
        <f aca="false">LEN(H1729)</f>
        <v>5</v>
      </c>
      <c r="J1729" s="1" t="n">
        <f aca="false">H1729*2</f>
        <v>61552</v>
      </c>
      <c r="K1729" s="1" t="n">
        <f aca="false">H1729*3</f>
        <v>92328</v>
      </c>
      <c r="L1729" s="1" t="n">
        <v>22857</v>
      </c>
      <c r="M1729" s="1" t="n">
        <v>22924</v>
      </c>
      <c r="N1729" s="1" t="n">
        <v>23779</v>
      </c>
      <c r="O1729" s="1" t="n">
        <v>24458</v>
      </c>
      <c r="P1729" s="1" t="n">
        <v>25062</v>
      </c>
      <c r="Q1729" s="1" t="n">
        <v>25832</v>
      </c>
      <c r="R1729" s="1" t="n">
        <v>26706</v>
      </c>
      <c r="S1729" s="1" t="n">
        <v>27785</v>
      </c>
      <c r="T1729" s="1" t="n">
        <v>28588</v>
      </c>
      <c r="U1729" s="1" t="n">
        <v>29183</v>
      </c>
      <c r="V1729" s="1" t="n">
        <v>30459</v>
      </c>
      <c r="W1729" s="1" t="n">
        <v>30826</v>
      </c>
    </row>
    <row r="1730" customFormat="false" ht="15" hidden="false" customHeight="false" outlineLevel="0" collapsed="false">
      <c r="A1730" s="1" t="n">
        <v>50</v>
      </c>
      <c r="B1730" s="1" t="n">
        <v>2</v>
      </c>
      <c r="C1730" s="1" t="n">
        <v>3</v>
      </c>
      <c r="D1730" s="1" t="n">
        <v>26</v>
      </c>
      <c r="E1730" s="1" t="n">
        <v>35</v>
      </c>
      <c r="F1730" s="1" t="s">
        <v>138</v>
      </c>
      <c r="G1730" s="1" t="s">
        <v>1207</v>
      </c>
      <c r="H1730" s="1" t="n">
        <v>30926</v>
      </c>
      <c r="I1730" s="1" t="n">
        <f aca="false">LEN(H1730)</f>
        <v>5</v>
      </c>
      <c r="J1730" s="1" t="n">
        <f aca="false">H1730*2</f>
        <v>61852</v>
      </c>
      <c r="K1730" s="1" t="n">
        <f aca="false">H1730*3</f>
        <v>92778</v>
      </c>
      <c r="L1730" s="1" t="n">
        <v>31259</v>
      </c>
      <c r="M1730" s="1" t="n">
        <v>31398</v>
      </c>
      <c r="N1730" s="1" t="n">
        <v>31405</v>
      </c>
      <c r="O1730" s="1" t="n">
        <v>31707</v>
      </c>
      <c r="P1730" s="1" t="n">
        <v>31710</v>
      </c>
      <c r="Q1730" s="1" t="n">
        <v>31821</v>
      </c>
      <c r="R1730" s="1" t="n">
        <v>31701</v>
      </c>
      <c r="S1730" s="1" t="n">
        <v>31612</v>
      </c>
      <c r="T1730" s="1" t="n">
        <v>31353</v>
      </c>
      <c r="U1730" s="1" t="n">
        <v>31064</v>
      </c>
      <c r="V1730" s="1" t="n">
        <v>30856</v>
      </c>
      <c r="W1730" s="1" t="n">
        <v>30927</v>
      </c>
    </row>
    <row r="1731" customFormat="false" ht="15" hidden="false" customHeight="false" outlineLevel="0" collapsed="false">
      <c r="A1731" s="1" t="n">
        <v>50</v>
      </c>
      <c r="B1731" s="1" t="n">
        <v>2</v>
      </c>
      <c r="C1731" s="1" t="n">
        <v>3</v>
      </c>
      <c r="D1731" s="1" t="n">
        <v>39</v>
      </c>
      <c r="E1731" s="1" t="n">
        <v>53</v>
      </c>
      <c r="F1731" s="1" t="s">
        <v>774</v>
      </c>
      <c r="G1731" s="1" t="s">
        <v>1208</v>
      </c>
      <c r="H1731" s="1" t="n">
        <v>30934</v>
      </c>
      <c r="I1731" s="1" t="n">
        <f aca="false">LEN(H1731)</f>
        <v>5</v>
      </c>
      <c r="J1731" s="1" t="n">
        <f aca="false">H1731*2</f>
        <v>61868</v>
      </c>
      <c r="K1731" s="1" t="n">
        <f aca="false">H1731*3</f>
        <v>92802</v>
      </c>
      <c r="L1731" s="1" t="n">
        <v>31058</v>
      </c>
      <c r="M1731" s="1" t="n">
        <v>31072</v>
      </c>
      <c r="N1731" s="1" t="n">
        <v>31017</v>
      </c>
      <c r="O1731" s="1" t="n">
        <v>31083</v>
      </c>
      <c r="P1731" s="1" t="n">
        <v>31095</v>
      </c>
      <c r="Q1731" s="1" t="n">
        <v>31029</v>
      </c>
      <c r="R1731" s="1" t="n">
        <v>30993</v>
      </c>
      <c r="S1731" s="1" t="n">
        <v>30927</v>
      </c>
      <c r="T1731" s="1" t="n">
        <v>30977</v>
      </c>
      <c r="U1731" s="1" t="n">
        <v>30997</v>
      </c>
      <c r="V1731" s="1" t="n">
        <v>30857</v>
      </c>
      <c r="W1731" s="1" t="n">
        <v>30955</v>
      </c>
    </row>
    <row r="1732" customFormat="false" ht="15" hidden="false" customHeight="false" outlineLevel="0" collapsed="false">
      <c r="A1732" s="1" t="n">
        <v>50</v>
      </c>
      <c r="B1732" s="1" t="n">
        <v>4</v>
      </c>
      <c r="C1732" s="1" t="n">
        <v>8</v>
      </c>
      <c r="D1732" s="1" t="n">
        <v>8</v>
      </c>
      <c r="E1732" s="1" t="n">
        <v>29</v>
      </c>
      <c r="F1732" s="1" t="s">
        <v>44</v>
      </c>
      <c r="G1732" s="1" t="s">
        <v>337</v>
      </c>
      <c r="H1732" s="1" t="n">
        <v>30952</v>
      </c>
      <c r="I1732" s="1" t="n">
        <f aca="false">LEN(H1732)</f>
        <v>5</v>
      </c>
      <c r="J1732" s="1" t="n">
        <f aca="false">H1732*2</f>
        <v>61904</v>
      </c>
      <c r="K1732" s="1" t="n">
        <f aca="false">H1732*3</f>
        <v>92856</v>
      </c>
      <c r="L1732" s="1" t="n">
        <v>27824</v>
      </c>
      <c r="M1732" s="1" t="n">
        <v>27877</v>
      </c>
      <c r="N1732" s="1" t="n">
        <v>28069</v>
      </c>
      <c r="O1732" s="1" t="n">
        <v>28677</v>
      </c>
      <c r="P1732" s="1" t="n">
        <v>28929</v>
      </c>
      <c r="Q1732" s="1" t="n">
        <v>29305</v>
      </c>
      <c r="R1732" s="1" t="n">
        <v>29389</v>
      </c>
      <c r="S1732" s="1" t="n">
        <v>29789</v>
      </c>
      <c r="T1732" s="1" t="n">
        <v>30121</v>
      </c>
      <c r="U1732" s="1" t="n">
        <v>30712</v>
      </c>
      <c r="V1732" s="1" t="n">
        <v>31156</v>
      </c>
      <c r="W1732" s="1" t="n">
        <v>30885</v>
      </c>
    </row>
    <row r="1733" customFormat="false" ht="15" hidden="false" customHeight="false" outlineLevel="0" collapsed="false">
      <c r="A1733" s="1" t="n">
        <v>50</v>
      </c>
      <c r="B1733" s="1" t="n">
        <v>2</v>
      </c>
      <c r="C1733" s="1" t="n">
        <v>4</v>
      </c>
      <c r="D1733" s="1" t="n">
        <v>29</v>
      </c>
      <c r="E1733" s="1" t="n">
        <v>167</v>
      </c>
      <c r="F1733" s="1" t="s">
        <v>141</v>
      </c>
      <c r="G1733" s="1" t="s">
        <v>347</v>
      </c>
      <c r="H1733" s="1" t="n">
        <v>31137</v>
      </c>
      <c r="I1733" s="1" t="n">
        <f aca="false">LEN(H1733)</f>
        <v>5</v>
      </c>
      <c r="J1733" s="1" t="n">
        <f aca="false">H1733*2</f>
        <v>62274</v>
      </c>
      <c r="K1733" s="1" t="n">
        <f aca="false">H1733*3</f>
        <v>93411</v>
      </c>
      <c r="L1733" s="1" t="n">
        <v>26922</v>
      </c>
      <c r="M1733" s="1" t="n">
        <v>26999</v>
      </c>
      <c r="N1733" s="1" t="n">
        <v>27421</v>
      </c>
      <c r="O1733" s="1" t="n">
        <v>27826</v>
      </c>
      <c r="P1733" s="1" t="n">
        <v>28345</v>
      </c>
      <c r="Q1733" s="1" t="n">
        <v>28690</v>
      </c>
      <c r="R1733" s="1" t="n">
        <v>29308</v>
      </c>
      <c r="S1733" s="1" t="n">
        <v>30053</v>
      </c>
      <c r="T1733" s="1" t="n">
        <v>30576</v>
      </c>
      <c r="U1733" s="1" t="n">
        <v>30790</v>
      </c>
      <c r="V1733" s="1" t="n">
        <v>31085</v>
      </c>
      <c r="W1733" s="1" t="n">
        <v>31139</v>
      </c>
    </row>
    <row r="1734" customFormat="false" ht="15" hidden="false" customHeight="false" outlineLevel="0" collapsed="false">
      <c r="A1734" s="1" t="n">
        <v>50</v>
      </c>
      <c r="B1734" s="1" t="n">
        <v>1</v>
      </c>
      <c r="C1734" s="1" t="n">
        <v>1</v>
      </c>
      <c r="D1734" s="1" t="n">
        <v>50</v>
      </c>
      <c r="E1734" s="1" t="n">
        <v>5</v>
      </c>
      <c r="F1734" s="1" t="s">
        <v>405</v>
      </c>
      <c r="G1734" s="1" t="s">
        <v>1209</v>
      </c>
      <c r="H1734" s="1" t="n">
        <v>31227</v>
      </c>
      <c r="I1734" s="1" t="n">
        <f aca="false">LEN(H1734)</f>
        <v>5</v>
      </c>
      <c r="J1734" s="1" t="n">
        <f aca="false">H1734*2</f>
        <v>62454</v>
      </c>
      <c r="K1734" s="1" t="n">
        <f aca="false">H1734*3</f>
        <v>93681</v>
      </c>
      <c r="L1734" s="1" t="n">
        <v>29606</v>
      </c>
      <c r="M1734" s="1" t="n">
        <v>29662</v>
      </c>
      <c r="N1734" s="1" t="n">
        <v>29704</v>
      </c>
      <c r="O1734" s="1" t="n">
        <v>30046</v>
      </c>
      <c r="P1734" s="1" t="n">
        <v>30188</v>
      </c>
      <c r="Q1734" s="1" t="n">
        <v>30642</v>
      </c>
      <c r="R1734" s="1" t="n">
        <v>30881</v>
      </c>
      <c r="S1734" s="1" t="n">
        <v>31252</v>
      </c>
      <c r="T1734" s="1" t="n">
        <v>31238</v>
      </c>
      <c r="U1734" s="1" t="n">
        <v>31167</v>
      </c>
      <c r="V1734" s="1" t="n">
        <v>31213</v>
      </c>
      <c r="W1734" s="1" t="n">
        <v>31202</v>
      </c>
    </row>
    <row r="1735" customFormat="false" ht="15" hidden="false" customHeight="false" outlineLevel="0" collapsed="false">
      <c r="A1735" s="1" t="n">
        <v>50</v>
      </c>
      <c r="B1735" s="1" t="n">
        <v>2</v>
      </c>
      <c r="C1735" s="1" t="n">
        <v>4</v>
      </c>
      <c r="D1735" s="1" t="n">
        <v>27</v>
      </c>
      <c r="E1735" s="1" t="n">
        <v>47</v>
      </c>
      <c r="F1735" s="1" t="s">
        <v>232</v>
      </c>
      <c r="G1735" s="1" t="s">
        <v>1210</v>
      </c>
      <c r="H1735" s="1" t="n">
        <v>31255</v>
      </c>
      <c r="I1735" s="1" t="n">
        <f aca="false">LEN(H1735)</f>
        <v>5</v>
      </c>
      <c r="J1735" s="1" t="n">
        <f aca="false">H1735*2</f>
        <v>62510</v>
      </c>
      <c r="K1735" s="1" t="n">
        <f aca="false">H1735*3</f>
        <v>93765</v>
      </c>
      <c r="L1735" s="1" t="n">
        <v>32584</v>
      </c>
      <c r="M1735" s="1" t="n">
        <v>32555</v>
      </c>
      <c r="N1735" s="1" t="n">
        <v>32474</v>
      </c>
      <c r="O1735" s="1" t="n">
        <v>32053</v>
      </c>
      <c r="P1735" s="1" t="n">
        <v>32031</v>
      </c>
      <c r="Q1735" s="1" t="n">
        <v>31948</v>
      </c>
      <c r="R1735" s="1" t="n">
        <v>31704</v>
      </c>
      <c r="S1735" s="1" t="n">
        <v>31622</v>
      </c>
      <c r="T1735" s="1" t="n">
        <v>31511</v>
      </c>
      <c r="U1735" s="1" t="n">
        <v>31270</v>
      </c>
      <c r="V1735" s="1" t="n">
        <v>31313</v>
      </c>
      <c r="W1735" s="1" t="n">
        <v>31219</v>
      </c>
    </row>
    <row r="1736" customFormat="false" ht="15" hidden="false" customHeight="false" outlineLevel="0" collapsed="false">
      <c r="A1736" s="1" t="n">
        <v>50</v>
      </c>
      <c r="B1736" s="1" t="n">
        <v>4</v>
      </c>
      <c r="C1736" s="1" t="n">
        <v>9</v>
      </c>
      <c r="D1736" s="1" t="n">
        <v>2</v>
      </c>
      <c r="E1736" s="1" t="n">
        <v>110</v>
      </c>
      <c r="F1736" s="1" t="s">
        <v>39</v>
      </c>
      <c r="G1736" s="1" t="s">
        <v>1211</v>
      </c>
      <c r="H1736" s="1" t="n">
        <v>31275</v>
      </c>
      <c r="I1736" s="1" t="n">
        <f aca="false">LEN(H1736)</f>
        <v>5</v>
      </c>
      <c r="J1736" s="1" t="n">
        <f aca="false">H1736*2</f>
        <v>62550</v>
      </c>
      <c r="K1736" s="1" t="n">
        <f aca="false">H1736*3</f>
        <v>93825</v>
      </c>
      <c r="L1736" s="1" t="n">
        <v>30704</v>
      </c>
      <c r="M1736" s="1" t="n">
        <v>30668</v>
      </c>
      <c r="N1736" s="1" t="n">
        <v>30502</v>
      </c>
      <c r="O1736" s="1" t="n">
        <v>30712</v>
      </c>
      <c r="P1736" s="1" t="n">
        <v>30993</v>
      </c>
      <c r="Q1736" s="1" t="n">
        <v>31103</v>
      </c>
      <c r="R1736" s="1" t="n">
        <v>31003</v>
      </c>
      <c r="S1736" s="1" t="n">
        <v>30808</v>
      </c>
      <c r="T1736" s="1" t="n">
        <v>30682</v>
      </c>
      <c r="U1736" s="1" t="n">
        <v>31110</v>
      </c>
      <c r="V1736" s="1" t="n">
        <v>30857</v>
      </c>
      <c r="W1736" s="1" t="n">
        <v>31416</v>
      </c>
    </row>
    <row r="1737" customFormat="false" ht="15" hidden="false" customHeight="false" outlineLevel="0" collapsed="false">
      <c r="A1737" s="1" t="n">
        <v>50</v>
      </c>
      <c r="B1737" s="1" t="n">
        <v>4</v>
      </c>
      <c r="C1737" s="1" t="n">
        <v>9</v>
      </c>
      <c r="D1737" s="1" t="n">
        <v>41</v>
      </c>
      <c r="E1737" s="1" t="n">
        <v>45</v>
      </c>
      <c r="F1737" s="1" t="s">
        <v>93</v>
      </c>
      <c r="G1737" s="1" t="s">
        <v>1212</v>
      </c>
      <c r="H1737" s="1" t="n">
        <v>31313</v>
      </c>
      <c r="I1737" s="1" t="n">
        <f aca="false">LEN(H1737)</f>
        <v>5</v>
      </c>
      <c r="J1737" s="1" t="n">
        <f aca="false">H1737*2</f>
        <v>62626</v>
      </c>
      <c r="K1737" s="1" t="n">
        <f aca="false">H1737*3</f>
        <v>93939</v>
      </c>
      <c r="L1737" s="1" t="n">
        <v>31618</v>
      </c>
      <c r="M1737" s="1" t="n">
        <v>31540</v>
      </c>
      <c r="N1737" s="1" t="n">
        <v>31532</v>
      </c>
      <c r="O1737" s="1" t="n">
        <v>31455</v>
      </c>
      <c r="P1737" s="1" t="n">
        <v>31335</v>
      </c>
      <c r="Q1737" s="1" t="n">
        <v>31250</v>
      </c>
      <c r="R1737" s="1" t="n">
        <v>31273</v>
      </c>
      <c r="S1737" s="1" t="n">
        <v>31303</v>
      </c>
      <c r="T1737" s="1" t="n">
        <v>31434</v>
      </c>
      <c r="U1737" s="1" t="n">
        <v>31311</v>
      </c>
      <c r="V1737" s="1" t="n">
        <v>31265</v>
      </c>
      <c r="W1737" s="1" t="n">
        <v>31319</v>
      </c>
    </row>
    <row r="1738" customFormat="false" ht="15" hidden="false" customHeight="false" outlineLevel="0" collapsed="false">
      <c r="A1738" s="1" t="n">
        <v>50</v>
      </c>
      <c r="B1738" s="1" t="n">
        <v>2</v>
      </c>
      <c r="C1738" s="1" t="n">
        <v>4</v>
      </c>
      <c r="D1738" s="1" t="n">
        <v>31</v>
      </c>
      <c r="E1738" s="1" t="n">
        <v>1</v>
      </c>
      <c r="F1738" s="1" t="s">
        <v>29</v>
      </c>
      <c r="G1738" s="1" t="s">
        <v>156</v>
      </c>
      <c r="H1738" s="1" t="n">
        <v>31364</v>
      </c>
      <c r="I1738" s="1" t="n">
        <f aca="false">LEN(H1738)</f>
        <v>5</v>
      </c>
      <c r="J1738" s="1" t="n">
        <f aca="false">H1738*2</f>
        <v>62728</v>
      </c>
      <c r="K1738" s="1" t="n">
        <f aca="false">H1738*3</f>
        <v>94092</v>
      </c>
      <c r="L1738" s="1" t="n">
        <v>31150</v>
      </c>
      <c r="M1738" s="1" t="n">
        <v>31154</v>
      </c>
      <c r="N1738" s="1" t="n">
        <v>31021</v>
      </c>
      <c r="O1738" s="1" t="n">
        <v>30716</v>
      </c>
      <c r="P1738" s="1" t="n">
        <v>30693</v>
      </c>
      <c r="Q1738" s="1" t="n">
        <v>30740</v>
      </c>
      <c r="R1738" s="1" t="n">
        <v>30987</v>
      </c>
      <c r="S1738" s="1" t="n">
        <v>30910</v>
      </c>
      <c r="T1738" s="1" t="n">
        <v>30892</v>
      </c>
      <c r="U1738" s="1" t="n">
        <v>31160</v>
      </c>
      <c r="V1738" s="1" t="n">
        <v>31280</v>
      </c>
      <c r="W1738" s="1" t="n">
        <v>31388</v>
      </c>
    </row>
    <row r="1739" customFormat="false" ht="15" hidden="false" customHeight="false" outlineLevel="0" collapsed="false">
      <c r="A1739" s="1" t="n">
        <v>50</v>
      </c>
      <c r="B1739" s="1" t="n">
        <v>3</v>
      </c>
      <c r="C1739" s="1" t="n">
        <v>6</v>
      </c>
      <c r="D1739" s="1" t="n">
        <v>21</v>
      </c>
      <c r="E1739" s="1" t="n">
        <v>157</v>
      </c>
      <c r="F1739" s="1" t="s">
        <v>149</v>
      </c>
      <c r="G1739" s="1" t="s">
        <v>300</v>
      </c>
      <c r="H1739" s="1" t="n">
        <v>31448</v>
      </c>
      <c r="I1739" s="1" t="n">
        <f aca="false">LEN(H1739)</f>
        <v>5</v>
      </c>
      <c r="J1739" s="1" t="n">
        <f aca="false">H1739*2</f>
        <v>62896</v>
      </c>
      <c r="K1739" s="1" t="n">
        <f aca="false">H1739*3</f>
        <v>94344</v>
      </c>
      <c r="L1739" s="1" t="n">
        <v>30126</v>
      </c>
      <c r="M1739" s="1" t="n">
        <v>30113</v>
      </c>
      <c r="N1739" s="1" t="n">
        <v>30145</v>
      </c>
      <c r="O1739" s="1" t="n">
        <v>30258</v>
      </c>
      <c r="P1739" s="1" t="n">
        <v>30494</v>
      </c>
      <c r="Q1739" s="1" t="n">
        <v>30674</v>
      </c>
      <c r="R1739" s="1" t="n">
        <v>30870</v>
      </c>
      <c r="S1739" s="1" t="n">
        <v>31204</v>
      </c>
      <c r="T1739" s="1" t="n">
        <v>31443</v>
      </c>
      <c r="U1739" s="1" t="n">
        <v>31418</v>
      </c>
      <c r="V1739" s="1" t="n">
        <v>31411</v>
      </c>
      <c r="W1739" s="1" t="n">
        <v>31452</v>
      </c>
    </row>
    <row r="1740" customFormat="false" ht="15" hidden="false" customHeight="false" outlineLevel="0" collapsed="false">
      <c r="A1740" s="1" t="n">
        <v>50</v>
      </c>
      <c r="B1740" s="1" t="n">
        <v>3</v>
      </c>
      <c r="C1740" s="1" t="n">
        <v>6</v>
      </c>
      <c r="D1740" s="1" t="n">
        <v>21</v>
      </c>
      <c r="E1740" s="1" t="n">
        <v>177</v>
      </c>
      <c r="F1740" s="1" t="s">
        <v>149</v>
      </c>
      <c r="G1740" s="1" t="s">
        <v>1213</v>
      </c>
      <c r="H1740" s="1" t="n">
        <v>31499</v>
      </c>
      <c r="I1740" s="1" t="n">
        <f aca="false">LEN(H1740)</f>
        <v>5</v>
      </c>
      <c r="J1740" s="1" t="n">
        <f aca="false">H1740*2</f>
        <v>62998</v>
      </c>
      <c r="K1740" s="1" t="n">
        <f aca="false">H1740*3</f>
        <v>94497</v>
      </c>
      <c r="L1740" s="1" t="n">
        <v>31845</v>
      </c>
      <c r="M1740" s="1" t="n">
        <v>31795</v>
      </c>
      <c r="N1740" s="1" t="n">
        <v>31768</v>
      </c>
      <c r="O1740" s="1" t="n">
        <v>31641</v>
      </c>
      <c r="P1740" s="1" t="n">
        <v>31588</v>
      </c>
      <c r="Q1740" s="1" t="n">
        <v>31615</v>
      </c>
      <c r="R1740" s="1" t="n">
        <v>31595</v>
      </c>
      <c r="S1740" s="1" t="n">
        <v>31595</v>
      </c>
      <c r="T1740" s="1" t="n">
        <v>31627</v>
      </c>
      <c r="U1740" s="1" t="n">
        <v>31486</v>
      </c>
      <c r="V1740" s="1" t="n">
        <v>31505</v>
      </c>
      <c r="W1740" s="1" t="n">
        <v>31493</v>
      </c>
    </row>
    <row r="1741" customFormat="false" ht="15" hidden="false" customHeight="false" outlineLevel="0" collapsed="false">
      <c r="A1741" s="1" t="n">
        <v>50</v>
      </c>
      <c r="B1741" s="1" t="n">
        <v>3</v>
      </c>
      <c r="C1741" s="1" t="n">
        <v>7</v>
      </c>
      <c r="D1741" s="1" t="n">
        <v>22</v>
      </c>
      <c r="E1741" s="1" t="n">
        <v>53</v>
      </c>
      <c r="F1741" s="1" t="s">
        <v>338</v>
      </c>
      <c r="G1741" s="1" t="s">
        <v>1214</v>
      </c>
      <c r="H1741" s="1" t="n">
        <v>31594</v>
      </c>
      <c r="I1741" s="1" t="n">
        <f aca="false">LEN(H1741)</f>
        <v>5</v>
      </c>
      <c r="J1741" s="1" t="n">
        <f aca="false">H1741*2</f>
        <v>63188</v>
      </c>
      <c r="K1741" s="1" t="n">
        <f aca="false">H1741*3</f>
        <v>94782</v>
      </c>
      <c r="L1741" s="1" t="n">
        <v>31432</v>
      </c>
      <c r="M1741" s="1" t="n">
        <v>31506</v>
      </c>
      <c r="N1741" s="1" t="n">
        <v>31232</v>
      </c>
      <c r="O1741" s="1" t="n">
        <v>31113</v>
      </c>
      <c r="P1741" s="1" t="n">
        <v>31091</v>
      </c>
      <c r="Q1741" s="1" t="n">
        <v>31076</v>
      </c>
      <c r="R1741" s="1" t="n">
        <v>31202</v>
      </c>
      <c r="S1741" s="1" t="n">
        <v>31489</v>
      </c>
      <c r="T1741" s="1" t="n">
        <v>31379</v>
      </c>
      <c r="U1741" s="1" t="n">
        <v>31497</v>
      </c>
      <c r="V1741" s="1" t="n">
        <v>31530</v>
      </c>
      <c r="W1741" s="1" t="n">
        <v>31605</v>
      </c>
    </row>
    <row r="1742" customFormat="false" ht="15" hidden="false" customHeight="false" outlineLevel="0" collapsed="false">
      <c r="A1742" s="1" t="n">
        <v>50</v>
      </c>
      <c r="B1742" s="1" t="n">
        <v>2</v>
      </c>
      <c r="C1742" s="1" t="n">
        <v>4</v>
      </c>
      <c r="D1742" s="1" t="n">
        <v>27</v>
      </c>
      <c r="E1742" s="1" t="n">
        <v>119</v>
      </c>
      <c r="F1742" s="1" t="s">
        <v>232</v>
      </c>
      <c r="G1742" s="1" t="s">
        <v>347</v>
      </c>
      <c r="H1742" s="1" t="n">
        <v>31600</v>
      </c>
      <c r="I1742" s="1" t="n">
        <f aca="false">LEN(H1742)</f>
        <v>5</v>
      </c>
      <c r="J1742" s="1" t="n">
        <f aca="false">H1742*2</f>
        <v>63200</v>
      </c>
      <c r="K1742" s="1" t="n">
        <f aca="false">H1742*3</f>
        <v>94800</v>
      </c>
      <c r="L1742" s="1" t="n">
        <v>31370</v>
      </c>
      <c r="M1742" s="1" t="n">
        <v>31384</v>
      </c>
      <c r="N1742" s="1" t="n">
        <v>31096</v>
      </c>
      <c r="O1742" s="1" t="n">
        <v>30958</v>
      </c>
      <c r="P1742" s="1" t="n">
        <v>30980</v>
      </c>
      <c r="Q1742" s="1" t="n">
        <v>31093</v>
      </c>
      <c r="R1742" s="1" t="n">
        <v>31148</v>
      </c>
      <c r="S1742" s="1" t="n">
        <v>31170</v>
      </c>
      <c r="T1742" s="1" t="n">
        <v>31273</v>
      </c>
      <c r="U1742" s="1" t="n">
        <v>31175</v>
      </c>
      <c r="V1742" s="1" t="n">
        <v>31423</v>
      </c>
      <c r="W1742" s="1" t="n">
        <v>31640</v>
      </c>
    </row>
    <row r="1743" customFormat="false" ht="15" hidden="false" customHeight="false" outlineLevel="0" collapsed="false">
      <c r="A1743" s="1" t="n">
        <v>50</v>
      </c>
      <c r="B1743" s="1" t="n">
        <v>2</v>
      </c>
      <c r="C1743" s="1" t="n">
        <v>3</v>
      </c>
      <c r="D1743" s="1" t="n">
        <v>18</v>
      </c>
      <c r="E1743" s="1" t="n">
        <v>27</v>
      </c>
      <c r="F1743" s="1" t="s">
        <v>395</v>
      </c>
      <c r="G1743" s="1" t="s">
        <v>540</v>
      </c>
      <c r="H1743" s="1" t="n">
        <v>31648</v>
      </c>
      <c r="I1743" s="1" t="n">
        <f aca="false">LEN(H1743)</f>
        <v>5</v>
      </c>
      <c r="J1743" s="1" t="n">
        <f aca="false">H1743*2</f>
        <v>63296</v>
      </c>
      <c r="K1743" s="1" t="n">
        <f aca="false">H1743*3</f>
        <v>94944</v>
      </c>
      <c r="L1743" s="1" t="n">
        <v>29815</v>
      </c>
      <c r="M1743" s="1" t="n">
        <v>29882</v>
      </c>
      <c r="N1743" s="1" t="n">
        <v>29755</v>
      </c>
      <c r="O1743" s="1" t="n">
        <v>29860</v>
      </c>
      <c r="P1743" s="1" t="n">
        <v>30108</v>
      </c>
      <c r="Q1743" s="1" t="n">
        <v>30300</v>
      </c>
      <c r="R1743" s="1" t="n">
        <v>30452</v>
      </c>
      <c r="S1743" s="1" t="n">
        <v>30469</v>
      </c>
      <c r="T1743" s="1" t="n">
        <v>30702</v>
      </c>
      <c r="U1743" s="1" t="n">
        <v>30947</v>
      </c>
      <c r="V1743" s="1" t="n">
        <v>31389</v>
      </c>
      <c r="W1743" s="1" t="n">
        <v>31716</v>
      </c>
    </row>
    <row r="1744" customFormat="false" ht="15" hidden="false" customHeight="false" outlineLevel="0" collapsed="false">
      <c r="A1744" s="1" t="n">
        <v>50</v>
      </c>
      <c r="B1744" s="1" t="n">
        <v>3</v>
      </c>
      <c r="C1744" s="1" t="n">
        <v>6</v>
      </c>
      <c r="D1744" s="1" t="n">
        <v>1</v>
      </c>
      <c r="E1744" s="1" t="n">
        <v>59</v>
      </c>
      <c r="F1744" s="1" t="s">
        <v>577</v>
      </c>
      <c r="G1744" s="1" t="s">
        <v>208</v>
      </c>
      <c r="H1744" s="1" t="n">
        <v>31704</v>
      </c>
      <c r="I1744" s="1" t="n">
        <f aca="false">LEN(H1744)</f>
        <v>5</v>
      </c>
      <c r="J1744" s="1" t="n">
        <f aca="false">H1744*2</f>
        <v>63408</v>
      </c>
      <c r="K1744" s="1" t="n">
        <f aca="false">H1744*3</f>
        <v>95112</v>
      </c>
      <c r="L1744" s="1" t="n">
        <v>31257</v>
      </c>
      <c r="M1744" s="1" t="n">
        <v>31242</v>
      </c>
      <c r="N1744" s="1" t="n">
        <v>31190</v>
      </c>
      <c r="O1744" s="1" t="n">
        <v>30891</v>
      </c>
      <c r="P1744" s="1" t="n">
        <v>30874</v>
      </c>
      <c r="Q1744" s="1" t="n">
        <v>30768</v>
      </c>
      <c r="R1744" s="1" t="n">
        <v>30968</v>
      </c>
      <c r="S1744" s="1" t="n">
        <v>31134</v>
      </c>
      <c r="T1744" s="1" t="n">
        <v>31004</v>
      </c>
      <c r="U1744" s="1" t="n">
        <v>31459</v>
      </c>
      <c r="V1744" s="1" t="n">
        <v>31589</v>
      </c>
      <c r="W1744" s="1" t="n">
        <v>31729</v>
      </c>
    </row>
    <row r="1745" customFormat="false" ht="15" hidden="false" customHeight="false" outlineLevel="0" collapsed="false">
      <c r="A1745" s="1" t="n">
        <v>50</v>
      </c>
      <c r="B1745" s="1" t="n">
        <v>3</v>
      </c>
      <c r="C1745" s="1" t="n">
        <v>6</v>
      </c>
      <c r="D1745" s="1" t="n">
        <v>47</v>
      </c>
      <c r="E1745" s="1" t="n">
        <v>131</v>
      </c>
      <c r="F1745" s="1" t="s">
        <v>324</v>
      </c>
      <c r="G1745" s="1" t="s">
        <v>1215</v>
      </c>
      <c r="H1745" s="1" t="n">
        <v>31807</v>
      </c>
      <c r="I1745" s="1" t="n">
        <f aca="false">LEN(H1745)</f>
        <v>5</v>
      </c>
      <c r="J1745" s="1" t="n">
        <f aca="false">H1745*2</f>
        <v>63614</v>
      </c>
      <c r="K1745" s="1" t="n">
        <f aca="false">H1745*3</f>
        <v>95421</v>
      </c>
      <c r="L1745" s="1" t="n">
        <v>32470</v>
      </c>
      <c r="M1745" s="1" t="n">
        <v>32507</v>
      </c>
      <c r="N1745" s="1" t="n">
        <v>32370</v>
      </c>
      <c r="O1745" s="1" t="n">
        <v>32354</v>
      </c>
      <c r="P1745" s="1" t="n">
        <v>32353</v>
      </c>
      <c r="Q1745" s="1" t="n">
        <v>32346</v>
      </c>
      <c r="R1745" s="1" t="n">
        <v>32179</v>
      </c>
      <c r="S1745" s="1" t="n">
        <v>31990</v>
      </c>
      <c r="T1745" s="1" t="n">
        <v>31972</v>
      </c>
      <c r="U1745" s="1" t="n">
        <v>31971</v>
      </c>
      <c r="V1745" s="1" t="n">
        <v>31791</v>
      </c>
      <c r="W1745" s="1" t="n">
        <v>31799</v>
      </c>
    </row>
    <row r="1746" customFormat="false" ht="15" hidden="false" customHeight="false" outlineLevel="0" collapsed="false">
      <c r="A1746" s="1" t="n">
        <v>50</v>
      </c>
      <c r="B1746" s="1" t="n">
        <v>3</v>
      </c>
      <c r="C1746" s="1" t="n">
        <v>6</v>
      </c>
      <c r="D1746" s="1" t="n">
        <v>47</v>
      </c>
      <c r="E1746" s="1" t="n">
        <v>143</v>
      </c>
      <c r="F1746" s="1" t="s">
        <v>324</v>
      </c>
      <c r="G1746" s="1" t="s">
        <v>1216</v>
      </c>
      <c r="H1746" s="1" t="n">
        <v>31809</v>
      </c>
      <c r="I1746" s="1" t="n">
        <f aca="false">LEN(H1746)</f>
        <v>5</v>
      </c>
      <c r="J1746" s="1" t="n">
        <f aca="false">H1746*2</f>
        <v>63618</v>
      </c>
      <c r="K1746" s="1" t="n">
        <f aca="false">H1746*3</f>
        <v>95427</v>
      </c>
      <c r="L1746" s="1" t="n">
        <v>28398</v>
      </c>
      <c r="M1746" s="1" t="n">
        <v>28428</v>
      </c>
      <c r="N1746" s="1" t="n">
        <v>28601</v>
      </c>
      <c r="O1746" s="1" t="n">
        <v>28884</v>
      </c>
      <c r="P1746" s="1" t="n">
        <v>29257</v>
      </c>
      <c r="Q1746" s="1" t="n">
        <v>29469</v>
      </c>
      <c r="R1746" s="1" t="n">
        <v>29919</v>
      </c>
      <c r="S1746" s="1" t="n">
        <v>30440</v>
      </c>
      <c r="T1746" s="1" t="n">
        <v>30769</v>
      </c>
      <c r="U1746" s="1" t="n">
        <v>31308</v>
      </c>
      <c r="V1746" s="1" t="n">
        <v>31717</v>
      </c>
      <c r="W1746" s="1" t="n">
        <v>31842</v>
      </c>
    </row>
    <row r="1747" customFormat="false" ht="15" hidden="false" customHeight="false" outlineLevel="0" collapsed="false">
      <c r="A1747" s="1" t="n">
        <v>50</v>
      </c>
      <c r="B1747" s="1" t="n">
        <v>3</v>
      </c>
      <c r="C1747" s="1" t="n">
        <v>7</v>
      </c>
      <c r="D1747" s="1" t="n">
        <v>40</v>
      </c>
      <c r="E1747" s="1" t="n">
        <v>115</v>
      </c>
      <c r="F1747" s="1" t="s">
        <v>168</v>
      </c>
      <c r="G1747" s="1" t="s">
        <v>391</v>
      </c>
      <c r="H1747" s="1" t="n">
        <v>31848</v>
      </c>
      <c r="I1747" s="1" t="n">
        <f aca="false">LEN(H1747)</f>
        <v>5</v>
      </c>
      <c r="J1747" s="1" t="n">
        <f aca="false">H1747*2</f>
        <v>63696</v>
      </c>
      <c r="K1747" s="1" t="n">
        <f aca="false">H1747*3</f>
        <v>95544</v>
      </c>
      <c r="L1747" s="1" t="n">
        <v>33164</v>
      </c>
      <c r="M1747" s="1" t="n">
        <v>33214</v>
      </c>
      <c r="N1747" s="1" t="n">
        <v>33047</v>
      </c>
      <c r="O1747" s="1" t="n">
        <v>32660</v>
      </c>
      <c r="P1747" s="1" t="n">
        <v>32495</v>
      </c>
      <c r="Q1747" s="1" t="n">
        <v>32530</v>
      </c>
      <c r="R1747" s="1" t="n">
        <v>32655</v>
      </c>
      <c r="S1747" s="1" t="n">
        <v>32971</v>
      </c>
      <c r="T1747" s="1" t="n">
        <v>32441</v>
      </c>
      <c r="U1747" s="1" t="n">
        <v>31838</v>
      </c>
      <c r="V1747" s="1" t="n">
        <v>31883</v>
      </c>
      <c r="W1747" s="1" t="n">
        <v>31831</v>
      </c>
    </row>
    <row r="1748" customFormat="false" ht="15" hidden="false" customHeight="false" outlineLevel="0" collapsed="false">
      <c r="A1748" s="1" t="n">
        <v>50</v>
      </c>
      <c r="B1748" s="1" t="n">
        <v>3</v>
      </c>
      <c r="C1748" s="1" t="n">
        <v>7</v>
      </c>
      <c r="D1748" s="1" t="n">
        <v>48</v>
      </c>
      <c r="E1748" s="1" t="n">
        <v>25</v>
      </c>
      <c r="F1748" s="1" t="s">
        <v>23</v>
      </c>
      <c r="G1748" s="1" t="s">
        <v>1217</v>
      </c>
      <c r="H1748" s="1" t="n">
        <v>31861</v>
      </c>
      <c r="I1748" s="1" t="n">
        <f aca="false">LEN(H1748)</f>
        <v>5</v>
      </c>
      <c r="J1748" s="1" t="n">
        <f aca="false">H1748*2</f>
        <v>63722</v>
      </c>
      <c r="K1748" s="1" t="n">
        <f aca="false">H1748*3</f>
        <v>95583</v>
      </c>
      <c r="L1748" s="1" t="n">
        <v>32347</v>
      </c>
      <c r="M1748" s="1" t="n">
        <v>32200</v>
      </c>
      <c r="N1748" s="1" t="n">
        <v>31695</v>
      </c>
      <c r="O1748" s="1" t="n">
        <v>31804</v>
      </c>
      <c r="P1748" s="1" t="n">
        <v>32620</v>
      </c>
      <c r="Q1748" s="1" t="n">
        <v>32352</v>
      </c>
      <c r="R1748" s="1" t="n">
        <v>32101</v>
      </c>
      <c r="S1748" s="1" t="n">
        <v>31977</v>
      </c>
      <c r="T1748" s="1" t="n">
        <v>31936</v>
      </c>
      <c r="U1748" s="1" t="n">
        <v>31814</v>
      </c>
      <c r="V1748" s="1" t="n">
        <v>31864</v>
      </c>
      <c r="W1748" s="1" t="n">
        <v>31887</v>
      </c>
    </row>
    <row r="1749" customFormat="false" ht="15" hidden="false" customHeight="false" outlineLevel="0" collapsed="false">
      <c r="A1749" s="1" t="n">
        <v>50</v>
      </c>
      <c r="B1749" s="1" t="n">
        <v>3</v>
      </c>
      <c r="C1749" s="1" t="n">
        <v>6</v>
      </c>
      <c r="D1749" s="1" t="n">
        <v>21</v>
      </c>
      <c r="E1749" s="1" t="n">
        <v>121</v>
      </c>
      <c r="F1749" s="1" t="s">
        <v>149</v>
      </c>
      <c r="G1749" s="1" t="s">
        <v>241</v>
      </c>
      <c r="H1749" s="1" t="n">
        <v>31883</v>
      </c>
      <c r="I1749" s="1" t="n">
        <f aca="false">LEN(H1749)</f>
        <v>5</v>
      </c>
      <c r="J1749" s="1" t="n">
        <f aca="false">H1749*2</f>
        <v>63766</v>
      </c>
      <c r="K1749" s="1" t="n">
        <f aca="false">H1749*3</f>
        <v>95649</v>
      </c>
      <c r="L1749" s="1" t="n">
        <v>31739</v>
      </c>
      <c r="M1749" s="1" t="n">
        <v>31770</v>
      </c>
      <c r="N1749" s="1" t="n">
        <v>31431</v>
      </c>
      <c r="O1749" s="1" t="n">
        <v>31298</v>
      </c>
      <c r="P1749" s="1" t="n">
        <v>31376</v>
      </c>
      <c r="Q1749" s="1" t="n">
        <v>31371</v>
      </c>
      <c r="R1749" s="1" t="n">
        <v>31570</v>
      </c>
      <c r="S1749" s="1" t="n">
        <v>31599</v>
      </c>
      <c r="T1749" s="1" t="n">
        <v>31668</v>
      </c>
      <c r="U1749" s="1" t="n">
        <v>31746</v>
      </c>
      <c r="V1749" s="1" t="n">
        <v>31920</v>
      </c>
      <c r="W1749" s="1" t="n">
        <v>31893</v>
      </c>
    </row>
    <row r="1750" customFormat="false" ht="15" hidden="false" customHeight="false" outlineLevel="0" collapsed="false">
      <c r="A1750" s="1" t="n">
        <v>50</v>
      </c>
      <c r="B1750" s="1" t="n">
        <v>1</v>
      </c>
      <c r="C1750" s="1" t="n">
        <v>2</v>
      </c>
      <c r="D1750" s="1" t="n">
        <v>42</v>
      </c>
      <c r="E1750" s="1" t="n">
        <v>47</v>
      </c>
      <c r="F1750" s="1" t="s">
        <v>326</v>
      </c>
      <c r="G1750" s="1" t="s">
        <v>187</v>
      </c>
      <c r="H1750" s="1" t="n">
        <v>31946</v>
      </c>
      <c r="I1750" s="1" t="n">
        <f aca="false">LEN(H1750)</f>
        <v>5</v>
      </c>
      <c r="J1750" s="1" t="n">
        <f aca="false">H1750*2</f>
        <v>63892</v>
      </c>
      <c r="K1750" s="1" t="n">
        <f aca="false">H1750*3</f>
        <v>95838</v>
      </c>
      <c r="L1750" s="1" t="n">
        <v>35114</v>
      </c>
      <c r="M1750" s="1" t="n">
        <v>35033</v>
      </c>
      <c r="N1750" s="1" t="n">
        <v>34778</v>
      </c>
      <c r="O1750" s="1" t="n">
        <v>34413</v>
      </c>
      <c r="P1750" s="1" t="n">
        <v>34144</v>
      </c>
      <c r="Q1750" s="1" t="n">
        <v>33835</v>
      </c>
      <c r="R1750" s="1" t="n">
        <v>33385</v>
      </c>
      <c r="S1750" s="1" t="n">
        <v>33006</v>
      </c>
      <c r="T1750" s="1" t="n">
        <v>32833</v>
      </c>
      <c r="U1750" s="1" t="n">
        <v>32504</v>
      </c>
      <c r="V1750" s="1" t="n">
        <v>32208</v>
      </c>
      <c r="W1750" s="1" t="n">
        <v>31850</v>
      </c>
    </row>
    <row r="1751" customFormat="false" ht="15" hidden="false" customHeight="false" outlineLevel="0" collapsed="false">
      <c r="A1751" s="1" t="n">
        <v>50</v>
      </c>
      <c r="B1751" s="1" t="n">
        <v>2</v>
      </c>
      <c r="C1751" s="1" t="n">
        <v>4</v>
      </c>
      <c r="D1751" s="1" t="n">
        <v>29</v>
      </c>
      <c r="E1751" s="1" t="n">
        <v>69</v>
      </c>
      <c r="F1751" s="1" t="s">
        <v>141</v>
      </c>
      <c r="G1751" s="1" t="s">
        <v>1218</v>
      </c>
      <c r="H1751" s="1" t="n">
        <v>31953</v>
      </c>
      <c r="I1751" s="1" t="n">
        <f aca="false">LEN(H1751)</f>
        <v>5</v>
      </c>
      <c r="J1751" s="1" t="n">
        <f aca="false">H1751*2</f>
        <v>63906</v>
      </c>
      <c r="K1751" s="1" t="n">
        <f aca="false">H1751*3</f>
        <v>95859</v>
      </c>
      <c r="L1751" s="1" t="n">
        <v>33184</v>
      </c>
      <c r="M1751" s="1" t="n">
        <v>33148</v>
      </c>
      <c r="N1751" s="1" t="n">
        <v>33006</v>
      </c>
      <c r="O1751" s="1" t="n">
        <v>32871</v>
      </c>
      <c r="P1751" s="1" t="n">
        <v>32723</v>
      </c>
      <c r="Q1751" s="1" t="n">
        <v>32420</v>
      </c>
      <c r="R1751" s="1" t="n">
        <v>32581</v>
      </c>
      <c r="S1751" s="1" t="n">
        <v>32388</v>
      </c>
      <c r="T1751" s="1" t="n">
        <v>32255</v>
      </c>
      <c r="U1751" s="1" t="n">
        <v>32158</v>
      </c>
      <c r="V1751" s="1" t="n">
        <v>31977</v>
      </c>
      <c r="W1751" s="1" t="n">
        <v>31920</v>
      </c>
    </row>
    <row r="1752" customFormat="false" ht="15" hidden="false" customHeight="false" outlineLevel="0" collapsed="false">
      <c r="A1752" s="1" t="n">
        <v>50</v>
      </c>
      <c r="B1752" s="1" t="n">
        <v>2</v>
      </c>
      <c r="C1752" s="1" t="n">
        <v>4</v>
      </c>
      <c r="D1752" s="1" t="n">
        <v>46</v>
      </c>
      <c r="E1752" s="1" t="n">
        <v>11</v>
      </c>
      <c r="F1752" s="1" t="s">
        <v>68</v>
      </c>
      <c r="G1752" s="1" t="s">
        <v>1219</v>
      </c>
      <c r="H1752" s="1" t="n">
        <v>31965</v>
      </c>
      <c r="I1752" s="1" t="n">
        <f aca="false">LEN(H1752)</f>
        <v>5</v>
      </c>
      <c r="J1752" s="1" t="n">
        <f aca="false">H1752*2</f>
        <v>63930</v>
      </c>
      <c r="K1752" s="1" t="n">
        <f aca="false">H1752*3</f>
        <v>95895</v>
      </c>
      <c r="L1752" s="1" t="n">
        <v>28233</v>
      </c>
      <c r="M1752" s="1" t="n">
        <v>28342</v>
      </c>
      <c r="N1752" s="1" t="n">
        <v>28565</v>
      </c>
      <c r="O1752" s="1" t="n">
        <v>28913</v>
      </c>
      <c r="P1752" s="1" t="n">
        <v>29171</v>
      </c>
      <c r="Q1752" s="1" t="n">
        <v>29393</v>
      </c>
      <c r="R1752" s="1" t="n">
        <v>29485</v>
      </c>
      <c r="S1752" s="1" t="n">
        <v>30323</v>
      </c>
      <c r="T1752" s="1" t="n">
        <v>30831</v>
      </c>
      <c r="U1752" s="1" t="n">
        <v>31363</v>
      </c>
      <c r="V1752" s="1" t="n">
        <v>31729</v>
      </c>
      <c r="W1752" s="1" t="n">
        <v>32003</v>
      </c>
    </row>
    <row r="1753" customFormat="false" ht="15" hidden="false" customHeight="false" outlineLevel="0" collapsed="false">
      <c r="A1753" s="1" t="n">
        <v>50</v>
      </c>
      <c r="B1753" s="1" t="n">
        <v>3</v>
      </c>
      <c r="C1753" s="1" t="n">
        <v>5</v>
      </c>
      <c r="D1753" s="1" t="n">
        <v>13</v>
      </c>
      <c r="E1753" s="1" t="n">
        <v>145</v>
      </c>
      <c r="F1753" s="1" t="s">
        <v>104</v>
      </c>
      <c r="G1753" s="1" t="s">
        <v>1220</v>
      </c>
      <c r="H1753" s="1" t="n">
        <v>32024</v>
      </c>
      <c r="I1753" s="1" t="n">
        <f aca="false">LEN(H1753)</f>
        <v>5</v>
      </c>
      <c r="J1753" s="1" t="n">
        <f aca="false">H1753*2</f>
        <v>64048</v>
      </c>
      <c r="K1753" s="1" t="n">
        <f aca="false">H1753*3</f>
        <v>96072</v>
      </c>
      <c r="L1753" s="1" t="n">
        <v>23783</v>
      </c>
      <c r="M1753" s="1" t="n">
        <v>23912</v>
      </c>
      <c r="N1753" s="1" t="n">
        <v>24547</v>
      </c>
      <c r="O1753" s="1" t="n">
        <v>25327</v>
      </c>
      <c r="P1753" s="1" t="n">
        <v>26256</v>
      </c>
      <c r="Q1753" s="1" t="n">
        <v>27180</v>
      </c>
      <c r="R1753" s="1" t="n">
        <v>28170</v>
      </c>
      <c r="S1753" s="1" t="n">
        <v>29289</v>
      </c>
      <c r="T1753" s="1" t="n">
        <v>30276</v>
      </c>
      <c r="U1753" s="1" t="n">
        <v>30807</v>
      </c>
      <c r="V1753" s="1" t="n">
        <v>31494</v>
      </c>
      <c r="W1753" s="1" t="n">
        <v>32167</v>
      </c>
    </row>
    <row r="1754" customFormat="false" ht="15" hidden="false" customHeight="false" outlineLevel="0" collapsed="false">
      <c r="A1754" s="1" t="n">
        <v>50</v>
      </c>
      <c r="B1754" s="1" t="n">
        <v>2</v>
      </c>
      <c r="C1754" s="1" t="n">
        <v>3</v>
      </c>
      <c r="D1754" s="1" t="n">
        <v>39</v>
      </c>
      <c r="E1754" s="1" t="n">
        <v>65</v>
      </c>
      <c r="F1754" s="1" t="s">
        <v>774</v>
      </c>
      <c r="G1754" s="1" t="s">
        <v>284</v>
      </c>
      <c r="H1754" s="1" t="n">
        <v>32058</v>
      </c>
      <c r="I1754" s="1" t="n">
        <f aca="false">LEN(H1754)</f>
        <v>5</v>
      </c>
      <c r="J1754" s="1" t="n">
        <f aca="false">H1754*2</f>
        <v>64116</v>
      </c>
      <c r="K1754" s="1" t="n">
        <f aca="false">H1754*3</f>
        <v>96174</v>
      </c>
      <c r="L1754" s="1" t="n">
        <v>31966</v>
      </c>
      <c r="M1754" s="1" t="n">
        <v>31952</v>
      </c>
      <c r="N1754" s="1" t="n">
        <v>31753</v>
      </c>
      <c r="O1754" s="1" t="n">
        <v>31804</v>
      </c>
      <c r="P1754" s="1" t="n">
        <v>31729</v>
      </c>
      <c r="Q1754" s="1" t="n">
        <v>32119</v>
      </c>
      <c r="R1754" s="1" t="n">
        <v>31983</v>
      </c>
      <c r="S1754" s="1" t="n">
        <v>31939</v>
      </c>
      <c r="T1754" s="1" t="n">
        <v>32132</v>
      </c>
      <c r="U1754" s="1" t="n">
        <v>32200</v>
      </c>
      <c r="V1754" s="1" t="n">
        <v>32185</v>
      </c>
      <c r="W1754" s="1" t="n">
        <v>32065</v>
      </c>
    </row>
    <row r="1755" customFormat="false" ht="15" hidden="false" customHeight="false" outlineLevel="0" collapsed="false">
      <c r="A1755" s="1" t="n">
        <v>50</v>
      </c>
      <c r="B1755" s="1" t="n">
        <v>3</v>
      </c>
      <c r="C1755" s="1" t="n">
        <v>7</v>
      </c>
      <c r="D1755" s="1" t="n">
        <v>48</v>
      </c>
      <c r="E1755" s="1" t="n">
        <v>273</v>
      </c>
      <c r="F1755" s="1" t="s">
        <v>23</v>
      </c>
      <c r="G1755" s="1" t="s">
        <v>1221</v>
      </c>
      <c r="H1755" s="1" t="n">
        <v>32061</v>
      </c>
      <c r="I1755" s="1" t="n">
        <f aca="false">LEN(H1755)</f>
        <v>5</v>
      </c>
      <c r="J1755" s="1" t="n">
        <f aca="false">H1755*2</f>
        <v>64122</v>
      </c>
      <c r="K1755" s="1" t="n">
        <f aca="false">H1755*3</f>
        <v>96183</v>
      </c>
      <c r="L1755" s="1" t="n">
        <v>31610</v>
      </c>
      <c r="M1755" s="1" t="n">
        <v>31590</v>
      </c>
      <c r="N1755" s="1" t="n">
        <v>31315</v>
      </c>
      <c r="O1755" s="1" t="n">
        <v>31413</v>
      </c>
      <c r="P1755" s="1" t="n">
        <v>31339</v>
      </c>
      <c r="Q1755" s="1" t="n">
        <v>31362</v>
      </c>
      <c r="R1755" s="1" t="n">
        <v>31242</v>
      </c>
      <c r="S1755" s="1" t="n">
        <v>31149</v>
      </c>
      <c r="T1755" s="1" t="n">
        <v>31370</v>
      </c>
      <c r="U1755" s="1" t="n">
        <v>31555</v>
      </c>
      <c r="V1755" s="1" t="n">
        <v>31876</v>
      </c>
      <c r="W1755" s="1" t="n">
        <v>32106</v>
      </c>
    </row>
    <row r="1756" customFormat="false" ht="15" hidden="false" customHeight="false" outlineLevel="0" collapsed="false">
      <c r="A1756" s="1" t="n">
        <v>50</v>
      </c>
      <c r="B1756" s="1" t="n">
        <v>3</v>
      </c>
      <c r="C1756" s="1" t="n">
        <v>5</v>
      </c>
      <c r="D1756" s="1" t="n">
        <v>45</v>
      </c>
      <c r="E1756" s="1" t="n">
        <v>33</v>
      </c>
      <c r="F1756" s="1" t="s">
        <v>644</v>
      </c>
      <c r="G1756" s="1" t="s">
        <v>1222</v>
      </c>
      <c r="H1756" s="1" t="n">
        <v>32062</v>
      </c>
      <c r="I1756" s="1" t="n">
        <f aca="false">LEN(H1756)</f>
        <v>5</v>
      </c>
      <c r="J1756" s="1" t="n">
        <f aca="false">H1756*2</f>
        <v>64124</v>
      </c>
      <c r="K1756" s="1" t="n">
        <f aca="false">H1756*3</f>
        <v>96186</v>
      </c>
      <c r="L1756" s="1" t="n">
        <v>30735</v>
      </c>
      <c r="M1756" s="1" t="n">
        <v>30699</v>
      </c>
      <c r="N1756" s="1" t="n">
        <v>30995</v>
      </c>
      <c r="O1756" s="1" t="n">
        <v>31000</v>
      </c>
      <c r="P1756" s="1" t="n">
        <v>31093</v>
      </c>
      <c r="Q1756" s="1" t="n">
        <v>31241</v>
      </c>
      <c r="R1756" s="1" t="n">
        <v>31239</v>
      </c>
      <c r="S1756" s="1" t="n">
        <v>31373</v>
      </c>
      <c r="T1756" s="1" t="n">
        <v>31433</v>
      </c>
      <c r="U1756" s="1" t="n">
        <v>31585</v>
      </c>
      <c r="V1756" s="1" t="n">
        <v>31817</v>
      </c>
      <c r="W1756" s="1" t="n">
        <v>32120</v>
      </c>
    </row>
    <row r="1757" customFormat="false" ht="15" hidden="false" customHeight="false" outlineLevel="0" collapsed="false">
      <c r="A1757" s="1" t="n">
        <v>50</v>
      </c>
      <c r="B1757" s="1" t="n">
        <v>2</v>
      </c>
      <c r="C1757" s="1" t="n">
        <v>4</v>
      </c>
      <c r="D1757" s="1" t="n">
        <v>29</v>
      </c>
      <c r="E1757" s="1" t="n">
        <v>209</v>
      </c>
      <c r="F1757" s="1" t="s">
        <v>141</v>
      </c>
      <c r="G1757" s="1" t="s">
        <v>739</v>
      </c>
      <c r="H1757" s="1" t="n">
        <v>32202</v>
      </c>
      <c r="I1757" s="1" t="n">
        <f aca="false">LEN(H1757)</f>
        <v>5</v>
      </c>
      <c r="J1757" s="1" t="n">
        <f aca="false">H1757*2</f>
        <v>64404</v>
      </c>
      <c r="K1757" s="1" t="n">
        <f aca="false">H1757*3</f>
        <v>96606</v>
      </c>
      <c r="L1757" s="1" t="n">
        <v>28505</v>
      </c>
      <c r="M1757" s="1" t="n">
        <v>28600</v>
      </c>
      <c r="N1757" s="1" t="n">
        <v>28841</v>
      </c>
      <c r="O1757" s="1" t="n">
        <v>29347</v>
      </c>
      <c r="P1757" s="1" t="n">
        <v>30044</v>
      </c>
      <c r="Q1757" s="1" t="n">
        <v>30542</v>
      </c>
      <c r="R1757" s="1" t="n">
        <v>30800</v>
      </c>
      <c r="S1757" s="1" t="n">
        <v>31546</v>
      </c>
      <c r="T1757" s="1" t="n">
        <v>31966</v>
      </c>
      <c r="U1757" s="1" t="n">
        <v>32119</v>
      </c>
      <c r="V1757" s="1" t="n">
        <v>32214</v>
      </c>
      <c r="W1757" s="1" t="n">
        <v>32172</v>
      </c>
    </row>
    <row r="1758" customFormat="false" ht="15" hidden="false" customHeight="false" outlineLevel="0" collapsed="false">
      <c r="A1758" s="1" t="n">
        <v>50</v>
      </c>
      <c r="B1758" s="1" t="n">
        <v>3</v>
      </c>
      <c r="C1758" s="1" t="n">
        <v>5</v>
      </c>
      <c r="D1758" s="1" t="n">
        <v>51</v>
      </c>
      <c r="E1758" s="1" t="n">
        <v>173</v>
      </c>
      <c r="F1758" s="1" t="s">
        <v>151</v>
      </c>
      <c r="G1758" s="1" t="s">
        <v>1223</v>
      </c>
      <c r="H1758" s="1" t="n">
        <v>32208</v>
      </c>
      <c r="I1758" s="1" t="n">
        <f aca="false">LEN(H1758)</f>
        <v>5</v>
      </c>
      <c r="J1758" s="1" t="n">
        <f aca="false">H1758*2</f>
        <v>64416</v>
      </c>
      <c r="K1758" s="1" t="n">
        <f aca="false">H1758*3</f>
        <v>96624</v>
      </c>
      <c r="L1758" s="1" t="n">
        <v>33069</v>
      </c>
      <c r="M1758" s="1" t="n">
        <v>33079</v>
      </c>
      <c r="N1758" s="1" t="n">
        <v>32931</v>
      </c>
      <c r="O1758" s="1" t="n">
        <v>32849</v>
      </c>
      <c r="P1758" s="1" t="n">
        <v>32733</v>
      </c>
      <c r="Q1758" s="1" t="n">
        <v>32570</v>
      </c>
      <c r="R1758" s="1" t="n">
        <v>32519</v>
      </c>
      <c r="S1758" s="1" t="n">
        <v>32632</v>
      </c>
      <c r="T1758" s="1" t="n">
        <v>32449</v>
      </c>
      <c r="U1758" s="1" t="n">
        <v>32386</v>
      </c>
      <c r="V1758" s="1" t="n">
        <v>32283</v>
      </c>
      <c r="W1758" s="1" t="n">
        <v>32163</v>
      </c>
    </row>
    <row r="1759" customFormat="false" ht="15" hidden="false" customHeight="false" outlineLevel="0" collapsed="false">
      <c r="A1759" s="1" t="n">
        <v>50</v>
      </c>
      <c r="B1759" s="1" t="n">
        <v>3</v>
      </c>
      <c r="C1759" s="1" t="n">
        <v>6</v>
      </c>
      <c r="D1759" s="1" t="n">
        <v>47</v>
      </c>
      <c r="E1759" s="1" t="n">
        <v>25</v>
      </c>
      <c r="F1759" s="1" t="s">
        <v>324</v>
      </c>
      <c r="G1759" s="1" t="s">
        <v>616</v>
      </c>
      <c r="H1759" s="1" t="n">
        <v>32213</v>
      </c>
      <c r="I1759" s="1" t="n">
        <f aca="false">LEN(H1759)</f>
        <v>5</v>
      </c>
      <c r="J1759" s="1" t="n">
        <f aca="false">H1759*2</f>
        <v>64426</v>
      </c>
      <c r="K1759" s="1" t="n">
        <f aca="false">H1759*3</f>
        <v>96639</v>
      </c>
      <c r="L1759" s="1" t="n">
        <v>29861</v>
      </c>
      <c r="M1759" s="1" t="n">
        <v>29930</v>
      </c>
      <c r="N1759" s="1" t="n">
        <v>30095</v>
      </c>
      <c r="O1759" s="1" t="n">
        <v>30099</v>
      </c>
      <c r="P1759" s="1" t="n">
        <v>30511</v>
      </c>
      <c r="Q1759" s="1" t="n">
        <v>30830</v>
      </c>
      <c r="R1759" s="1" t="n">
        <v>31206</v>
      </c>
      <c r="S1759" s="1" t="n">
        <v>31481</v>
      </c>
      <c r="T1759" s="1" t="n">
        <v>31729</v>
      </c>
      <c r="U1759" s="1" t="n">
        <v>32006</v>
      </c>
      <c r="V1759" s="1" t="n">
        <v>32056</v>
      </c>
      <c r="W1759" s="1" t="n">
        <v>32234</v>
      </c>
    </row>
    <row r="1760" customFormat="false" ht="15" hidden="false" customHeight="false" outlineLevel="0" collapsed="false">
      <c r="A1760" s="1" t="n">
        <v>50</v>
      </c>
      <c r="B1760" s="1" t="n">
        <v>2</v>
      </c>
      <c r="C1760" s="1" t="n">
        <v>4</v>
      </c>
      <c r="D1760" s="1" t="n">
        <v>31</v>
      </c>
      <c r="E1760" s="1" t="n">
        <v>141</v>
      </c>
      <c r="F1760" s="1" t="s">
        <v>29</v>
      </c>
      <c r="G1760" s="1" t="s">
        <v>552</v>
      </c>
      <c r="H1760" s="1" t="n">
        <v>32237</v>
      </c>
      <c r="I1760" s="1" t="n">
        <f aca="false">LEN(H1760)</f>
        <v>5</v>
      </c>
      <c r="J1760" s="1" t="n">
        <f aca="false">H1760*2</f>
        <v>64474</v>
      </c>
      <c r="K1760" s="1" t="n">
        <f aca="false">H1760*3</f>
        <v>96711</v>
      </c>
      <c r="L1760" s="1" t="n">
        <v>31574</v>
      </c>
      <c r="M1760" s="1" t="n">
        <v>31500</v>
      </c>
      <c r="N1760" s="1" t="n">
        <v>31319</v>
      </c>
      <c r="O1760" s="1" t="n">
        <v>30939</v>
      </c>
      <c r="P1760" s="1" t="n">
        <v>30756</v>
      </c>
      <c r="Q1760" s="1" t="n">
        <v>30658</v>
      </c>
      <c r="R1760" s="1" t="n">
        <v>30865</v>
      </c>
      <c r="S1760" s="1" t="n">
        <v>31100</v>
      </c>
      <c r="T1760" s="1" t="n">
        <v>31408</v>
      </c>
      <c r="U1760" s="1" t="n">
        <v>31527</v>
      </c>
      <c r="V1760" s="1" t="n">
        <v>32017</v>
      </c>
      <c r="W1760" s="1" t="n">
        <v>32324</v>
      </c>
    </row>
    <row r="1761" customFormat="false" ht="15" hidden="false" customHeight="false" outlineLevel="0" collapsed="false">
      <c r="A1761" s="1" t="n">
        <v>50</v>
      </c>
      <c r="B1761" s="1" t="n">
        <v>3</v>
      </c>
      <c r="C1761" s="1" t="n">
        <v>6</v>
      </c>
      <c r="D1761" s="1" t="n">
        <v>28</v>
      </c>
      <c r="E1761" s="1" t="n">
        <v>1</v>
      </c>
      <c r="F1761" s="1" t="s">
        <v>90</v>
      </c>
      <c r="G1761" s="1" t="s">
        <v>156</v>
      </c>
      <c r="H1761" s="1" t="n">
        <v>32297</v>
      </c>
      <c r="I1761" s="1" t="n">
        <f aca="false">LEN(H1761)</f>
        <v>5</v>
      </c>
      <c r="J1761" s="1" t="n">
        <f aca="false">H1761*2</f>
        <v>64594</v>
      </c>
      <c r="K1761" s="1" t="n">
        <f aca="false">H1761*3</f>
        <v>96891</v>
      </c>
      <c r="L1761" s="1" t="n">
        <v>34339</v>
      </c>
      <c r="M1761" s="1" t="n">
        <v>34246</v>
      </c>
      <c r="N1761" s="1" t="n">
        <v>33945</v>
      </c>
      <c r="O1761" s="1" t="n">
        <v>33730</v>
      </c>
      <c r="P1761" s="1" t="n">
        <v>33482</v>
      </c>
      <c r="Q1761" s="1" t="n">
        <v>32785</v>
      </c>
      <c r="R1761" s="1" t="n">
        <v>32674</v>
      </c>
      <c r="S1761" s="1" t="n">
        <v>33220</v>
      </c>
      <c r="T1761" s="1" t="n">
        <v>32889</v>
      </c>
      <c r="U1761" s="1" t="n">
        <v>32629</v>
      </c>
      <c r="V1761" s="1" t="n">
        <v>32305</v>
      </c>
      <c r="W1761" s="1" t="n">
        <v>32251</v>
      </c>
    </row>
    <row r="1762" customFormat="false" ht="15" hidden="false" customHeight="false" outlineLevel="0" collapsed="false">
      <c r="A1762" s="1" t="n">
        <v>50</v>
      </c>
      <c r="B1762" s="1" t="n">
        <v>3</v>
      </c>
      <c r="C1762" s="1" t="n">
        <v>6</v>
      </c>
      <c r="D1762" s="1" t="n">
        <v>28</v>
      </c>
      <c r="E1762" s="1" t="n">
        <v>83</v>
      </c>
      <c r="F1762" s="1" t="s">
        <v>90</v>
      </c>
      <c r="G1762" s="1" t="s">
        <v>1224</v>
      </c>
      <c r="H1762" s="1" t="n">
        <v>32317</v>
      </c>
      <c r="I1762" s="1" t="n">
        <f aca="false">LEN(H1762)</f>
        <v>5</v>
      </c>
      <c r="J1762" s="1" t="n">
        <f aca="false">H1762*2</f>
        <v>64634</v>
      </c>
      <c r="K1762" s="1" t="n">
        <f aca="false">H1762*3</f>
        <v>96951</v>
      </c>
      <c r="L1762" s="1" t="n">
        <v>37951</v>
      </c>
      <c r="M1762" s="1" t="n">
        <v>37763</v>
      </c>
      <c r="N1762" s="1" t="n">
        <v>36775</v>
      </c>
      <c r="O1762" s="1" t="n">
        <v>35957</v>
      </c>
      <c r="P1762" s="1" t="n">
        <v>34516</v>
      </c>
      <c r="Q1762" s="1" t="n">
        <v>34863</v>
      </c>
      <c r="R1762" s="1" t="n">
        <v>34178</v>
      </c>
      <c r="S1762" s="1" t="n">
        <v>33862</v>
      </c>
      <c r="T1762" s="1" t="n">
        <v>33540</v>
      </c>
      <c r="U1762" s="1" t="n">
        <v>33329</v>
      </c>
      <c r="V1762" s="1" t="n">
        <v>32508</v>
      </c>
      <c r="W1762" s="1" t="n">
        <v>32307</v>
      </c>
    </row>
    <row r="1763" customFormat="false" ht="15" hidden="false" customHeight="false" outlineLevel="0" collapsed="false">
      <c r="A1763" s="1" t="n">
        <v>50</v>
      </c>
      <c r="B1763" s="1" t="n">
        <v>3</v>
      </c>
      <c r="C1763" s="1" t="n">
        <v>6</v>
      </c>
      <c r="D1763" s="1" t="n">
        <v>47</v>
      </c>
      <c r="E1763" s="1" t="n">
        <v>79</v>
      </c>
      <c r="F1763" s="1" t="s">
        <v>324</v>
      </c>
      <c r="G1763" s="1" t="s">
        <v>849</v>
      </c>
      <c r="H1763" s="1" t="n">
        <v>32330</v>
      </c>
      <c r="I1763" s="1" t="n">
        <f aca="false">LEN(H1763)</f>
        <v>5</v>
      </c>
      <c r="J1763" s="1" t="n">
        <f aca="false">H1763*2</f>
        <v>64660</v>
      </c>
      <c r="K1763" s="1" t="n">
        <f aca="false">H1763*3</f>
        <v>96990</v>
      </c>
      <c r="L1763" s="1" t="n">
        <v>31112</v>
      </c>
      <c r="M1763" s="1" t="n">
        <v>31131</v>
      </c>
      <c r="N1763" s="1" t="n">
        <v>31214</v>
      </c>
      <c r="O1763" s="1" t="n">
        <v>31343</v>
      </c>
      <c r="P1763" s="1" t="n">
        <v>31195</v>
      </c>
      <c r="Q1763" s="1" t="n">
        <v>31265</v>
      </c>
      <c r="R1763" s="1" t="n">
        <v>31538</v>
      </c>
      <c r="S1763" s="1" t="n">
        <v>31686</v>
      </c>
      <c r="T1763" s="1" t="n">
        <v>31833</v>
      </c>
      <c r="U1763" s="1" t="n">
        <v>32106</v>
      </c>
      <c r="V1763" s="1" t="n">
        <v>32234</v>
      </c>
      <c r="W1763" s="1" t="n">
        <v>32349</v>
      </c>
    </row>
    <row r="1764" customFormat="false" ht="15" hidden="false" customHeight="false" outlineLevel="0" collapsed="false">
      <c r="A1764" s="1" t="n">
        <v>50</v>
      </c>
      <c r="B1764" s="1" t="n">
        <v>3</v>
      </c>
      <c r="C1764" s="1" t="n">
        <v>7</v>
      </c>
      <c r="D1764" s="1" t="n">
        <v>48</v>
      </c>
      <c r="E1764" s="1" t="n">
        <v>449</v>
      </c>
      <c r="F1764" s="1" t="s">
        <v>23</v>
      </c>
      <c r="G1764" s="1" t="s">
        <v>1225</v>
      </c>
      <c r="H1764" s="1" t="n">
        <v>32334</v>
      </c>
      <c r="I1764" s="1" t="n">
        <f aca="false">LEN(H1764)</f>
        <v>5</v>
      </c>
      <c r="J1764" s="1" t="n">
        <f aca="false">H1764*2</f>
        <v>64668</v>
      </c>
      <c r="K1764" s="1" t="n">
        <f aca="false">H1764*3</f>
        <v>97002</v>
      </c>
      <c r="L1764" s="1" t="n">
        <v>28118</v>
      </c>
      <c r="M1764" s="1" t="n">
        <v>28138</v>
      </c>
      <c r="N1764" s="1" t="n">
        <v>28100</v>
      </c>
      <c r="O1764" s="1" t="n">
        <v>28387</v>
      </c>
      <c r="P1764" s="1" t="n">
        <v>28947</v>
      </c>
      <c r="Q1764" s="1" t="n">
        <v>29461</v>
      </c>
      <c r="R1764" s="1" t="n">
        <v>28803</v>
      </c>
      <c r="S1764" s="1" t="n">
        <v>29541</v>
      </c>
      <c r="T1764" s="1" t="n">
        <v>30231</v>
      </c>
      <c r="U1764" s="1" t="n">
        <v>30963</v>
      </c>
      <c r="V1764" s="1" t="n">
        <v>31749</v>
      </c>
      <c r="W1764" s="1" t="n">
        <v>32490</v>
      </c>
    </row>
    <row r="1765" customFormat="false" ht="15" hidden="false" customHeight="false" outlineLevel="0" collapsed="false">
      <c r="A1765" s="1" t="n">
        <v>50</v>
      </c>
      <c r="B1765" s="1" t="n">
        <v>3</v>
      </c>
      <c r="C1765" s="1" t="n">
        <v>5</v>
      </c>
      <c r="D1765" s="1" t="n">
        <v>51</v>
      </c>
      <c r="E1765" s="1" t="n">
        <v>9</v>
      </c>
      <c r="F1765" s="1" t="s">
        <v>151</v>
      </c>
      <c r="G1765" s="1" t="s">
        <v>1226</v>
      </c>
      <c r="H1765" s="1" t="n">
        <v>32353</v>
      </c>
      <c r="I1765" s="1" t="n">
        <f aca="false">LEN(H1765)</f>
        <v>5</v>
      </c>
      <c r="J1765" s="1" t="n">
        <f aca="false">H1765*2</f>
        <v>64706</v>
      </c>
      <c r="K1765" s="1" t="n">
        <f aca="false">H1765*3</f>
        <v>97059</v>
      </c>
      <c r="L1765" s="1" t="n">
        <v>31888</v>
      </c>
      <c r="M1765" s="1" t="n">
        <v>31854</v>
      </c>
      <c r="N1765" s="1" t="n">
        <v>31953</v>
      </c>
      <c r="O1765" s="1" t="n">
        <v>31775</v>
      </c>
      <c r="P1765" s="1" t="n">
        <v>31810</v>
      </c>
      <c r="Q1765" s="1" t="n">
        <v>31783</v>
      </c>
      <c r="R1765" s="1" t="n">
        <v>31955</v>
      </c>
      <c r="S1765" s="1" t="n">
        <v>32094</v>
      </c>
      <c r="T1765" s="1" t="n">
        <v>32203</v>
      </c>
      <c r="U1765" s="1" t="n">
        <v>32510</v>
      </c>
      <c r="V1765" s="1" t="n">
        <v>32447</v>
      </c>
      <c r="W1765" s="1" t="n">
        <v>32319</v>
      </c>
    </row>
    <row r="1766" customFormat="false" ht="15" hidden="false" customHeight="false" outlineLevel="0" collapsed="false">
      <c r="A1766" s="1" t="n">
        <v>50</v>
      </c>
      <c r="B1766" s="1" t="n">
        <v>3</v>
      </c>
      <c r="C1766" s="1" t="n">
        <v>5</v>
      </c>
      <c r="D1766" s="1" t="n">
        <v>51</v>
      </c>
      <c r="E1766" s="1" t="n">
        <v>730</v>
      </c>
      <c r="F1766" s="1" t="s">
        <v>151</v>
      </c>
      <c r="G1766" s="1" t="s">
        <v>1227</v>
      </c>
      <c r="H1766" s="1" t="n">
        <v>32420</v>
      </c>
      <c r="I1766" s="1" t="n">
        <f aca="false">LEN(H1766)</f>
        <v>5</v>
      </c>
      <c r="J1766" s="1" t="n">
        <f aca="false">H1766*2</f>
        <v>64840</v>
      </c>
      <c r="K1766" s="1" t="n">
        <f aca="false">H1766*3</f>
        <v>97260</v>
      </c>
      <c r="L1766" s="1" t="n">
        <v>33752</v>
      </c>
      <c r="M1766" s="1" t="n">
        <v>33561</v>
      </c>
      <c r="N1766" s="1" t="n">
        <v>33183</v>
      </c>
      <c r="O1766" s="1" t="n">
        <v>32803</v>
      </c>
      <c r="P1766" s="1" t="n">
        <v>32645</v>
      </c>
      <c r="Q1766" s="1" t="n">
        <v>32292</v>
      </c>
      <c r="R1766" s="1" t="n">
        <v>31930</v>
      </c>
      <c r="S1766" s="1" t="n">
        <v>32181</v>
      </c>
      <c r="T1766" s="1" t="n">
        <v>32318</v>
      </c>
      <c r="U1766" s="1" t="n">
        <v>32321</v>
      </c>
      <c r="V1766" s="1" t="n">
        <v>32168</v>
      </c>
      <c r="W1766" s="1" t="n">
        <v>32527</v>
      </c>
    </row>
    <row r="1767" customFormat="false" ht="15" hidden="false" customHeight="false" outlineLevel="0" collapsed="false">
      <c r="A1767" s="1" t="n">
        <v>50</v>
      </c>
      <c r="B1767" s="1" t="n">
        <v>2</v>
      </c>
      <c r="C1767" s="1" t="n">
        <v>3</v>
      </c>
      <c r="D1767" s="1" t="n">
        <v>18</v>
      </c>
      <c r="E1767" s="1" t="n">
        <v>77</v>
      </c>
      <c r="F1767" s="1" t="s">
        <v>395</v>
      </c>
      <c r="G1767" s="1" t="s">
        <v>419</v>
      </c>
      <c r="H1767" s="1" t="n">
        <v>32428</v>
      </c>
      <c r="I1767" s="1" t="n">
        <f aca="false">LEN(H1767)</f>
        <v>5</v>
      </c>
      <c r="J1767" s="1" t="n">
        <f aca="false">H1767*2</f>
        <v>64856</v>
      </c>
      <c r="K1767" s="1" t="n">
        <f aca="false">H1767*3</f>
        <v>97284</v>
      </c>
      <c r="L1767" s="1" t="n">
        <v>31712</v>
      </c>
      <c r="M1767" s="1" t="n">
        <v>31706</v>
      </c>
      <c r="N1767" s="1" t="n">
        <v>31887</v>
      </c>
      <c r="O1767" s="1" t="n">
        <v>31871</v>
      </c>
      <c r="P1767" s="1" t="n">
        <v>31779</v>
      </c>
      <c r="Q1767" s="1" t="n">
        <v>31787</v>
      </c>
      <c r="R1767" s="1" t="n">
        <v>31998</v>
      </c>
      <c r="S1767" s="1" t="n">
        <v>32287</v>
      </c>
      <c r="T1767" s="1" t="n">
        <v>32140</v>
      </c>
      <c r="U1767" s="1" t="n">
        <v>32586</v>
      </c>
      <c r="V1767" s="1" t="n">
        <v>32558</v>
      </c>
      <c r="W1767" s="1" t="n">
        <v>32394</v>
      </c>
    </row>
    <row r="1768" customFormat="false" ht="15" hidden="false" customHeight="false" outlineLevel="0" collapsed="false">
      <c r="A1768" s="1" t="n">
        <v>50</v>
      </c>
      <c r="B1768" s="1" t="n">
        <v>2</v>
      </c>
      <c r="C1768" s="1" t="n">
        <v>4</v>
      </c>
      <c r="D1768" s="1" t="n">
        <v>27</v>
      </c>
      <c r="E1768" s="1" t="n">
        <v>5</v>
      </c>
      <c r="F1768" s="1" t="s">
        <v>232</v>
      </c>
      <c r="G1768" s="1" t="s">
        <v>1228</v>
      </c>
      <c r="H1768" s="1" t="n">
        <v>32504</v>
      </c>
      <c r="I1768" s="1" t="n">
        <f aca="false">LEN(H1768)</f>
        <v>5</v>
      </c>
      <c r="J1768" s="1" t="n">
        <f aca="false">H1768*2</f>
        <v>65008</v>
      </c>
      <c r="K1768" s="1" t="n">
        <f aca="false">H1768*3</f>
        <v>97512</v>
      </c>
      <c r="L1768" s="1" t="n">
        <v>30006</v>
      </c>
      <c r="M1768" s="1" t="n">
        <v>30188</v>
      </c>
      <c r="N1768" s="1" t="n">
        <v>30392</v>
      </c>
      <c r="O1768" s="1" t="n">
        <v>30777</v>
      </c>
      <c r="P1768" s="1" t="n">
        <v>31244</v>
      </c>
      <c r="Q1768" s="1" t="n">
        <v>31625</v>
      </c>
      <c r="R1768" s="1" t="n">
        <v>31753</v>
      </c>
      <c r="S1768" s="1" t="n">
        <v>32057</v>
      </c>
      <c r="T1768" s="1" t="n">
        <v>32142</v>
      </c>
      <c r="U1768" s="1" t="n">
        <v>32244</v>
      </c>
      <c r="V1768" s="1" t="n">
        <v>32407</v>
      </c>
      <c r="W1768" s="1" t="n">
        <v>32520</v>
      </c>
    </row>
    <row r="1769" customFormat="false" ht="15" hidden="false" customHeight="false" outlineLevel="0" collapsed="false">
      <c r="A1769" s="1" t="n">
        <v>50</v>
      </c>
      <c r="B1769" s="1" t="n">
        <v>2</v>
      </c>
      <c r="C1769" s="1" t="n">
        <v>4</v>
      </c>
      <c r="D1769" s="1" t="n">
        <v>29</v>
      </c>
      <c r="E1769" s="1" t="n">
        <v>219</v>
      </c>
      <c r="F1769" s="1" t="s">
        <v>141</v>
      </c>
      <c r="G1769" s="1" t="s">
        <v>374</v>
      </c>
      <c r="H1769" s="1" t="n">
        <v>32513</v>
      </c>
      <c r="I1769" s="1" t="n">
        <f aca="false">LEN(H1769)</f>
        <v>5</v>
      </c>
      <c r="J1769" s="1" t="n">
        <f aca="false">H1769*2</f>
        <v>65026</v>
      </c>
      <c r="K1769" s="1" t="n">
        <f aca="false">H1769*3</f>
        <v>97539</v>
      </c>
      <c r="L1769" s="1" t="n">
        <v>24536</v>
      </c>
      <c r="M1769" s="1" t="n">
        <v>24745</v>
      </c>
      <c r="N1769" s="1" t="n">
        <v>25426</v>
      </c>
      <c r="O1769" s="1" t="n">
        <v>26266</v>
      </c>
      <c r="P1769" s="1" t="n">
        <v>27169</v>
      </c>
      <c r="Q1769" s="1" t="n">
        <v>27971</v>
      </c>
      <c r="R1769" s="1" t="n">
        <v>29095</v>
      </c>
      <c r="S1769" s="1" t="n">
        <v>30175</v>
      </c>
      <c r="T1769" s="1" t="n">
        <v>31152</v>
      </c>
      <c r="U1769" s="1" t="n">
        <v>31975</v>
      </c>
      <c r="V1769" s="1" t="n">
        <v>32320</v>
      </c>
      <c r="W1769" s="1" t="n">
        <v>32551</v>
      </c>
    </row>
    <row r="1770" customFormat="false" ht="15" hidden="false" customHeight="false" outlineLevel="0" collapsed="false">
      <c r="A1770" s="1" t="n">
        <v>50</v>
      </c>
      <c r="B1770" s="1" t="n">
        <v>4</v>
      </c>
      <c r="C1770" s="1" t="n">
        <v>8</v>
      </c>
      <c r="D1770" s="1" t="n">
        <v>49</v>
      </c>
      <c r="E1770" s="1" t="n">
        <v>47</v>
      </c>
      <c r="F1770" s="1" t="s">
        <v>71</v>
      </c>
      <c r="G1770" s="1" t="s">
        <v>1229</v>
      </c>
      <c r="H1770" s="1" t="n">
        <v>32588</v>
      </c>
      <c r="I1770" s="1" t="n">
        <f aca="false">LEN(H1770)</f>
        <v>5</v>
      </c>
      <c r="J1770" s="1" t="n">
        <f aca="false">H1770*2</f>
        <v>65176</v>
      </c>
      <c r="K1770" s="1" t="n">
        <f aca="false">H1770*3</f>
        <v>97764</v>
      </c>
      <c r="L1770" s="1" t="n">
        <v>25174</v>
      </c>
      <c r="M1770" s="1" t="n">
        <v>25215</v>
      </c>
      <c r="N1770" s="1" t="n">
        <v>25786</v>
      </c>
      <c r="O1770" s="1" t="n">
        <v>26395</v>
      </c>
      <c r="P1770" s="1" t="n">
        <v>26561</v>
      </c>
      <c r="Q1770" s="1" t="n">
        <v>26994</v>
      </c>
      <c r="R1770" s="1" t="n">
        <v>27661</v>
      </c>
      <c r="S1770" s="1" t="n">
        <v>28662</v>
      </c>
      <c r="T1770" s="1" t="n">
        <v>29920</v>
      </c>
      <c r="U1770" s="1" t="n">
        <v>31009</v>
      </c>
      <c r="V1770" s="1" t="n">
        <v>32931</v>
      </c>
      <c r="W1770" s="1" t="n">
        <v>32434</v>
      </c>
    </row>
    <row r="1771" customFormat="false" ht="15" hidden="false" customHeight="false" outlineLevel="0" collapsed="false">
      <c r="A1771" s="1" t="n">
        <v>50</v>
      </c>
      <c r="B1771" s="1" t="n">
        <v>2</v>
      </c>
      <c r="C1771" s="1" t="n">
        <v>3</v>
      </c>
      <c r="D1771" s="1" t="n">
        <v>17</v>
      </c>
      <c r="E1771" s="1" t="n">
        <v>109</v>
      </c>
      <c r="F1771" s="1" t="s">
        <v>283</v>
      </c>
      <c r="G1771" s="1" t="s">
        <v>1230</v>
      </c>
      <c r="H1771" s="1" t="n">
        <v>32612</v>
      </c>
      <c r="I1771" s="1" t="n">
        <f aca="false">LEN(H1771)</f>
        <v>5</v>
      </c>
      <c r="J1771" s="1" t="n">
        <f aca="false">H1771*2</f>
        <v>65224</v>
      </c>
      <c r="K1771" s="1" t="n">
        <f aca="false">H1771*3</f>
        <v>97836</v>
      </c>
      <c r="L1771" s="1" t="n">
        <v>32906</v>
      </c>
      <c r="M1771" s="1" t="n">
        <v>32841</v>
      </c>
      <c r="N1771" s="1" t="n">
        <v>32789</v>
      </c>
      <c r="O1771" s="1" t="n">
        <v>32802</v>
      </c>
      <c r="P1771" s="1" t="n">
        <v>32971</v>
      </c>
      <c r="Q1771" s="1" t="n">
        <v>32798</v>
      </c>
      <c r="R1771" s="1" t="n">
        <v>32848</v>
      </c>
      <c r="S1771" s="1" t="n">
        <v>32868</v>
      </c>
      <c r="T1771" s="1" t="n">
        <v>32945</v>
      </c>
      <c r="U1771" s="1" t="n">
        <v>32615</v>
      </c>
      <c r="V1771" s="1" t="n">
        <v>32611</v>
      </c>
      <c r="W1771" s="1" t="n">
        <v>32609</v>
      </c>
    </row>
    <row r="1772" customFormat="false" ht="15" hidden="false" customHeight="false" outlineLevel="0" collapsed="false">
      <c r="A1772" s="1" t="n">
        <v>50</v>
      </c>
      <c r="B1772" s="1" t="n">
        <v>3</v>
      </c>
      <c r="C1772" s="1" t="n">
        <v>5</v>
      </c>
      <c r="D1772" s="1" t="n">
        <v>24</v>
      </c>
      <c r="E1772" s="1" t="n">
        <v>19</v>
      </c>
      <c r="F1772" s="1" t="s">
        <v>1001</v>
      </c>
      <c r="G1772" s="1" t="s">
        <v>1231</v>
      </c>
      <c r="H1772" s="1" t="n">
        <v>32618</v>
      </c>
      <c r="I1772" s="1" t="n">
        <f aca="false">LEN(H1772)</f>
        <v>5</v>
      </c>
      <c r="J1772" s="1" t="n">
        <f aca="false">H1772*2</f>
        <v>65236</v>
      </c>
      <c r="K1772" s="1" t="n">
        <f aca="false">H1772*3</f>
        <v>97854</v>
      </c>
      <c r="L1772" s="1" t="n">
        <v>30671</v>
      </c>
      <c r="M1772" s="1" t="n">
        <v>30581</v>
      </c>
      <c r="N1772" s="1" t="n">
        <v>30647</v>
      </c>
      <c r="O1772" s="1" t="n">
        <v>30526</v>
      </c>
      <c r="P1772" s="1" t="n">
        <v>30628</v>
      </c>
      <c r="Q1772" s="1" t="n">
        <v>31086</v>
      </c>
      <c r="R1772" s="1" t="n">
        <v>31422</v>
      </c>
      <c r="S1772" s="1" t="n">
        <v>31677</v>
      </c>
      <c r="T1772" s="1" t="n">
        <v>32172</v>
      </c>
      <c r="U1772" s="1" t="n">
        <v>32466</v>
      </c>
      <c r="V1772" s="1" t="n">
        <v>32470</v>
      </c>
      <c r="W1772" s="1" t="n">
        <v>32650</v>
      </c>
    </row>
    <row r="1773" customFormat="false" ht="15" hidden="false" customHeight="false" outlineLevel="0" collapsed="false">
      <c r="A1773" s="1" t="n">
        <v>50</v>
      </c>
      <c r="B1773" s="1" t="n">
        <v>2</v>
      </c>
      <c r="C1773" s="1" t="n">
        <v>3</v>
      </c>
      <c r="D1773" s="1" t="n">
        <v>26</v>
      </c>
      <c r="E1773" s="1" t="n">
        <v>47</v>
      </c>
      <c r="F1773" s="1" t="s">
        <v>138</v>
      </c>
      <c r="G1773" s="1" t="s">
        <v>651</v>
      </c>
      <c r="H1773" s="1" t="n">
        <v>32694</v>
      </c>
      <c r="I1773" s="1" t="n">
        <f aca="false">LEN(H1773)</f>
        <v>5</v>
      </c>
      <c r="J1773" s="1" t="n">
        <f aca="false">H1773*2</f>
        <v>65388</v>
      </c>
      <c r="K1773" s="1" t="n">
        <f aca="false">H1773*3</f>
        <v>98082</v>
      </c>
      <c r="L1773" s="1" t="n">
        <v>31435</v>
      </c>
      <c r="M1773" s="1" t="n">
        <v>31517</v>
      </c>
      <c r="N1773" s="1" t="n">
        <v>31998</v>
      </c>
      <c r="O1773" s="1" t="n">
        <v>32279</v>
      </c>
      <c r="P1773" s="1" t="n">
        <v>32402</v>
      </c>
      <c r="Q1773" s="1" t="n">
        <v>32824</v>
      </c>
      <c r="R1773" s="1" t="n">
        <v>32856</v>
      </c>
      <c r="S1773" s="1" t="n">
        <v>32926</v>
      </c>
      <c r="T1773" s="1" t="n">
        <v>32794</v>
      </c>
      <c r="U1773" s="1" t="n">
        <v>32852</v>
      </c>
      <c r="V1773" s="1" t="n">
        <v>32765</v>
      </c>
      <c r="W1773" s="1" t="n">
        <v>32691</v>
      </c>
    </row>
    <row r="1774" customFormat="false" ht="15" hidden="false" customHeight="false" outlineLevel="0" collapsed="false">
      <c r="A1774" s="1" t="n">
        <v>50</v>
      </c>
      <c r="B1774" s="1" t="n">
        <v>2</v>
      </c>
      <c r="C1774" s="1" t="n">
        <v>4</v>
      </c>
      <c r="D1774" s="1" t="n">
        <v>27</v>
      </c>
      <c r="E1774" s="1" t="n">
        <v>103</v>
      </c>
      <c r="F1774" s="1" t="s">
        <v>232</v>
      </c>
      <c r="G1774" s="1" t="s">
        <v>1232</v>
      </c>
      <c r="H1774" s="1" t="n">
        <v>32727</v>
      </c>
      <c r="I1774" s="1" t="n">
        <f aca="false">LEN(H1774)</f>
        <v>5</v>
      </c>
      <c r="J1774" s="1" t="n">
        <f aca="false">H1774*2</f>
        <v>65454</v>
      </c>
      <c r="K1774" s="1" t="n">
        <f aca="false">H1774*3</f>
        <v>98181</v>
      </c>
      <c r="L1774" s="1" t="n">
        <v>29780</v>
      </c>
      <c r="M1774" s="1" t="n">
        <v>29904</v>
      </c>
      <c r="N1774" s="1" t="n">
        <v>30297</v>
      </c>
      <c r="O1774" s="1" t="n">
        <v>30565</v>
      </c>
      <c r="P1774" s="1" t="n">
        <v>30782</v>
      </c>
      <c r="Q1774" s="1" t="n">
        <v>31036</v>
      </c>
      <c r="R1774" s="1" t="n">
        <v>31193</v>
      </c>
      <c r="S1774" s="1" t="n">
        <v>31779</v>
      </c>
      <c r="T1774" s="1" t="n">
        <v>31989</v>
      </c>
      <c r="U1774" s="1" t="n">
        <v>32261</v>
      </c>
      <c r="V1774" s="1" t="n">
        <v>32546</v>
      </c>
      <c r="W1774" s="1" t="n">
        <v>32780</v>
      </c>
    </row>
    <row r="1775" customFormat="false" ht="15" hidden="false" customHeight="false" outlineLevel="0" collapsed="false">
      <c r="A1775" s="1" t="n">
        <v>50</v>
      </c>
      <c r="B1775" s="1" t="n">
        <v>3</v>
      </c>
      <c r="C1775" s="1" t="n">
        <v>5</v>
      </c>
      <c r="D1775" s="1" t="n">
        <v>51</v>
      </c>
      <c r="E1775" s="1" t="n">
        <v>117</v>
      </c>
      <c r="F1775" s="1" t="s">
        <v>151</v>
      </c>
      <c r="G1775" s="1" t="s">
        <v>1233</v>
      </c>
      <c r="H1775" s="1" t="n">
        <v>32727</v>
      </c>
      <c r="I1775" s="1" t="n">
        <f aca="false">LEN(H1775)</f>
        <v>5</v>
      </c>
      <c r="J1775" s="1" t="n">
        <f aca="false">H1775*2</f>
        <v>65454</v>
      </c>
      <c r="K1775" s="1" t="n">
        <f aca="false">H1775*3</f>
        <v>98181</v>
      </c>
      <c r="L1775" s="1" t="n">
        <v>32387</v>
      </c>
      <c r="M1775" s="1" t="n">
        <v>32384</v>
      </c>
      <c r="N1775" s="1" t="n">
        <v>32425</v>
      </c>
      <c r="O1775" s="1" t="n">
        <v>32528</v>
      </c>
      <c r="P1775" s="1" t="n">
        <v>32546</v>
      </c>
      <c r="Q1775" s="1" t="n">
        <v>32547</v>
      </c>
      <c r="R1775" s="1" t="n">
        <v>32554</v>
      </c>
      <c r="S1775" s="1" t="n">
        <v>32642</v>
      </c>
      <c r="T1775" s="1" t="n">
        <v>32823</v>
      </c>
      <c r="U1775" s="1" t="n">
        <v>32920</v>
      </c>
      <c r="V1775" s="1" t="n">
        <v>32815</v>
      </c>
      <c r="W1775" s="1" t="n">
        <v>32671</v>
      </c>
    </row>
    <row r="1776" customFormat="false" ht="15" hidden="false" customHeight="false" outlineLevel="0" collapsed="false">
      <c r="A1776" s="1" t="n">
        <v>50</v>
      </c>
      <c r="B1776" s="1" t="n">
        <v>2</v>
      </c>
      <c r="C1776" s="1" t="n">
        <v>3</v>
      </c>
      <c r="D1776" s="1" t="n">
        <v>26</v>
      </c>
      <c r="E1776" s="1" t="n">
        <v>165</v>
      </c>
      <c r="F1776" s="1" t="s">
        <v>138</v>
      </c>
      <c r="G1776" s="1" t="s">
        <v>1234</v>
      </c>
      <c r="H1776" s="1" t="n">
        <v>32735</v>
      </c>
      <c r="I1776" s="1" t="n">
        <f aca="false">LEN(H1776)</f>
        <v>5</v>
      </c>
      <c r="J1776" s="1" t="n">
        <f aca="false">H1776*2</f>
        <v>65470</v>
      </c>
      <c r="K1776" s="1" t="n">
        <f aca="false">H1776*3</f>
        <v>98205</v>
      </c>
      <c r="L1776" s="1" t="n">
        <v>30475</v>
      </c>
      <c r="M1776" s="1" t="n">
        <v>30537</v>
      </c>
      <c r="N1776" s="1" t="n">
        <v>30826</v>
      </c>
      <c r="O1776" s="1" t="n">
        <v>31015</v>
      </c>
      <c r="P1776" s="1" t="n">
        <v>31499</v>
      </c>
      <c r="Q1776" s="1" t="n">
        <v>31778</v>
      </c>
      <c r="R1776" s="1" t="n">
        <v>32258</v>
      </c>
      <c r="S1776" s="1" t="n">
        <v>32461</v>
      </c>
      <c r="T1776" s="1" t="n">
        <v>32650</v>
      </c>
      <c r="U1776" s="1" t="n">
        <v>32765</v>
      </c>
      <c r="V1776" s="1" t="n">
        <v>32658</v>
      </c>
      <c r="W1776" s="1" t="n">
        <v>32730</v>
      </c>
    </row>
    <row r="1777" customFormat="false" ht="15" hidden="false" customHeight="false" outlineLevel="0" collapsed="false">
      <c r="A1777" s="1" t="n">
        <v>50</v>
      </c>
      <c r="B1777" s="1" t="n">
        <v>1</v>
      </c>
      <c r="C1777" s="1" t="n">
        <v>2</v>
      </c>
      <c r="D1777" s="1" t="n">
        <v>36</v>
      </c>
      <c r="E1777" s="1" t="n">
        <v>95</v>
      </c>
      <c r="F1777" s="1" t="s">
        <v>308</v>
      </c>
      <c r="G1777" s="1" t="s">
        <v>1235</v>
      </c>
      <c r="H1777" s="1" t="n">
        <v>32749</v>
      </c>
      <c r="I1777" s="1" t="n">
        <f aca="false">LEN(H1777)</f>
        <v>5</v>
      </c>
      <c r="J1777" s="1" t="n">
        <f aca="false">H1777*2</f>
        <v>65498</v>
      </c>
      <c r="K1777" s="1" t="n">
        <f aca="false">H1777*3</f>
        <v>98247</v>
      </c>
      <c r="L1777" s="1" t="n">
        <v>31488</v>
      </c>
      <c r="M1777" s="1" t="n">
        <v>31514</v>
      </c>
      <c r="N1777" s="1" t="n">
        <v>31794</v>
      </c>
      <c r="O1777" s="1" t="n">
        <v>31785</v>
      </c>
      <c r="P1777" s="1" t="n">
        <v>32032</v>
      </c>
      <c r="Q1777" s="1" t="n">
        <v>32310</v>
      </c>
      <c r="R1777" s="1" t="n">
        <v>32534</v>
      </c>
      <c r="S1777" s="1" t="n">
        <v>32661</v>
      </c>
      <c r="T1777" s="1" t="n">
        <v>32894</v>
      </c>
      <c r="U1777" s="1" t="n">
        <v>32890</v>
      </c>
      <c r="V1777" s="1" t="n">
        <v>32776</v>
      </c>
      <c r="W1777" s="1" t="n">
        <v>32722</v>
      </c>
    </row>
    <row r="1778" customFormat="false" ht="15" hidden="false" customHeight="false" outlineLevel="0" collapsed="false">
      <c r="A1778" s="1" t="n">
        <v>50</v>
      </c>
      <c r="B1778" s="1" t="n">
        <v>2</v>
      </c>
      <c r="C1778" s="1" t="n">
        <v>4</v>
      </c>
      <c r="D1778" s="1" t="n">
        <v>20</v>
      </c>
      <c r="E1778" s="1" t="n">
        <v>121</v>
      </c>
      <c r="F1778" s="1" t="s">
        <v>82</v>
      </c>
      <c r="G1778" s="1" t="s">
        <v>1236</v>
      </c>
      <c r="H1778" s="1" t="n">
        <v>32787</v>
      </c>
      <c r="I1778" s="1" t="n">
        <f aca="false">LEN(H1778)</f>
        <v>5</v>
      </c>
      <c r="J1778" s="1" t="n">
        <f aca="false">H1778*2</f>
        <v>65574</v>
      </c>
      <c r="K1778" s="1" t="n">
        <f aca="false">H1778*3</f>
        <v>98361</v>
      </c>
      <c r="L1778" s="1" t="n">
        <v>28340</v>
      </c>
      <c r="M1778" s="1" t="n">
        <v>28536</v>
      </c>
      <c r="N1778" s="1" t="n">
        <v>28770</v>
      </c>
      <c r="O1778" s="1" t="n">
        <v>29072</v>
      </c>
      <c r="P1778" s="1" t="n">
        <v>29437</v>
      </c>
      <c r="Q1778" s="1" t="n">
        <v>30158</v>
      </c>
      <c r="R1778" s="1" t="n">
        <v>30758</v>
      </c>
      <c r="S1778" s="1" t="n">
        <v>31180</v>
      </c>
      <c r="T1778" s="1" t="n">
        <v>31962</v>
      </c>
      <c r="U1778" s="1" t="n">
        <v>32131</v>
      </c>
      <c r="V1778" s="1" t="n">
        <v>32445</v>
      </c>
      <c r="W1778" s="1" t="n">
        <v>32860</v>
      </c>
    </row>
    <row r="1779" customFormat="false" ht="15" hidden="false" customHeight="false" outlineLevel="0" collapsed="false">
      <c r="A1779" s="1" t="n">
        <v>50</v>
      </c>
      <c r="B1779" s="1" t="n">
        <v>3</v>
      </c>
      <c r="C1779" s="1" t="n">
        <v>5</v>
      </c>
      <c r="D1779" s="1" t="n">
        <v>13</v>
      </c>
      <c r="E1779" s="1" t="n">
        <v>219</v>
      </c>
      <c r="F1779" s="1" t="s">
        <v>104</v>
      </c>
      <c r="G1779" s="1" t="s">
        <v>1237</v>
      </c>
      <c r="H1779" s="1" t="n">
        <v>32808</v>
      </c>
      <c r="I1779" s="1" t="n">
        <f aca="false">LEN(H1779)</f>
        <v>5</v>
      </c>
      <c r="J1779" s="1" t="n">
        <f aca="false">H1779*2</f>
        <v>65616</v>
      </c>
      <c r="K1779" s="1" t="n">
        <f aca="false">H1779*3</f>
        <v>98424</v>
      </c>
      <c r="L1779" s="1" t="n">
        <v>25772</v>
      </c>
      <c r="M1779" s="1" t="n">
        <v>25874</v>
      </c>
      <c r="N1779" s="1" t="n">
        <v>26135</v>
      </c>
      <c r="O1779" s="1" t="n">
        <v>26501</v>
      </c>
      <c r="P1779" s="1" t="n">
        <v>27334</v>
      </c>
      <c r="Q1779" s="1" t="n">
        <v>27904</v>
      </c>
      <c r="R1779" s="1" t="n">
        <v>28616</v>
      </c>
      <c r="S1779" s="1" t="n">
        <v>29720</v>
      </c>
      <c r="T1779" s="1" t="n">
        <v>30755</v>
      </c>
      <c r="U1779" s="1" t="n">
        <v>31697</v>
      </c>
      <c r="V1779" s="1" t="n">
        <v>32386</v>
      </c>
      <c r="W1779" s="1" t="n">
        <v>32984</v>
      </c>
    </row>
    <row r="1780" customFormat="false" ht="15" hidden="false" customHeight="false" outlineLevel="0" collapsed="false">
      <c r="A1780" s="1" t="n">
        <v>50</v>
      </c>
      <c r="B1780" s="1" t="n">
        <v>3</v>
      </c>
      <c r="C1780" s="1" t="n">
        <v>5</v>
      </c>
      <c r="D1780" s="1" t="n">
        <v>13</v>
      </c>
      <c r="E1780" s="1" t="n">
        <v>261</v>
      </c>
      <c r="F1780" s="1" t="s">
        <v>104</v>
      </c>
      <c r="G1780" s="1" t="s">
        <v>784</v>
      </c>
      <c r="H1780" s="1" t="n">
        <v>32819</v>
      </c>
      <c r="I1780" s="1" t="n">
        <f aca="false">LEN(H1780)</f>
        <v>5</v>
      </c>
      <c r="J1780" s="1" t="n">
        <f aca="false">H1780*2</f>
        <v>65638</v>
      </c>
      <c r="K1780" s="1" t="n">
        <f aca="false">H1780*3</f>
        <v>98457</v>
      </c>
      <c r="L1780" s="1" t="n">
        <v>33228</v>
      </c>
      <c r="M1780" s="1" t="n">
        <v>33448</v>
      </c>
      <c r="N1780" s="1" t="n">
        <v>33447</v>
      </c>
      <c r="O1780" s="1" t="n">
        <v>33362</v>
      </c>
      <c r="P1780" s="1" t="n">
        <v>33178</v>
      </c>
      <c r="Q1780" s="1" t="n">
        <v>32902</v>
      </c>
      <c r="R1780" s="1" t="n">
        <v>32622</v>
      </c>
      <c r="S1780" s="1" t="n">
        <v>32785</v>
      </c>
      <c r="T1780" s="1" t="n">
        <v>32987</v>
      </c>
      <c r="U1780" s="1" t="n">
        <v>33012</v>
      </c>
      <c r="V1780" s="1" t="n">
        <v>32724</v>
      </c>
      <c r="W1780" s="1" t="n">
        <v>32816</v>
      </c>
    </row>
    <row r="1781" customFormat="false" ht="15" hidden="false" customHeight="false" outlineLevel="0" collapsed="false">
      <c r="A1781" s="1" t="n">
        <v>50</v>
      </c>
      <c r="B1781" s="1" t="n">
        <v>1</v>
      </c>
      <c r="C1781" s="1" t="n">
        <v>1</v>
      </c>
      <c r="D1781" s="1" t="n">
        <v>23</v>
      </c>
      <c r="E1781" s="1" t="n">
        <v>29</v>
      </c>
      <c r="F1781" s="1" t="s">
        <v>931</v>
      </c>
      <c r="G1781" s="1" t="s">
        <v>307</v>
      </c>
      <c r="H1781" s="1" t="n">
        <v>32856</v>
      </c>
      <c r="I1781" s="1" t="n">
        <f aca="false">LEN(H1781)</f>
        <v>5</v>
      </c>
      <c r="J1781" s="1" t="n">
        <f aca="false">H1781*2</f>
        <v>65712</v>
      </c>
      <c r="K1781" s="1" t="n">
        <f aca="false">H1781*3</f>
        <v>98568</v>
      </c>
      <c r="L1781" s="1" t="n">
        <v>33922</v>
      </c>
      <c r="M1781" s="1" t="n">
        <v>33876</v>
      </c>
      <c r="N1781" s="1" t="n">
        <v>33499</v>
      </c>
      <c r="O1781" s="1" t="n">
        <v>33345</v>
      </c>
      <c r="P1781" s="1" t="n">
        <v>33403</v>
      </c>
      <c r="Q1781" s="1" t="n">
        <v>33474</v>
      </c>
      <c r="R1781" s="1" t="n">
        <v>33319</v>
      </c>
      <c r="S1781" s="1" t="n">
        <v>33323</v>
      </c>
      <c r="T1781" s="1" t="n">
        <v>33424</v>
      </c>
      <c r="U1781" s="1" t="n">
        <v>33289</v>
      </c>
      <c r="V1781" s="1" t="n">
        <v>32925</v>
      </c>
      <c r="W1781" s="1" t="n">
        <v>32811</v>
      </c>
    </row>
    <row r="1782" customFormat="false" ht="15" hidden="false" customHeight="false" outlineLevel="0" collapsed="false">
      <c r="A1782" s="1" t="n">
        <v>50</v>
      </c>
      <c r="B1782" s="1" t="n">
        <v>2</v>
      </c>
      <c r="C1782" s="1" t="n">
        <v>3</v>
      </c>
      <c r="D1782" s="1" t="n">
        <v>18</v>
      </c>
      <c r="E1782" s="1" t="n">
        <v>169</v>
      </c>
      <c r="F1782" s="1" t="s">
        <v>395</v>
      </c>
      <c r="G1782" s="1" t="s">
        <v>723</v>
      </c>
      <c r="H1782" s="1" t="n">
        <v>32888</v>
      </c>
      <c r="I1782" s="1" t="n">
        <f aca="false">LEN(H1782)</f>
        <v>5</v>
      </c>
      <c r="J1782" s="1" t="n">
        <f aca="false">H1782*2</f>
        <v>65776</v>
      </c>
      <c r="K1782" s="1" t="n">
        <f aca="false">H1782*3</f>
        <v>98664</v>
      </c>
      <c r="L1782" s="1" t="n">
        <v>34968</v>
      </c>
      <c r="M1782" s="1" t="n">
        <v>34993</v>
      </c>
      <c r="N1782" s="1" t="n">
        <v>34700</v>
      </c>
      <c r="O1782" s="1" t="n">
        <v>34488</v>
      </c>
      <c r="P1782" s="1" t="n">
        <v>34325</v>
      </c>
      <c r="Q1782" s="1" t="n">
        <v>34131</v>
      </c>
      <c r="R1782" s="1" t="n">
        <v>33806</v>
      </c>
      <c r="S1782" s="1" t="n">
        <v>33665</v>
      </c>
      <c r="T1782" s="1" t="n">
        <v>33361</v>
      </c>
      <c r="U1782" s="1" t="n">
        <v>33238</v>
      </c>
      <c r="V1782" s="1" t="n">
        <v>33036</v>
      </c>
      <c r="W1782" s="1" t="n">
        <v>32826</v>
      </c>
    </row>
    <row r="1783" customFormat="false" ht="15" hidden="false" customHeight="false" outlineLevel="0" collapsed="false">
      <c r="A1783" s="1" t="n">
        <v>50</v>
      </c>
      <c r="B1783" s="1" t="n">
        <v>3</v>
      </c>
      <c r="C1783" s="1" t="n">
        <v>6</v>
      </c>
      <c r="D1783" s="1" t="n">
        <v>1</v>
      </c>
      <c r="E1783" s="1" t="n">
        <v>109</v>
      </c>
      <c r="F1783" s="1" t="s">
        <v>577</v>
      </c>
      <c r="G1783" s="1" t="s">
        <v>698</v>
      </c>
      <c r="H1783" s="1" t="n">
        <v>32899</v>
      </c>
      <c r="I1783" s="1" t="n">
        <f aca="false">LEN(H1783)</f>
        <v>5</v>
      </c>
      <c r="J1783" s="1" t="n">
        <f aca="false">H1783*2</f>
        <v>65798</v>
      </c>
      <c r="K1783" s="1" t="n">
        <f aca="false">H1783*3</f>
        <v>98697</v>
      </c>
      <c r="L1783" s="1" t="n">
        <v>29688</v>
      </c>
      <c r="M1783" s="1" t="n">
        <v>29748</v>
      </c>
      <c r="N1783" s="1" t="n">
        <v>29844</v>
      </c>
      <c r="O1783" s="1" t="n">
        <v>29695</v>
      </c>
      <c r="P1783" s="1" t="n">
        <v>30050</v>
      </c>
      <c r="Q1783" s="1" t="n">
        <v>30593</v>
      </c>
      <c r="R1783" s="1" t="n">
        <v>30772</v>
      </c>
      <c r="S1783" s="1" t="n">
        <v>31309</v>
      </c>
      <c r="T1783" s="1" t="n">
        <v>31761</v>
      </c>
      <c r="U1783" s="1" t="n">
        <v>32149</v>
      </c>
      <c r="V1783" s="1" t="n">
        <v>32560</v>
      </c>
      <c r="W1783" s="1" t="n">
        <v>32957</v>
      </c>
    </row>
    <row r="1784" customFormat="false" ht="15" hidden="false" customHeight="false" outlineLevel="0" collapsed="false">
      <c r="A1784" s="1" t="n">
        <v>50</v>
      </c>
      <c r="B1784" s="1" t="n">
        <v>3</v>
      </c>
      <c r="C1784" s="1" t="n">
        <v>7</v>
      </c>
      <c r="D1784" s="1" t="n">
        <v>5</v>
      </c>
      <c r="E1784" s="1" t="n">
        <v>59</v>
      </c>
      <c r="F1784" s="1" t="s">
        <v>345</v>
      </c>
      <c r="G1784" s="1" t="s">
        <v>1238</v>
      </c>
      <c r="H1784" s="1" t="n">
        <v>32923</v>
      </c>
      <c r="I1784" s="1" t="n">
        <f aca="false">LEN(H1784)</f>
        <v>5</v>
      </c>
      <c r="J1784" s="1" t="n">
        <f aca="false">H1784*2</f>
        <v>65846</v>
      </c>
      <c r="K1784" s="1" t="n">
        <f aca="false">H1784*3</f>
        <v>98769</v>
      </c>
      <c r="L1784" s="1" t="n">
        <v>30413</v>
      </c>
      <c r="M1784" s="1" t="n">
        <v>30480</v>
      </c>
      <c r="N1784" s="1" t="n">
        <v>30615</v>
      </c>
      <c r="O1784" s="1" t="n">
        <v>30877</v>
      </c>
      <c r="P1784" s="1" t="n">
        <v>30821</v>
      </c>
      <c r="Q1784" s="1" t="n">
        <v>31071</v>
      </c>
      <c r="R1784" s="1" t="n">
        <v>31565</v>
      </c>
      <c r="S1784" s="1" t="n">
        <v>32248</v>
      </c>
      <c r="T1784" s="1" t="n">
        <v>32631</v>
      </c>
      <c r="U1784" s="1" t="n">
        <v>32737</v>
      </c>
      <c r="V1784" s="1" t="n">
        <v>32797</v>
      </c>
      <c r="W1784" s="1" t="n">
        <v>32943</v>
      </c>
    </row>
    <row r="1785" customFormat="false" ht="15" hidden="false" customHeight="false" outlineLevel="0" collapsed="false">
      <c r="A1785" s="1" t="n">
        <v>50</v>
      </c>
      <c r="B1785" s="1" t="n">
        <v>4</v>
      </c>
      <c r="C1785" s="1" t="n">
        <v>8</v>
      </c>
      <c r="D1785" s="1" t="n">
        <v>35</v>
      </c>
      <c r="E1785" s="1" t="n">
        <v>55</v>
      </c>
      <c r="F1785" s="1" t="s">
        <v>42</v>
      </c>
      <c r="G1785" s="1" t="s">
        <v>1239</v>
      </c>
      <c r="H1785" s="1" t="n">
        <v>32937</v>
      </c>
      <c r="I1785" s="1" t="n">
        <f aca="false">LEN(H1785)</f>
        <v>5</v>
      </c>
      <c r="J1785" s="1" t="n">
        <f aca="false">H1785*2</f>
        <v>65874</v>
      </c>
      <c r="K1785" s="1" t="n">
        <f aca="false">H1785*3</f>
        <v>98811</v>
      </c>
      <c r="L1785" s="1" t="n">
        <v>29981</v>
      </c>
      <c r="M1785" s="1" t="n">
        <v>30080</v>
      </c>
      <c r="N1785" s="1" t="n">
        <v>30236</v>
      </c>
      <c r="O1785" s="1" t="n">
        <v>30844</v>
      </c>
      <c r="P1785" s="1" t="n">
        <v>31307</v>
      </c>
      <c r="Q1785" s="1" t="n">
        <v>31675</v>
      </c>
      <c r="R1785" s="1" t="n">
        <v>31850</v>
      </c>
      <c r="S1785" s="1" t="n">
        <v>32170</v>
      </c>
      <c r="T1785" s="1" t="n">
        <v>32485</v>
      </c>
      <c r="U1785" s="1" t="n">
        <v>32467</v>
      </c>
      <c r="V1785" s="1" t="n">
        <v>32792</v>
      </c>
      <c r="W1785" s="1" t="n">
        <v>32957</v>
      </c>
    </row>
    <row r="1786" customFormat="false" ht="15" hidden="false" customHeight="false" outlineLevel="0" collapsed="false">
      <c r="A1786" s="1" t="n">
        <v>50</v>
      </c>
      <c r="B1786" s="1" t="n">
        <v>2</v>
      </c>
      <c r="C1786" s="1" t="n">
        <v>3</v>
      </c>
      <c r="D1786" s="1" t="n">
        <v>17</v>
      </c>
      <c r="E1786" s="1" t="n">
        <v>133</v>
      </c>
      <c r="F1786" s="1" t="s">
        <v>283</v>
      </c>
      <c r="G1786" s="1" t="s">
        <v>517</v>
      </c>
      <c r="H1786" s="1" t="n">
        <v>32957</v>
      </c>
      <c r="I1786" s="1" t="n">
        <f aca="false">LEN(H1786)</f>
        <v>5</v>
      </c>
      <c r="J1786" s="1" t="n">
        <f aca="false">H1786*2</f>
        <v>65914</v>
      </c>
      <c r="K1786" s="1" t="n">
        <f aca="false">H1786*3</f>
        <v>98871</v>
      </c>
      <c r="L1786" s="1" t="n">
        <v>27625</v>
      </c>
      <c r="M1786" s="1" t="n">
        <v>27764</v>
      </c>
      <c r="N1786" s="1" t="n">
        <v>28302</v>
      </c>
      <c r="O1786" s="1" t="n">
        <v>29070</v>
      </c>
      <c r="P1786" s="1" t="n">
        <v>29771</v>
      </c>
      <c r="Q1786" s="1" t="n">
        <v>30422</v>
      </c>
      <c r="R1786" s="1" t="n">
        <v>31007</v>
      </c>
      <c r="S1786" s="1" t="n">
        <v>31644</v>
      </c>
      <c r="T1786" s="1" t="n">
        <v>32139</v>
      </c>
      <c r="U1786" s="1" t="n">
        <v>32533</v>
      </c>
      <c r="V1786" s="1" t="n">
        <v>32848</v>
      </c>
      <c r="W1786" s="1" t="n">
        <v>32990</v>
      </c>
    </row>
    <row r="1787" customFormat="false" ht="15" hidden="false" customHeight="false" outlineLevel="0" collapsed="false">
      <c r="A1787" s="1" t="n">
        <v>50</v>
      </c>
      <c r="B1787" s="1" t="n">
        <v>1</v>
      </c>
      <c r="C1787" s="1" t="n">
        <v>1</v>
      </c>
      <c r="D1787" s="1" t="n">
        <v>33</v>
      </c>
      <c r="E1787" s="1" t="n">
        <v>7</v>
      </c>
      <c r="F1787" s="1" t="s">
        <v>1240</v>
      </c>
      <c r="G1787" s="1" t="s">
        <v>1241</v>
      </c>
      <c r="H1787" s="1" t="n">
        <v>33055</v>
      </c>
      <c r="I1787" s="1" t="n">
        <f aca="false">LEN(H1787)</f>
        <v>5</v>
      </c>
      <c r="J1787" s="1" t="n">
        <f aca="false">H1787*2</f>
        <v>66110</v>
      </c>
      <c r="K1787" s="1" t="n">
        <f aca="false">H1787*3</f>
        <v>99165</v>
      </c>
      <c r="L1787" s="1" t="n">
        <v>33089</v>
      </c>
      <c r="M1787" s="1" t="n">
        <v>33158</v>
      </c>
      <c r="N1787" s="1" t="n">
        <v>33113</v>
      </c>
      <c r="O1787" s="1" t="n">
        <v>33234</v>
      </c>
      <c r="P1787" s="1" t="n">
        <v>33462</v>
      </c>
      <c r="Q1787" s="1" t="n">
        <v>33589</v>
      </c>
      <c r="R1787" s="1" t="n">
        <v>33845</v>
      </c>
      <c r="S1787" s="1" t="n">
        <v>33814</v>
      </c>
      <c r="T1787" s="1" t="n">
        <v>33751</v>
      </c>
      <c r="U1787" s="1" t="n">
        <v>33488</v>
      </c>
      <c r="V1787" s="1" t="n">
        <v>33224</v>
      </c>
      <c r="W1787" s="1" t="n">
        <v>32950</v>
      </c>
    </row>
    <row r="1788" customFormat="false" ht="15" hidden="false" customHeight="false" outlineLevel="0" collapsed="false">
      <c r="A1788" s="1" t="n">
        <v>50</v>
      </c>
      <c r="B1788" s="1" t="n">
        <v>3</v>
      </c>
      <c r="C1788" s="1" t="n">
        <v>5</v>
      </c>
      <c r="D1788" s="1" t="n">
        <v>45</v>
      </c>
      <c r="E1788" s="1" t="n">
        <v>67</v>
      </c>
      <c r="F1788" s="1" t="s">
        <v>644</v>
      </c>
      <c r="G1788" s="1" t="s">
        <v>559</v>
      </c>
      <c r="H1788" s="1" t="n">
        <v>33062</v>
      </c>
      <c r="I1788" s="1" t="n">
        <f aca="false">LEN(H1788)</f>
        <v>5</v>
      </c>
      <c r="J1788" s="1" t="n">
        <f aca="false">H1788*2</f>
        <v>66124</v>
      </c>
      <c r="K1788" s="1" t="n">
        <f aca="false">H1788*3</f>
        <v>99186</v>
      </c>
      <c r="L1788" s="1" t="n">
        <v>35475</v>
      </c>
      <c r="M1788" s="1" t="n">
        <v>35463</v>
      </c>
      <c r="N1788" s="1" t="n">
        <v>35119</v>
      </c>
      <c r="O1788" s="1" t="n">
        <v>34786</v>
      </c>
      <c r="P1788" s="1" t="n">
        <v>34690</v>
      </c>
      <c r="Q1788" s="1" t="n">
        <v>34577</v>
      </c>
      <c r="R1788" s="1" t="n">
        <v>34334</v>
      </c>
      <c r="S1788" s="1" t="n">
        <v>33994</v>
      </c>
      <c r="T1788" s="1" t="n">
        <v>33842</v>
      </c>
      <c r="U1788" s="1" t="n">
        <v>33724</v>
      </c>
      <c r="V1788" s="1" t="n">
        <v>33277</v>
      </c>
      <c r="W1788" s="1" t="n">
        <v>33001</v>
      </c>
    </row>
    <row r="1789" customFormat="false" ht="15" hidden="false" customHeight="false" outlineLevel="0" collapsed="false">
      <c r="A1789" s="1" t="n">
        <v>50</v>
      </c>
      <c r="B1789" s="1" t="n">
        <v>3</v>
      </c>
      <c r="C1789" s="1" t="n">
        <v>5</v>
      </c>
      <c r="D1789" s="1" t="n">
        <v>24</v>
      </c>
      <c r="E1789" s="1" t="n">
        <v>11</v>
      </c>
      <c r="F1789" s="1" t="s">
        <v>1001</v>
      </c>
      <c r="G1789" s="1" t="s">
        <v>1184</v>
      </c>
      <c r="H1789" s="1" t="n">
        <v>33066</v>
      </c>
      <c r="I1789" s="1" t="n">
        <f aca="false">LEN(H1789)</f>
        <v>5</v>
      </c>
      <c r="J1789" s="1" t="n">
        <f aca="false">H1789*2</f>
        <v>66132</v>
      </c>
      <c r="K1789" s="1" t="n">
        <f aca="false">H1789*3</f>
        <v>99198</v>
      </c>
      <c r="L1789" s="1" t="n">
        <v>29735</v>
      </c>
      <c r="M1789" s="1" t="n">
        <v>29773</v>
      </c>
      <c r="N1789" s="1" t="n">
        <v>29814</v>
      </c>
      <c r="O1789" s="1" t="n">
        <v>30054</v>
      </c>
      <c r="P1789" s="1" t="n">
        <v>30553</v>
      </c>
      <c r="Q1789" s="1" t="n">
        <v>30653</v>
      </c>
      <c r="R1789" s="1" t="n">
        <v>31416</v>
      </c>
      <c r="S1789" s="1" t="n">
        <v>32214</v>
      </c>
      <c r="T1789" s="1" t="n">
        <v>32720</v>
      </c>
      <c r="U1789" s="1" t="n">
        <v>32983</v>
      </c>
      <c r="V1789" s="1" t="n">
        <v>33013</v>
      </c>
      <c r="W1789" s="1" t="n">
        <v>33093</v>
      </c>
    </row>
    <row r="1790" customFormat="false" ht="15" hidden="false" customHeight="false" outlineLevel="0" collapsed="false">
      <c r="A1790" s="1" t="n">
        <v>50</v>
      </c>
      <c r="B1790" s="1" t="n">
        <v>3</v>
      </c>
      <c r="C1790" s="1" t="n">
        <v>5</v>
      </c>
      <c r="D1790" s="1" t="n">
        <v>37</v>
      </c>
      <c r="E1790" s="1" t="n">
        <v>175</v>
      </c>
      <c r="F1790" s="1" t="s">
        <v>287</v>
      </c>
      <c r="G1790" s="1" t="s">
        <v>1242</v>
      </c>
      <c r="H1790" s="1" t="n">
        <v>33090</v>
      </c>
      <c r="I1790" s="1" t="n">
        <f aca="false">LEN(H1790)</f>
        <v>5</v>
      </c>
      <c r="J1790" s="1" t="n">
        <f aca="false">H1790*2</f>
        <v>66180</v>
      </c>
      <c r="K1790" s="1" t="n">
        <f aca="false">H1790*3</f>
        <v>99270</v>
      </c>
      <c r="L1790" s="1" t="n">
        <v>29316</v>
      </c>
      <c r="M1790" s="1" t="n">
        <v>29416</v>
      </c>
      <c r="N1790" s="1" t="n">
        <v>29619</v>
      </c>
      <c r="O1790" s="1" t="n">
        <v>30009</v>
      </c>
      <c r="P1790" s="1" t="n">
        <v>30073</v>
      </c>
      <c r="Q1790" s="1" t="n">
        <v>30417</v>
      </c>
      <c r="R1790" s="1" t="n">
        <v>30910</v>
      </c>
      <c r="S1790" s="1" t="n">
        <v>31469</v>
      </c>
      <c r="T1790" s="1" t="n">
        <v>32061</v>
      </c>
      <c r="U1790" s="1" t="n">
        <v>32543</v>
      </c>
      <c r="V1790" s="1" t="n">
        <v>32852</v>
      </c>
      <c r="W1790" s="1" t="n">
        <v>33094</v>
      </c>
    </row>
    <row r="1791" customFormat="false" ht="15" hidden="false" customHeight="false" outlineLevel="0" collapsed="false">
      <c r="A1791" s="1" t="n">
        <v>50</v>
      </c>
      <c r="B1791" s="1" t="n">
        <v>3</v>
      </c>
      <c r="C1791" s="1" t="n">
        <v>5</v>
      </c>
      <c r="D1791" s="1" t="n">
        <v>54</v>
      </c>
      <c r="E1791" s="1" t="n">
        <v>51</v>
      </c>
      <c r="F1791" s="1" t="s">
        <v>368</v>
      </c>
      <c r="G1791" s="1" t="s">
        <v>300</v>
      </c>
      <c r="H1791" s="1" t="n">
        <v>33107</v>
      </c>
      <c r="I1791" s="1" t="n">
        <f aca="false">LEN(H1791)</f>
        <v>5</v>
      </c>
      <c r="J1791" s="1" t="n">
        <f aca="false">H1791*2</f>
        <v>66214</v>
      </c>
      <c r="K1791" s="1" t="n">
        <f aca="false">H1791*3</f>
        <v>99321</v>
      </c>
      <c r="L1791" s="1" t="n">
        <v>35529</v>
      </c>
      <c r="M1791" s="1" t="n">
        <v>35399</v>
      </c>
      <c r="N1791" s="1" t="n">
        <v>35191</v>
      </c>
      <c r="O1791" s="1" t="n">
        <v>34890</v>
      </c>
      <c r="P1791" s="1" t="n">
        <v>34736</v>
      </c>
      <c r="Q1791" s="1" t="n">
        <v>34521</v>
      </c>
      <c r="R1791" s="1" t="n">
        <v>34122</v>
      </c>
      <c r="S1791" s="1" t="n">
        <v>33814</v>
      </c>
      <c r="T1791" s="1" t="n">
        <v>33583</v>
      </c>
      <c r="U1791" s="1" t="n">
        <v>33248</v>
      </c>
      <c r="V1791" s="1" t="n">
        <v>33116</v>
      </c>
      <c r="W1791" s="1" t="n">
        <v>33086</v>
      </c>
    </row>
    <row r="1792" customFormat="false" ht="15" hidden="false" customHeight="false" outlineLevel="0" collapsed="false">
      <c r="A1792" s="1" t="n">
        <v>50</v>
      </c>
      <c r="B1792" s="1" t="n">
        <v>2</v>
      </c>
      <c r="C1792" s="1" t="n">
        <v>3</v>
      </c>
      <c r="D1792" s="1" t="n">
        <v>26</v>
      </c>
      <c r="E1792" s="1" t="n">
        <v>63</v>
      </c>
      <c r="F1792" s="1" t="s">
        <v>138</v>
      </c>
      <c r="G1792" s="1" t="s">
        <v>1243</v>
      </c>
      <c r="H1792" s="1" t="n">
        <v>33118</v>
      </c>
      <c r="I1792" s="1" t="n">
        <f aca="false">LEN(H1792)</f>
        <v>5</v>
      </c>
      <c r="J1792" s="1" t="n">
        <f aca="false">H1792*2</f>
        <v>66236</v>
      </c>
      <c r="K1792" s="1" t="n">
        <f aca="false">H1792*3</f>
        <v>99354</v>
      </c>
      <c r="L1792" s="1" t="n">
        <v>36088</v>
      </c>
      <c r="M1792" s="1" t="n">
        <v>36047</v>
      </c>
      <c r="N1792" s="1" t="n">
        <v>35760</v>
      </c>
      <c r="O1792" s="1" t="n">
        <v>35508</v>
      </c>
      <c r="P1792" s="1" t="n">
        <v>35313</v>
      </c>
      <c r="Q1792" s="1" t="n">
        <v>35014</v>
      </c>
      <c r="R1792" s="1" t="n">
        <v>34691</v>
      </c>
      <c r="S1792" s="1" t="n">
        <v>34363</v>
      </c>
      <c r="T1792" s="1" t="n">
        <v>34034</v>
      </c>
      <c r="U1792" s="1" t="n">
        <v>33504</v>
      </c>
      <c r="V1792" s="1" t="n">
        <v>33269</v>
      </c>
      <c r="W1792" s="1" t="n">
        <v>33039</v>
      </c>
    </row>
    <row r="1793" customFormat="false" ht="15" hidden="false" customHeight="false" outlineLevel="0" collapsed="false">
      <c r="A1793" s="1" t="n">
        <v>50</v>
      </c>
      <c r="B1793" s="1" t="n">
        <v>3</v>
      </c>
      <c r="C1793" s="1" t="n">
        <v>5</v>
      </c>
      <c r="D1793" s="1" t="n">
        <v>45</v>
      </c>
      <c r="E1793" s="1" t="n">
        <v>23</v>
      </c>
      <c r="F1793" s="1" t="s">
        <v>644</v>
      </c>
      <c r="G1793" s="1" t="s">
        <v>911</v>
      </c>
      <c r="H1793" s="1" t="n">
        <v>33140</v>
      </c>
      <c r="I1793" s="1" t="n">
        <f aca="false">LEN(H1793)</f>
        <v>5</v>
      </c>
      <c r="J1793" s="1" t="n">
        <f aca="false">H1793*2</f>
        <v>66280</v>
      </c>
      <c r="K1793" s="1" t="n">
        <f aca="false">H1793*3</f>
        <v>99420</v>
      </c>
      <c r="L1793" s="1" t="n">
        <v>34112</v>
      </c>
      <c r="M1793" s="1" t="n">
        <v>34159</v>
      </c>
      <c r="N1793" s="1" t="n">
        <v>34064</v>
      </c>
      <c r="O1793" s="1" t="n">
        <v>34083</v>
      </c>
      <c r="P1793" s="1" t="n">
        <v>33920</v>
      </c>
      <c r="Q1793" s="1" t="n">
        <v>33633</v>
      </c>
      <c r="R1793" s="1" t="n">
        <v>33373</v>
      </c>
      <c r="S1793" s="1" t="n">
        <v>33222</v>
      </c>
      <c r="T1793" s="1" t="n">
        <v>33247</v>
      </c>
      <c r="U1793" s="1" t="n">
        <v>33454</v>
      </c>
      <c r="V1793" s="1" t="n">
        <v>33210</v>
      </c>
      <c r="W1793" s="1" t="n">
        <v>33096</v>
      </c>
    </row>
    <row r="1794" customFormat="false" ht="15" hidden="false" customHeight="false" outlineLevel="0" collapsed="false">
      <c r="A1794" s="1" t="n">
        <v>50</v>
      </c>
      <c r="B1794" s="1" t="n">
        <v>3</v>
      </c>
      <c r="C1794" s="1" t="n">
        <v>5</v>
      </c>
      <c r="D1794" s="1" t="n">
        <v>51</v>
      </c>
      <c r="E1794" s="1" t="n">
        <v>23</v>
      </c>
      <c r="F1794" s="1" t="s">
        <v>151</v>
      </c>
      <c r="G1794" s="1" t="s">
        <v>1244</v>
      </c>
      <c r="H1794" s="1" t="n">
        <v>33148</v>
      </c>
      <c r="I1794" s="1" t="n">
        <f aca="false">LEN(H1794)</f>
        <v>5</v>
      </c>
      <c r="J1794" s="1" t="n">
        <f aca="false">H1794*2</f>
        <v>66296</v>
      </c>
      <c r="K1794" s="1" t="n">
        <f aca="false">H1794*3</f>
        <v>99444</v>
      </c>
      <c r="L1794" s="1" t="n">
        <v>30554</v>
      </c>
      <c r="M1794" s="1" t="n">
        <v>30648</v>
      </c>
      <c r="N1794" s="1" t="n">
        <v>30748</v>
      </c>
      <c r="O1794" s="1" t="n">
        <v>31155</v>
      </c>
      <c r="P1794" s="1" t="n">
        <v>31454</v>
      </c>
      <c r="Q1794" s="1" t="n">
        <v>31715</v>
      </c>
      <c r="R1794" s="1" t="n">
        <v>31803</v>
      </c>
      <c r="S1794" s="1" t="n">
        <v>32491</v>
      </c>
      <c r="T1794" s="1" t="n">
        <v>32681</v>
      </c>
      <c r="U1794" s="1" t="n">
        <v>32955</v>
      </c>
      <c r="V1794" s="1" t="n">
        <v>33042</v>
      </c>
      <c r="W1794" s="1" t="n">
        <v>33165</v>
      </c>
    </row>
    <row r="1795" customFormat="false" ht="15" hidden="false" customHeight="false" outlineLevel="0" collapsed="false">
      <c r="A1795" s="1" t="n">
        <v>50</v>
      </c>
      <c r="B1795" s="1" t="n">
        <v>3</v>
      </c>
      <c r="C1795" s="1" t="n">
        <v>7</v>
      </c>
      <c r="D1795" s="1" t="n">
        <v>40</v>
      </c>
      <c r="E1795" s="1" t="n">
        <v>89</v>
      </c>
      <c r="F1795" s="1" t="s">
        <v>168</v>
      </c>
      <c r="G1795" s="1" t="s">
        <v>1245</v>
      </c>
      <c r="H1795" s="1" t="n">
        <v>33151</v>
      </c>
      <c r="I1795" s="1" t="n">
        <f aca="false">LEN(H1795)</f>
        <v>5</v>
      </c>
      <c r="J1795" s="1" t="n">
        <f aca="false">H1795*2</f>
        <v>66302</v>
      </c>
      <c r="K1795" s="1" t="n">
        <f aca="false">H1795*3</f>
        <v>99453</v>
      </c>
      <c r="L1795" s="1" t="n">
        <v>34384</v>
      </c>
      <c r="M1795" s="1" t="n">
        <v>34348</v>
      </c>
      <c r="N1795" s="1" t="n">
        <v>33944</v>
      </c>
      <c r="O1795" s="1" t="n">
        <v>33788</v>
      </c>
      <c r="P1795" s="1" t="n">
        <v>33625</v>
      </c>
      <c r="Q1795" s="1" t="n">
        <v>33282</v>
      </c>
      <c r="R1795" s="1" t="n">
        <v>33235</v>
      </c>
      <c r="S1795" s="1" t="n">
        <v>33198</v>
      </c>
      <c r="T1795" s="1" t="n">
        <v>33128</v>
      </c>
      <c r="U1795" s="1" t="n">
        <v>33112</v>
      </c>
      <c r="V1795" s="1" t="n">
        <v>33002</v>
      </c>
      <c r="W1795" s="1" t="n">
        <v>33212</v>
      </c>
    </row>
    <row r="1796" customFormat="false" ht="15" hidden="false" customHeight="false" outlineLevel="0" collapsed="false">
      <c r="A1796" s="1" t="n">
        <v>50</v>
      </c>
      <c r="B1796" s="1" t="n">
        <v>3</v>
      </c>
      <c r="C1796" s="1" t="n">
        <v>5</v>
      </c>
      <c r="D1796" s="1" t="n">
        <v>51</v>
      </c>
      <c r="E1796" s="1" t="n">
        <v>109</v>
      </c>
      <c r="F1796" s="1" t="s">
        <v>151</v>
      </c>
      <c r="G1796" s="1" t="s">
        <v>702</v>
      </c>
      <c r="H1796" s="1" t="n">
        <v>33153</v>
      </c>
      <c r="I1796" s="1" t="n">
        <f aca="false">LEN(H1796)</f>
        <v>5</v>
      </c>
      <c r="J1796" s="1" t="n">
        <f aca="false">H1796*2</f>
        <v>66306</v>
      </c>
      <c r="K1796" s="1" t="n">
        <f aca="false">H1796*3</f>
        <v>99459</v>
      </c>
      <c r="L1796" s="1" t="n">
        <v>25691</v>
      </c>
      <c r="M1796" s="1" t="n">
        <v>25819</v>
      </c>
      <c r="N1796" s="1" t="n">
        <v>26320</v>
      </c>
      <c r="O1796" s="1" t="n">
        <v>27027</v>
      </c>
      <c r="P1796" s="1" t="n">
        <v>27867</v>
      </c>
      <c r="Q1796" s="1" t="n">
        <v>28582</v>
      </c>
      <c r="R1796" s="1" t="n">
        <v>29835</v>
      </c>
      <c r="S1796" s="1" t="n">
        <v>30946</v>
      </c>
      <c r="T1796" s="1" t="n">
        <v>31716</v>
      </c>
      <c r="U1796" s="1" t="n">
        <v>32475</v>
      </c>
      <c r="V1796" s="1" t="n">
        <v>32840</v>
      </c>
      <c r="W1796" s="1" t="n">
        <v>33262</v>
      </c>
    </row>
    <row r="1797" customFormat="false" ht="15" hidden="false" customHeight="false" outlineLevel="0" collapsed="false">
      <c r="A1797" s="1" t="n">
        <v>50</v>
      </c>
      <c r="B1797" s="1" t="n">
        <v>3</v>
      </c>
      <c r="C1797" s="1" t="n">
        <v>5</v>
      </c>
      <c r="D1797" s="1" t="n">
        <v>51</v>
      </c>
      <c r="E1797" s="1" t="n">
        <v>1</v>
      </c>
      <c r="F1797" s="1" t="s">
        <v>151</v>
      </c>
      <c r="G1797" s="1" t="s">
        <v>1246</v>
      </c>
      <c r="H1797" s="1" t="n">
        <v>33164</v>
      </c>
      <c r="I1797" s="1" t="n">
        <f aca="false">LEN(H1797)</f>
        <v>5</v>
      </c>
      <c r="J1797" s="1" t="n">
        <f aca="false">H1797*2</f>
        <v>66328</v>
      </c>
      <c r="K1797" s="1" t="n">
        <f aca="false">H1797*3</f>
        <v>99492</v>
      </c>
      <c r="L1797" s="1" t="n">
        <v>38301</v>
      </c>
      <c r="M1797" s="1" t="n">
        <v>38215</v>
      </c>
      <c r="N1797" s="1" t="n">
        <v>37742</v>
      </c>
      <c r="O1797" s="1" t="n">
        <v>37308</v>
      </c>
      <c r="P1797" s="1" t="n">
        <v>36742</v>
      </c>
      <c r="Q1797" s="1" t="n">
        <v>36310</v>
      </c>
      <c r="R1797" s="1" t="n">
        <v>35835</v>
      </c>
      <c r="S1797" s="1" t="n">
        <v>35192</v>
      </c>
      <c r="T1797" s="1" t="n">
        <v>34553</v>
      </c>
      <c r="U1797" s="1" t="n">
        <v>33970</v>
      </c>
      <c r="V1797" s="1" t="n">
        <v>33415</v>
      </c>
      <c r="W1797" s="1" t="n">
        <v>33202</v>
      </c>
    </row>
    <row r="1798" customFormat="false" ht="15" hidden="false" customHeight="false" outlineLevel="0" collapsed="false">
      <c r="A1798" s="1" t="n">
        <v>50</v>
      </c>
      <c r="B1798" s="1" t="n">
        <v>2</v>
      </c>
      <c r="C1798" s="1" t="n">
        <v>3</v>
      </c>
      <c r="D1798" s="1" t="n">
        <v>18</v>
      </c>
      <c r="E1798" s="1" t="n">
        <v>55</v>
      </c>
      <c r="F1798" s="1" t="s">
        <v>395</v>
      </c>
      <c r="G1798" s="1" t="s">
        <v>578</v>
      </c>
      <c r="H1798" s="1" t="n">
        <v>33165</v>
      </c>
      <c r="I1798" s="1" t="n">
        <f aca="false">LEN(H1798)</f>
        <v>5</v>
      </c>
      <c r="J1798" s="1" t="n">
        <f aca="false">H1798*2</f>
        <v>66330</v>
      </c>
      <c r="K1798" s="1" t="n">
        <f aca="false">H1798*3</f>
        <v>99495</v>
      </c>
      <c r="L1798" s="1" t="n">
        <v>33152</v>
      </c>
      <c r="M1798" s="1" t="n">
        <v>33191</v>
      </c>
      <c r="N1798" s="1" t="n">
        <v>33195</v>
      </c>
      <c r="O1798" s="1" t="n">
        <v>33052</v>
      </c>
      <c r="P1798" s="1" t="n">
        <v>33287</v>
      </c>
      <c r="Q1798" s="1" t="n">
        <v>33384</v>
      </c>
      <c r="R1798" s="1" t="n">
        <v>33320</v>
      </c>
      <c r="S1798" s="1" t="n">
        <v>33223</v>
      </c>
      <c r="T1798" s="1" t="n">
        <v>33020</v>
      </c>
      <c r="U1798" s="1" t="n">
        <v>32977</v>
      </c>
      <c r="V1798" s="1" t="n">
        <v>32995</v>
      </c>
      <c r="W1798" s="1" t="n">
        <v>33205</v>
      </c>
    </row>
    <row r="1799" customFormat="false" ht="15" hidden="false" customHeight="false" outlineLevel="0" collapsed="false">
      <c r="A1799" s="1" t="n">
        <v>50</v>
      </c>
      <c r="B1799" s="1" t="n">
        <v>2</v>
      </c>
      <c r="C1799" s="1" t="n">
        <v>4</v>
      </c>
      <c r="D1799" s="1" t="n">
        <v>27</v>
      </c>
      <c r="E1799" s="1" t="n">
        <v>97</v>
      </c>
      <c r="F1799" s="1" t="s">
        <v>232</v>
      </c>
      <c r="G1799" s="1" t="s">
        <v>1247</v>
      </c>
      <c r="H1799" s="1" t="n">
        <v>33198</v>
      </c>
      <c r="I1799" s="1" t="n">
        <f aca="false">LEN(H1799)</f>
        <v>5</v>
      </c>
      <c r="J1799" s="1" t="n">
        <f aca="false">H1799*2</f>
        <v>66396</v>
      </c>
      <c r="K1799" s="1" t="n">
        <f aca="false">H1799*3</f>
        <v>99594</v>
      </c>
      <c r="L1799" s="1" t="n">
        <v>31743</v>
      </c>
      <c r="M1799" s="1" t="n">
        <v>31819</v>
      </c>
      <c r="N1799" s="1" t="n">
        <v>32102</v>
      </c>
      <c r="O1799" s="1" t="n">
        <v>32373</v>
      </c>
      <c r="P1799" s="1" t="n">
        <v>32434</v>
      </c>
      <c r="Q1799" s="1" t="n">
        <v>32489</v>
      </c>
      <c r="R1799" s="1" t="n">
        <v>32669</v>
      </c>
      <c r="S1799" s="1" t="n">
        <v>32813</v>
      </c>
      <c r="T1799" s="1" t="n">
        <v>33024</v>
      </c>
      <c r="U1799" s="1" t="n">
        <v>33267</v>
      </c>
      <c r="V1799" s="1" t="n">
        <v>33156</v>
      </c>
      <c r="W1799" s="1" t="n">
        <v>33204</v>
      </c>
    </row>
    <row r="1800" customFormat="false" ht="15" hidden="false" customHeight="false" outlineLevel="0" collapsed="false">
      <c r="A1800" s="1" t="n">
        <v>50</v>
      </c>
      <c r="B1800" s="1" t="n">
        <v>2</v>
      </c>
      <c r="C1800" s="1" t="n">
        <v>3</v>
      </c>
      <c r="D1800" s="1" t="n">
        <v>18</v>
      </c>
      <c r="E1800" s="1" t="n">
        <v>23</v>
      </c>
      <c r="F1800" s="1" t="s">
        <v>395</v>
      </c>
      <c r="G1800" s="1" t="s">
        <v>650</v>
      </c>
      <c r="H1800" s="1" t="n">
        <v>33224</v>
      </c>
      <c r="I1800" s="1" t="n">
        <f aca="false">LEN(H1800)</f>
        <v>5</v>
      </c>
      <c r="J1800" s="1" t="n">
        <f aca="false">H1800*2</f>
        <v>66448</v>
      </c>
      <c r="K1800" s="1" t="n">
        <f aca="false">H1800*3</f>
        <v>99672</v>
      </c>
      <c r="L1800" s="1" t="n">
        <v>33879</v>
      </c>
      <c r="M1800" s="1" t="n">
        <v>33942</v>
      </c>
      <c r="N1800" s="1" t="n">
        <v>33809</v>
      </c>
      <c r="O1800" s="1" t="n">
        <v>33610</v>
      </c>
      <c r="P1800" s="1" t="n">
        <v>33383</v>
      </c>
      <c r="Q1800" s="1" t="n">
        <v>33342</v>
      </c>
      <c r="R1800" s="1" t="n">
        <v>33237</v>
      </c>
      <c r="S1800" s="1" t="n">
        <v>33298</v>
      </c>
      <c r="T1800" s="1" t="n">
        <v>33188</v>
      </c>
      <c r="U1800" s="1" t="n">
        <v>33352</v>
      </c>
      <c r="V1800" s="1" t="n">
        <v>33280</v>
      </c>
      <c r="W1800" s="1" t="n">
        <v>33234</v>
      </c>
    </row>
    <row r="1801" customFormat="false" ht="15" hidden="false" customHeight="false" outlineLevel="0" collapsed="false">
      <c r="A1801" s="1" t="n">
        <v>50</v>
      </c>
      <c r="B1801" s="1" t="n">
        <v>2</v>
      </c>
      <c r="C1801" s="1" t="n">
        <v>3</v>
      </c>
      <c r="D1801" s="1" t="n">
        <v>39</v>
      </c>
      <c r="E1801" s="1" t="n">
        <v>79</v>
      </c>
      <c r="F1801" s="1" t="s">
        <v>774</v>
      </c>
      <c r="G1801" s="1" t="s">
        <v>88</v>
      </c>
      <c r="H1801" s="1" t="n">
        <v>33225</v>
      </c>
      <c r="I1801" s="1" t="n">
        <f aca="false">LEN(H1801)</f>
        <v>5</v>
      </c>
      <c r="J1801" s="1" t="n">
        <f aca="false">H1801*2</f>
        <v>66450</v>
      </c>
      <c r="K1801" s="1" t="n">
        <f aca="false">H1801*3</f>
        <v>99675</v>
      </c>
      <c r="L1801" s="1" t="n">
        <v>32653</v>
      </c>
      <c r="M1801" s="1" t="n">
        <v>32633</v>
      </c>
      <c r="N1801" s="1" t="n">
        <v>32670</v>
      </c>
      <c r="O1801" s="1" t="n">
        <v>32846</v>
      </c>
      <c r="P1801" s="1" t="n">
        <v>32880</v>
      </c>
      <c r="Q1801" s="1" t="n">
        <v>33025</v>
      </c>
      <c r="R1801" s="1" t="n">
        <v>33242</v>
      </c>
      <c r="S1801" s="1" t="n">
        <v>33135</v>
      </c>
      <c r="T1801" s="1" t="n">
        <v>33144</v>
      </c>
      <c r="U1801" s="1" t="n">
        <v>33164</v>
      </c>
      <c r="V1801" s="1" t="n">
        <v>33115</v>
      </c>
      <c r="W1801" s="1" t="n">
        <v>33268</v>
      </c>
    </row>
    <row r="1802" customFormat="false" ht="15" hidden="false" customHeight="false" outlineLevel="0" collapsed="false">
      <c r="A1802" s="1" t="n">
        <v>50</v>
      </c>
      <c r="B1802" s="1" t="n">
        <v>2</v>
      </c>
      <c r="C1802" s="1" t="n">
        <v>3</v>
      </c>
      <c r="D1802" s="1" t="n">
        <v>18</v>
      </c>
      <c r="E1802" s="1" t="n">
        <v>183</v>
      </c>
      <c r="F1802" s="1" t="s">
        <v>395</v>
      </c>
      <c r="G1802" s="1" t="s">
        <v>1248</v>
      </c>
      <c r="H1802" s="1" t="n">
        <v>33292</v>
      </c>
      <c r="I1802" s="1" t="n">
        <f aca="false">LEN(H1802)</f>
        <v>5</v>
      </c>
      <c r="J1802" s="1" t="n">
        <f aca="false">H1802*2</f>
        <v>66584</v>
      </c>
      <c r="K1802" s="1" t="n">
        <f aca="false">H1802*3</f>
        <v>99876</v>
      </c>
      <c r="L1802" s="1" t="n">
        <v>30617</v>
      </c>
      <c r="M1802" s="1" t="n">
        <v>30634</v>
      </c>
      <c r="N1802" s="1" t="n">
        <v>30998</v>
      </c>
      <c r="O1802" s="1" t="n">
        <v>31278</v>
      </c>
      <c r="P1802" s="1" t="n">
        <v>31621</v>
      </c>
      <c r="Q1802" s="1" t="n">
        <v>31841</v>
      </c>
      <c r="R1802" s="1" t="n">
        <v>32182</v>
      </c>
      <c r="S1802" s="1" t="n">
        <v>32597</v>
      </c>
      <c r="T1802" s="1" t="n">
        <v>32853</v>
      </c>
      <c r="U1802" s="1" t="n">
        <v>33047</v>
      </c>
      <c r="V1802" s="1" t="n">
        <v>33125</v>
      </c>
      <c r="W1802" s="1" t="n">
        <v>33335</v>
      </c>
    </row>
    <row r="1803" customFormat="false" ht="15" hidden="false" customHeight="false" outlineLevel="0" collapsed="false">
      <c r="A1803" s="1" t="n">
        <v>50</v>
      </c>
      <c r="B1803" s="1" t="n">
        <v>2</v>
      </c>
      <c r="C1803" s="1" t="n">
        <v>4</v>
      </c>
      <c r="D1803" s="1" t="n">
        <v>19</v>
      </c>
      <c r="E1803" s="1" t="n">
        <v>125</v>
      </c>
      <c r="F1803" s="1" t="s">
        <v>262</v>
      </c>
      <c r="G1803" s="1" t="s">
        <v>559</v>
      </c>
      <c r="H1803" s="1" t="n">
        <v>33309</v>
      </c>
      <c r="I1803" s="1" t="n">
        <f aca="false">LEN(H1803)</f>
        <v>5</v>
      </c>
      <c r="J1803" s="1" t="n">
        <f aca="false">H1803*2</f>
        <v>66618</v>
      </c>
      <c r="K1803" s="1" t="n">
        <f aca="false">H1803*3</f>
        <v>99927</v>
      </c>
      <c r="L1803" s="1" t="n">
        <v>32048</v>
      </c>
      <c r="M1803" s="1" t="n">
        <v>32104</v>
      </c>
      <c r="N1803" s="1" t="n">
        <v>32583</v>
      </c>
      <c r="O1803" s="1" t="n">
        <v>32572</v>
      </c>
      <c r="P1803" s="1" t="n">
        <v>32547</v>
      </c>
      <c r="Q1803" s="1" t="n">
        <v>32618</v>
      </c>
      <c r="R1803" s="1" t="n">
        <v>32774</v>
      </c>
      <c r="S1803" s="1" t="n">
        <v>33396</v>
      </c>
      <c r="T1803" s="1" t="n">
        <v>33279</v>
      </c>
      <c r="U1803" s="1" t="n">
        <v>33515</v>
      </c>
      <c r="V1803" s="1" t="n">
        <v>33468</v>
      </c>
      <c r="W1803" s="1" t="n">
        <v>33234</v>
      </c>
    </row>
    <row r="1804" customFormat="false" ht="15" hidden="false" customHeight="false" outlineLevel="0" collapsed="false">
      <c r="A1804" s="1" t="n">
        <v>50</v>
      </c>
      <c r="B1804" s="1" t="n">
        <v>3</v>
      </c>
      <c r="C1804" s="1" t="n">
        <v>6</v>
      </c>
      <c r="D1804" s="1" t="n">
        <v>47</v>
      </c>
      <c r="E1804" s="1" t="n">
        <v>103</v>
      </c>
      <c r="F1804" s="1" t="s">
        <v>324</v>
      </c>
      <c r="G1804" s="1" t="s">
        <v>211</v>
      </c>
      <c r="H1804" s="1" t="n">
        <v>33361</v>
      </c>
      <c r="I1804" s="1" t="n">
        <f aca="false">LEN(H1804)</f>
        <v>5</v>
      </c>
      <c r="J1804" s="1" t="n">
        <f aca="false">H1804*2</f>
        <v>66722</v>
      </c>
      <c r="K1804" s="1" t="n">
        <f aca="false">H1804*3</f>
        <v>100083</v>
      </c>
      <c r="L1804" s="1" t="n">
        <v>31346</v>
      </c>
      <c r="M1804" s="1" t="n">
        <v>31381</v>
      </c>
      <c r="N1804" s="1" t="n">
        <v>31515</v>
      </c>
      <c r="O1804" s="1" t="n">
        <v>31540</v>
      </c>
      <c r="P1804" s="1" t="n">
        <v>31663</v>
      </c>
      <c r="Q1804" s="1" t="n">
        <v>31665</v>
      </c>
      <c r="R1804" s="1" t="n">
        <v>32014</v>
      </c>
      <c r="S1804" s="1" t="n">
        <v>32310</v>
      </c>
      <c r="T1804" s="1" t="n">
        <v>32563</v>
      </c>
      <c r="U1804" s="1" t="n">
        <v>32975</v>
      </c>
      <c r="V1804" s="1" t="n">
        <v>33138</v>
      </c>
      <c r="W1804" s="1" t="n">
        <v>33439</v>
      </c>
    </row>
    <row r="1805" customFormat="false" ht="15" hidden="false" customHeight="false" outlineLevel="0" collapsed="false">
      <c r="A1805" s="1" t="n">
        <v>50</v>
      </c>
      <c r="B1805" s="1" t="n">
        <v>2</v>
      </c>
      <c r="C1805" s="1" t="n">
        <v>4</v>
      </c>
      <c r="D1805" s="1" t="n">
        <v>29</v>
      </c>
      <c r="E1805" s="1" t="n">
        <v>107</v>
      </c>
      <c r="F1805" s="1" t="s">
        <v>141</v>
      </c>
      <c r="G1805" s="1" t="s">
        <v>495</v>
      </c>
      <c r="H1805" s="1" t="n">
        <v>33381</v>
      </c>
      <c r="I1805" s="1" t="n">
        <f aca="false">LEN(H1805)</f>
        <v>5</v>
      </c>
      <c r="J1805" s="1" t="n">
        <f aca="false">H1805*2</f>
        <v>66762</v>
      </c>
      <c r="K1805" s="1" t="n">
        <f aca="false">H1805*3</f>
        <v>100143</v>
      </c>
      <c r="L1805" s="1" t="n">
        <v>32939</v>
      </c>
      <c r="M1805" s="1" t="n">
        <v>33000</v>
      </c>
      <c r="N1805" s="1" t="n">
        <v>32927</v>
      </c>
      <c r="O1805" s="1" t="n">
        <v>32984</v>
      </c>
      <c r="P1805" s="1" t="n">
        <v>33081</v>
      </c>
      <c r="Q1805" s="1" t="n">
        <v>33110</v>
      </c>
      <c r="R1805" s="1" t="n">
        <v>33280</v>
      </c>
      <c r="S1805" s="1" t="n">
        <v>33288</v>
      </c>
      <c r="T1805" s="1" t="n">
        <v>33186</v>
      </c>
      <c r="U1805" s="1" t="n">
        <v>33434</v>
      </c>
      <c r="V1805" s="1" t="n">
        <v>33246</v>
      </c>
      <c r="W1805" s="1" t="n">
        <v>33409</v>
      </c>
    </row>
    <row r="1806" customFormat="false" ht="15" hidden="false" customHeight="false" outlineLevel="0" collapsed="false">
      <c r="A1806" s="1" t="n">
        <v>50</v>
      </c>
      <c r="B1806" s="1" t="n">
        <v>3</v>
      </c>
      <c r="C1806" s="1" t="n">
        <v>7</v>
      </c>
      <c r="D1806" s="1" t="n">
        <v>22</v>
      </c>
      <c r="E1806" s="1" t="n">
        <v>47</v>
      </c>
      <c r="F1806" s="1" t="s">
        <v>338</v>
      </c>
      <c r="G1806" s="1" t="s">
        <v>1249</v>
      </c>
      <c r="H1806" s="1" t="n">
        <v>33387</v>
      </c>
      <c r="I1806" s="1" t="n">
        <f aca="false">LEN(H1806)</f>
        <v>5</v>
      </c>
      <c r="J1806" s="1" t="n">
        <f aca="false">H1806*2</f>
        <v>66774</v>
      </c>
      <c r="K1806" s="1" t="n">
        <f aca="false">H1806*3</f>
        <v>100161</v>
      </c>
      <c r="L1806" s="1" t="n">
        <v>33319</v>
      </c>
      <c r="M1806" s="1" t="n">
        <v>33321</v>
      </c>
      <c r="N1806" s="1" t="n">
        <v>33327</v>
      </c>
      <c r="O1806" s="1" t="n">
        <v>33242</v>
      </c>
      <c r="P1806" s="1" t="n">
        <v>33042</v>
      </c>
      <c r="Q1806" s="1" t="n">
        <v>32717</v>
      </c>
      <c r="R1806" s="1" t="n">
        <v>32697</v>
      </c>
      <c r="S1806" s="1" t="n">
        <v>33519</v>
      </c>
      <c r="T1806" s="1" t="n">
        <v>33603</v>
      </c>
      <c r="U1806" s="1" t="n">
        <v>33685</v>
      </c>
      <c r="V1806" s="1" t="n">
        <v>33393</v>
      </c>
      <c r="W1806" s="1" t="n">
        <v>33364</v>
      </c>
    </row>
    <row r="1807" customFormat="false" ht="15" hidden="false" customHeight="false" outlineLevel="0" collapsed="false">
      <c r="A1807" s="1" t="n">
        <v>50</v>
      </c>
      <c r="B1807" s="1" t="n">
        <v>3</v>
      </c>
      <c r="C1807" s="1" t="n">
        <v>7</v>
      </c>
      <c r="D1807" s="1" t="n">
        <v>48</v>
      </c>
      <c r="E1807" s="1" t="n">
        <v>259</v>
      </c>
      <c r="F1807" s="1" t="s">
        <v>23</v>
      </c>
      <c r="G1807" s="1" t="s">
        <v>1250</v>
      </c>
      <c r="H1807" s="1" t="n">
        <v>33410</v>
      </c>
      <c r="I1807" s="1" t="n">
        <f aca="false">LEN(H1807)</f>
        <v>5</v>
      </c>
      <c r="J1807" s="1" t="n">
        <f aca="false">H1807*2</f>
        <v>66820</v>
      </c>
      <c r="K1807" s="1" t="n">
        <f aca="false">H1807*3</f>
        <v>100230</v>
      </c>
      <c r="L1807" s="1" t="n">
        <v>23793</v>
      </c>
      <c r="M1807" s="1" t="n">
        <v>23980</v>
      </c>
      <c r="N1807" s="1" t="n">
        <v>24433</v>
      </c>
      <c r="O1807" s="1" t="n">
        <v>24975</v>
      </c>
      <c r="P1807" s="1" t="n">
        <v>25892</v>
      </c>
      <c r="Q1807" s="1" t="n">
        <v>26650</v>
      </c>
      <c r="R1807" s="1" t="n">
        <v>27849</v>
      </c>
      <c r="S1807" s="1" t="n">
        <v>29134</v>
      </c>
      <c r="T1807" s="1" t="n">
        <v>30330</v>
      </c>
      <c r="U1807" s="1" t="n">
        <v>31754</v>
      </c>
      <c r="V1807" s="1" t="n">
        <v>32655</v>
      </c>
      <c r="W1807" s="1" t="n">
        <v>33700</v>
      </c>
    </row>
    <row r="1808" customFormat="false" ht="15" hidden="false" customHeight="false" outlineLevel="0" collapsed="false">
      <c r="A1808" s="1" t="n">
        <v>50</v>
      </c>
      <c r="B1808" s="1" t="n">
        <v>2</v>
      </c>
      <c r="C1808" s="1" t="n">
        <v>3</v>
      </c>
      <c r="D1808" s="1" t="n">
        <v>17</v>
      </c>
      <c r="E1808" s="1" t="n">
        <v>157</v>
      </c>
      <c r="F1808" s="1" t="s">
        <v>283</v>
      </c>
      <c r="G1808" s="1" t="s">
        <v>501</v>
      </c>
      <c r="H1808" s="1" t="n">
        <v>33476</v>
      </c>
      <c r="I1808" s="1" t="n">
        <f aca="false">LEN(H1808)</f>
        <v>5</v>
      </c>
      <c r="J1808" s="1" t="n">
        <f aca="false">H1808*2</f>
        <v>66952</v>
      </c>
      <c r="K1808" s="1" t="n">
        <f aca="false">H1808*3</f>
        <v>100428</v>
      </c>
      <c r="L1808" s="1" t="n">
        <v>33897</v>
      </c>
      <c r="M1808" s="1" t="n">
        <v>33910</v>
      </c>
      <c r="N1808" s="1" t="n">
        <v>34127</v>
      </c>
      <c r="O1808" s="1" t="n">
        <v>33512</v>
      </c>
      <c r="P1808" s="1" t="n">
        <v>33410</v>
      </c>
      <c r="Q1808" s="1" t="n">
        <v>33714</v>
      </c>
      <c r="R1808" s="1" t="n">
        <v>33588</v>
      </c>
      <c r="S1808" s="1" t="n">
        <v>33688</v>
      </c>
      <c r="T1808" s="1" t="n">
        <v>33598</v>
      </c>
      <c r="U1808" s="1" t="n">
        <v>33584</v>
      </c>
      <c r="V1808" s="1" t="n">
        <v>33528</v>
      </c>
      <c r="W1808" s="1" t="n">
        <v>33437</v>
      </c>
    </row>
    <row r="1809" customFormat="false" ht="15" hidden="false" customHeight="false" outlineLevel="0" collapsed="false">
      <c r="A1809" s="1" t="n">
        <v>50</v>
      </c>
      <c r="B1809" s="1" t="n">
        <v>2</v>
      </c>
      <c r="C1809" s="1" t="n">
        <v>3</v>
      </c>
      <c r="D1809" s="1" t="n">
        <v>18</v>
      </c>
      <c r="E1809" s="1" t="n">
        <v>73</v>
      </c>
      <c r="F1809" s="1" t="s">
        <v>395</v>
      </c>
      <c r="G1809" s="1" t="s">
        <v>624</v>
      </c>
      <c r="H1809" s="1" t="n">
        <v>33478</v>
      </c>
      <c r="I1809" s="1" t="n">
        <f aca="false">LEN(H1809)</f>
        <v>5</v>
      </c>
      <c r="J1809" s="1" t="n">
        <f aca="false">H1809*2</f>
        <v>66956</v>
      </c>
      <c r="K1809" s="1" t="n">
        <f aca="false">H1809*3</f>
        <v>100434</v>
      </c>
      <c r="L1809" s="1" t="n">
        <v>30192</v>
      </c>
      <c r="M1809" s="1" t="n">
        <v>30334</v>
      </c>
      <c r="N1809" s="1" t="n">
        <v>30417</v>
      </c>
      <c r="O1809" s="1" t="n">
        <v>30664</v>
      </c>
      <c r="P1809" s="1" t="n">
        <v>31133</v>
      </c>
      <c r="Q1809" s="1" t="n">
        <v>31503</v>
      </c>
      <c r="R1809" s="1" t="n">
        <v>31763</v>
      </c>
      <c r="S1809" s="1" t="n">
        <v>32419</v>
      </c>
      <c r="T1809" s="1" t="n">
        <v>32894</v>
      </c>
      <c r="U1809" s="1" t="n">
        <v>33155</v>
      </c>
      <c r="V1809" s="1" t="n">
        <v>33278</v>
      </c>
      <c r="W1809" s="1" t="n">
        <v>33529</v>
      </c>
    </row>
    <row r="1810" customFormat="false" ht="15" hidden="false" customHeight="false" outlineLevel="0" collapsed="false">
      <c r="A1810" s="1" t="n">
        <v>50</v>
      </c>
      <c r="B1810" s="1" t="n">
        <v>3</v>
      </c>
      <c r="C1810" s="1" t="n">
        <v>5</v>
      </c>
      <c r="D1810" s="1" t="n">
        <v>51</v>
      </c>
      <c r="E1810" s="1" t="n">
        <v>137</v>
      </c>
      <c r="F1810" s="1" t="s">
        <v>151</v>
      </c>
      <c r="G1810" s="1" t="s">
        <v>991</v>
      </c>
      <c r="H1810" s="1" t="n">
        <v>33481</v>
      </c>
      <c r="I1810" s="1" t="n">
        <f aca="false">LEN(H1810)</f>
        <v>5</v>
      </c>
      <c r="J1810" s="1" t="n">
        <f aca="false">H1810*2</f>
        <v>66962</v>
      </c>
      <c r="K1810" s="1" t="n">
        <f aca="false">H1810*3</f>
        <v>100443</v>
      </c>
      <c r="L1810" s="1" t="n">
        <v>25870</v>
      </c>
      <c r="M1810" s="1" t="n">
        <v>25981</v>
      </c>
      <c r="N1810" s="1" t="n">
        <v>26431</v>
      </c>
      <c r="O1810" s="1" t="n">
        <v>27128</v>
      </c>
      <c r="P1810" s="1" t="n">
        <v>27951</v>
      </c>
      <c r="Q1810" s="1" t="n">
        <v>28658</v>
      </c>
      <c r="R1810" s="1" t="n">
        <v>29990</v>
      </c>
      <c r="S1810" s="1" t="n">
        <v>31438</v>
      </c>
      <c r="T1810" s="1" t="n">
        <v>32273</v>
      </c>
      <c r="U1810" s="1" t="n">
        <v>33077</v>
      </c>
      <c r="V1810" s="1" t="n">
        <v>33329</v>
      </c>
      <c r="W1810" s="1" t="n">
        <v>33535</v>
      </c>
    </row>
    <row r="1811" customFormat="false" ht="15" hidden="false" customHeight="false" outlineLevel="0" collapsed="false">
      <c r="A1811" s="1" t="n">
        <v>50</v>
      </c>
      <c r="B1811" s="1" t="n">
        <v>2</v>
      </c>
      <c r="C1811" s="1" t="n">
        <v>3</v>
      </c>
      <c r="D1811" s="1" t="n">
        <v>18</v>
      </c>
      <c r="E1811" s="1" t="n">
        <v>51</v>
      </c>
      <c r="F1811" s="1" t="s">
        <v>395</v>
      </c>
      <c r="G1811" s="1" t="s">
        <v>1251</v>
      </c>
      <c r="H1811" s="1" t="n">
        <v>33503</v>
      </c>
      <c r="I1811" s="1" t="n">
        <f aca="false">LEN(H1811)</f>
        <v>5</v>
      </c>
      <c r="J1811" s="1" t="n">
        <f aca="false">H1811*2</f>
        <v>67006</v>
      </c>
      <c r="K1811" s="1" t="n">
        <f aca="false">H1811*3</f>
        <v>100509</v>
      </c>
      <c r="L1811" s="1" t="n">
        <v>32473</v>
      </c>
      <c r="M1811" s="1" t="n">
        <v>32491</v>
      </c>
      <c r="N1811" s="1" t="n">
        <v>32647</v>
      </c>
      <c r="O1811" s="1" t="n">
        <v>32684</v>
      </c>
      <c r="P1811" s="1" t="n">
        <v>32934</v>
      </c>
      <c r="Q1811" s="1" t="n">
        <v>33198</v>
      </c>
      <c r="R1811" s="1" t="n">
        <v>33268</v>
      </c>
      <c r="S1811" s="1" t="n">
        <v>33429</v>
      </c>
      <c r="T1811" s="1" t="n">
        <v>33290</v>
      </c>
      <c r="U1811" s="1" t="n">
        <v>33331</v>
      </c>
      <c r="V1811" s="1" t="n">
        <v>33345</v>
      </c>
      <c r="W1811" s="1" t="n">
        <v>33537</v>
      </c>
    </row>
    <row r="1812" customFormat="false" ht="15" hidden="false" customHeight="false" outlineLevel="0" collapsed="false">
      <c r="A1812" s="1" t="n">
        <v>50</v>
      </c>
      <c r="B1812" s="1" t="n">
        <v>3</v>
      </c>
      <c r="C1812" s="1" t="n">
        <v>5</v>
      </c>
      <c r="D1812" s="1" t="n">
        <v>54</v>
      </c>
      <c r="E1812" s="1" t="n">
        <v>77</v>
      </c>
      <c r="F1812" s="1" t="s">
        <v>368</v>
      </c>
      <c r="G1812" s="1" t="s">
        <v>1252</v>
      </c>
      <c r="H1812" s="1" t="n">
        <v>33520</v>
      </c>
      <c r="I1812" s="1" t="n">
        <f aca="false">LEN(H1812)</f>
        <v>5</v>
      </c>
      <c r="J1812" s="1" t="n">
        <f aca="false">H1812*2</f>
        <v>67040</v>
      </c>
      <c r="K1812" s="1" t="n">
        <f aca="false">H1812*3</f>
        <v>100560</v>
      </c>
      <c r="L1812" s="1" t="n">
        <v>29315</v>
      </c>
      <c r="M1812" s="1" t="n">
        <v>29336</v>
      </c>
      <c r="N1812" s="1" t="n">
        <v>29534</v>
      </c>
      <c r="O1812" s="1" t="n">
        <v>30120</v>
      </c>
      <c r="P1812" s="1" t="n">
        <v>30483</v>
      </c>
      <c r="Q1812" s="1" t="n">
        <v>30961</v>
      </c>
      <c r="R1812" s="1" t="n">
        <v>31513</v>
      </c>
      <c r="S1812" s="1" t="n">
        <v>32238</v>
      </c>
      <c r="T1812" s="1" t="n">
        <v>32743</v>
      </c>
      <c r="U1812" s="1" t="n">
        <v>33067</v>
      </c>
      <c r="V1812" s="1" t="n">
        <v>33333</v>
      </c>
      <c r="W1812" s="1" t="n">
        <v>33497</v>
      </c>
    </row>
    <row r="1813" customFormat="false" ht="15" hidden="false" customHeight="false" outlineLevel="0" collapsed="false">
      <c r="A1813" s="1" t="n">
        <v>50</v>
      </c>
      <c r="B1813" s="1" t="n">
        <v>2</v>
      </c>
      <c r="C1813" s="1" t="n">
        <v>4</v>
      </c>
      <c r="D1813" s="1" t="n">
        <v>20</v>
      </c>
      <c r="E1813" s="1" t="n">
        <v>111</v>
      </c>
      <c r="F1813" s="1" t="s">
        <v>82</v>
      </c>
      <c r="G1813" s="1" t="s">
        <v>530</v>
      </c>
      <c r="H1813" s="1" t="n">
        <v>33690</v>
      </c>
      <c r="I1813" s="1" t="n">
        <f aca="false">LEN(H1813)</f>
        <v>5</v>
      </c>
      <c r="J1813" s="1" t="n">
        <f aca="false">H1813*2</f>
        <v>67380</v>
      </c>
      <c r="K1813" s="1" t="n">
        <f aca="false">H1813*3</f>
        <v>101070</v>
      </c>
      <c r="L1813" s="1" t="n">
        <v>35934</v>
      </c>
      <c r="M1813" s="1" t="n">
        <v>35967</v>
      </c>
      <c r="N1813" s="1" t="n">
        <v>36049</v>
      </c>
      <c r="O1813" s="1" t="n">
        <v>35826</v>
      </c>
      <c r="P1813" s="1" t="n">
        <v>35868</v>
      </c>
      <c r="Q1813" s="1" t="n">
        <v>36034</v>
      </c>
      <c r="R1813" s="1" t="n">
        <v>35936</v>
      </c>
      <c r="S1813" s="1" t="n">
        <v>35832</v>
      </c>
      <c r="T1813" s="1" t="n">
        <v>36018</v>
      </c>
      <c r="U1813" s="1" t="n">
        <v>35591</v>
      </c>
      <c r="V1813" s="1" t="n">
        <v>33777</v>
      </c>
      <c r="W1813" s="1" t="n">
        <v>33654</v>
      </c>
    </row>
    <row r="1814" customFormat="false" ht="15" hidden="false" customHeight="false" outlineLevel="0" collapsed="false">
      <c r="A1814" s="1" t="n">
        <v>50</v>
      </c>
      <c r="B1814" s="1" t="n">
        <v>2</v>
      </c>
      <c r="C1814" s="1" t="n">
        <v>4</v>
      </c>
      <c r="D1814" s="1" t="n">
        <v>19</v>
      </c>
      <c r="E1814" s="1" t="n">
        <v>167</v>
      </c>
      <c r="F1814" s="1" t="s">
        <v>262</v>
      </c>
      <c r="G1814" s="1" t="s">
        <v>84</v>
      </c>
      <c r="H1814" s="1" t="n">
        <v>33704</v>
      </c>
      <c r="I1814" s="1" t="n">
        <f aca="false">LEN(H1814)</f>
        <v>5</v>
      </c>
      <c r="J1814" s="1" t="n">
        <f aca="false">H1814*2</f>
        <v>67408</v>
      </c>
      <c r="K1814" s="1" t="n">
        <f aca="false">H1814*3</f>
        <v>101112</v>
      </c>
      <c r="L1814" s="1" t="n">
        <v>31596</v>
      </c>
      <c r="M1814" s="1" t="n">
        <v>31609</v>
      </c>
      <c r="N1814" s="1" t="n">
        <v>31952</v>
      </c>
      <c r="O1814" s="1" t="n">
        <v>32164</v>
      </c>
      <c r="P1814" s="1" t="n">
        <v>32318</v>
      </c>
      <c r="Q1814" s="1" t="n">
        <v>32547</v>
      </c>
      <c r="R1814" s="1" t="n">
        <v>32726</v>
      </c>
      <c r="S1814" s="1" t="n">
        <v>33077</v>
      </c>
      <c r="T1814" s="1" t="n">
        <v>33150</v>
      </c>
      <c r="U1814" s="1" t="n">
        <v>33364</v>
      </c>
      <c r="V1814" s="1" t="n">
        <v>33587</v>
      </c>
      <c r="W1814" s="1" t="n">
        <v>33705</v>
      </c>
    </row>
    <row r="1815" customFormat="false" ht="15" hidden="false" customHeight="false" outlineLevel="0" collapsed="false">
      <c r="A1815" s="1" t="n">
        <v>50</v>
      </c>
      <c r="B1815" s="1" t="n">
        <v>3</v>
      </c>
      <c r="C1815" s="1" t="n">
        <v>7</v>
      </c>
      <c r="D1815" s="1" t="n">
        <v>48</v>
      </c>
      <c r="E1815" s="1" t="n">
        <v>477</v>
      </c>
      <c r="F1815" s="1" t="s">
        <v>23</v>
      </c>
      <c r="G1815" s="1" t="s">
        <v>307</v>
      </c>
      <c r="H1815" s="1" t="n">
        <v>33718</v>
      </c>
      <c r="I1815" s="1" t="n">
        <f aca="false">LEN(H1815)</f>
        <v>5</v>
      </c>
      <c r="J1815" s="1" t="n">
        <f aca="false">H1815*2</f>
        <v>67436</v>
      </c>
      <c r="K1815" s="1" t="n">
        <f aca="false">H1815*3</f>
        <v>101154</v>
      </c>
      <c r="L1815" s="1" t="n">
        <v>30412</v>
      </c>
      <c r="M1815" s="1" t="n">
        <v>30423</v>
      </c>
      <c r="N1815" s="1" t="n">
        <v>30433</v>
      </c>
      <c r="O1815" s="1" t="n">
        <v>30741</v>
      </c>
      <c r="P1815" s="1" t="n">
        <v>30995</v>
      </c>
      <c r="Q1815" s="1" t="n">
        <v>31330</v>
      </c>
      <c r="R1815" s="1" t="n">
        <v>31710</v>
      </c>
      <c r="S1815" s="1" t="n">
        <v>32199</v>
      </c>
      <c r="T1815" s="1" t="n">
        <v>32434</v>
      </c>
      <c r="U1815" s="1" t="n">
        <v>32869</v>
      </c>
      <c r="V1815" s="1" t="n">
        <v>33459</v>
      </c>
      <c r="W1815" s="1" t="n">
        <v>33782</v>
      </c>
    </row>
    <row r="1816" customFormat="false" ht="15" hidden="false" customHeight="false" outlineLevel="0" collapsed="false">
      <c r="A1816" s="1" t="n">
        <v>50</v>
      </c>
      <c r="B1816" s="1" t="n">
        <v>2</v>
      </c>
      <c r="C1816" s="1" t="n">
        <v>4</v>
      </c>
      <c r="D1816" s="1" t="n">
        <v>20</v>
      </c>
      <c r="E1816" s="1" t="n">
        <v>57</v>
      </c>
      <c r="F1816" s="1" t="s">
        <v>82</v>
      </c>
      <c r="G1816" s="1" t="s">
        <v>804</v>
      </c>
      <c r="H1816" s="1" t="n">
        <v>33848</v>
      </c>
      <c r="I1816" s="1" t="n">
        <f aca="false">LEN(H1816)</f>
        <v>5</v>
      </c>
      <c r="J1816" s="1" t="n">
        <f aca="false">H1816*2</f>
        <v>67696</v>
      </c>
      <c r="K1816" s="1" t="n">
        <f aca="false">H1816*3</f>
        <v>101544</v>
      </c>
      <c r="L1816" s="1" t="n">
        <v>32452</v>
      </c>
      <c r="M1816" s="1" t="n">
        <v>32544</v>
      </c>
      <c r="N1816" s="1" t="n">
        <v>32182</v>
      </c>
      <c r="O1816" s="1" t="n">
        <v>31981</v>
      </c>
      <c r="P1816" s="1" t="n">
        <v>32285</v>
      </c>
      <c r="Q1816" s="1" t="n">
        <v>32265</v>
      </c>
      <c r="R1816" s="1" t="n">
        <v>32354</v>
      </c>
      <c r="S1816" s="1" t="n">
        <v>32029</v>
      </c>
      <c r="T1816" s="1" t="n">
        <v>32168</v>
      </c>
      <c r="U1816" s="1" t="n">
        <v>32187</v>
      </c>
      <c r="V1816" s="1" t="n">
        <v>33158</v>
      </c>
      <c r="W1816" s="1" t="n">
        <v>34094</v>
      </c>
    </row>
    <row r="1817" customFormat="false" ht="15" hidden="false" customHeight="false" outlineLevel="0" collapsed="false">
      <c r="A1817" s="1" t="n">
        <v>50</v>
      </c>
      <c r="B1817" s="1" t="n">
        <v>3</v>
      </c>
      <c r="C1817" s="1" t="n">
        <v>7</v>
      </c>
      <c r="D1817" s="1" t="n">
        <v>48</v>
      </c>
      <c r="E1817" s="1" t="n">
        <v>147</v>
      </c>
      <c r="F1817" s="1" t="s">
        <v>23</v>
      </c>
      <c r="G1817" s="1" t="s">
        <v>1094</v>
      </c>
      <c r="H1817" s="1" t="n">
        <v>33915</v>
      </c>
      <c r="I1817" s="1" t="n">
        <f aca="false">LEN(H1817)</f>
        <v>5</v>
      </c>
      <c r="J1817" s="1" t="n">
        <f aca="false">H1817*2</f>
        <v>67830</v>
      </c>
      <c r="K1817" s="1" t="n">
        <f aca="false">H1817*3</f>
        <v>101745</v>
      </c>
      <c r="L1817" s="1" t="n">
        <v>31225</v>
      </c>
      <c r="M1817" s="1" t="n">
        <v>31334</v>
      </c>
      <c r="N1817" s="1" t="n">
        <v>31400</v>
      </c>
      <c r="O1817" s="1" t="n">
        <v>31808</v>
      </c>
      <c r="P1817" s="1" t="n">
        <v>32380</v>
      </c>
      <c r="Q1817" s="1" t="n">
        <v>32692</v>
      </c>
      <c r="R1817" s="1" t="n">
        <v>33221</v>
      </c>
      <c r="S1817" s="1" t="n">
        <v>33540</v>
      </c>
      <c r="T1817" s="1" t="n">
        <v>33644</v>
      </c>
      <c r="U1817" s="1" t="n">
        <v>33870</v>
      </c>
      <c r="V1817" s="1" t="n">
        <v>33865</v>
      </c>
      <c r="W1817" s="1" t="n">
        <v>33905</v>
      </c>
    </row>
    <row r="1818" customFormat="false" ht="15" hidden="false" customHeight="false" outlineLevel="0" collapsed="false">
      <c r="A1818" s="1" t="n">
        <v>50</v>
      </c>
      <c r="B1818" s="1" t="n">
        <v>3</v>
      </c>
      <c r="C1818" s="1" t="n">
        <v>5</v>
      </c>
      <c r="D1818" s="1" t="n">
        <v>37</v>
      </c>
      <c r="E1818" s="1" t="n">
        <v>55</v>
      </c>
      <c r="F1818" s="1" t="s">
        <v>287</v>
      </c>
      <c r="G1818" s="1" t="s">
        <v>1253</v>
      </c>
      <c r="H1818" s="1" t="n">
        <v>33920</v>
      </c>
      <c r="I1818" s="1" t="n">
        <f aca="false">LEN(H1818)</f>
        <v>5</v>
      </c>
      <c r="J1818" s="1" t="n">
        <f aca="false">H1818*2</f>
        <v>67840</v>
      </c>
      <c r="K1818" s="1" t="n">
        <f aca="false">H1818*3</f>
        <v>101760</v>
      </c>
      <c r="L1818" s="1" t="n">
        <v>29959</v>
      </c>
      <c r="M1818" s="1" t="n">
        <v>30149</v>
      </c>
      <c r="N1818" s="1" t="n">
        <v>30826</v>
      </c>
      <c r="O1818" s="1" t="n">
        <v>31898</v>
      </c>
      <c r="P1818" s="1" t="n">
        <v>32697</v>
      </c>
      <c r="Q1818" s="1" t="n">
        <v>33196</v>
      </c>
      <c r="R1818" s="1" t="n">
        <v>33354</v>
      </c>
      <c r="S1818" s="1" t="n">
        <v>33463</v>
      </c>
      <c r="T1818" s="1" t="n">
        <v>33541</v>
      </c>
      <c r="U1818" s="1" t="n">
        <v>33553</v>
      </c>
      <c r="V1818" s="1" t="n">
        <v>33679</v>
      </c>
      <c r="W1818" s="1" t="n">
        <v>34015</v>
      </c>
    </row>
    <row r="1819" customFormat="false" ht="15" hidden="false" customHeight="false" outlineLevel="0" collapsed="false">
      <c r="A1819" s="1" t="n">
        <v>50</v>
      </c>
      <c r="B1819" s="1" t="n">
        <v>3</v>
      </c>
      <c r="C1819" s="1" t="n">
        <v>5</v>
      </c>
      <c r="D1819" s="1" t="n">
        <v>37</v>
      </c>
      <c r="E1819" s="1" t="n">
        <v>113</v>
      </c>
      <c r="F1819" s="1" t="s">
        <v>287</v>
      </c>
      <c r="G1819" s="1" t="s">
        <v>826</v>
      </c>
      <c r="H1819" s="1" t="n">
        <v>33922</v>
      </c>
      <c r="I1819" s="1" t="n">
        <f aca="false">LEN(H1819)</f>
        <v>5</v>
      </c>
      <c r="J1819" s="1" t="n">
        <f aca="false">H1819*2</f>
        <v>67844</v>
      </c>
      <c r="K1819" s="1" t="n">
        <f aca="false">H1819*3</f>
        <v>101766</v>
      </c>
      <c r="L1819" s="1" t="n">
        <v>29802</v>
      </c>
      <c r="M1819" s="1" t="n">
        <v>29959</v>
      </c>
      <c r="N1819" s="1" t="n">
        <v>30415</v>
      </c>
      <c r="O1819" s="1" t="n">
        <v>30870</v>
      </c>
      <c r="P1819" s="1" t="n">
        <v>31248</v>
      </c>
      <c r="Q1819" s="1" t="n">
        <v>31667</v>
      </c>
      <c r="R1819" s="1" t="n">
        <v>32054</v>
      </c>
      <c r="S1819" s="1" t="n">
        <v>32736</v>
      </c>
      <c r="T1819" s="1" t="n">
        <v>33164</v>
      </c>
      <c r="U1819" s="1" t="n">
        <v>33608</v>
      </c>
      <c r="V1819" s="1" t="n">
        <v>33820</v>
      </c>
      <c r="W1819" s="1" t="n">
        <v>33938</v>
      </c>
    </row>
    <row r="1820" customFormat="false" ht="15" hidden="false" customHeight="false" outlineLevel="0" collapsed="false">
      <c r="A1820" s="1" t="n">
        <v>50</v>
      </c>
      <c r="B1820" s="1" t="n">
        <v>3</v>
      </c>
      <c r="C1820" s="1" t="n">
        <v>7</v>
      </c>
      <c r="D1820" s="1" t="n">
        <v>22</v>
      </c>
      <c r="E1820" s="1" t="n">
        <v>39</v>
      </c>
      <c r="F1820" s="1" t="s">
        <v>338</v>
      </c>
      <c r="G1820" s="1" t="s">
        <v>1254</v>
      </c>
      <c r="H1820" s="1" t="n">
        <v>33984</v>
      </c>
      <c r="I1820" s="1" t="n">
        <f aca="false">LEN(H1820)</f>
        <v>5</v>
      </c>
      <c r="J1820" s="1" t="n">
        <f aca="false">H1820*2</f>
        <v>67968</v>
      </c>
      <c r="K1820" s="1" t="n">
        <f aca="false">H1820*3</f>
        <v>101952</v>
      </c>
      <c r="L1820" s="1" t="n">
        <v>35502</v>
      </c>
      <c r="M1820" s="1" t="n">
        <v>35414</v>
      </c>
      <c r="N1820" s="1" t="n">
        <v>35155</v>
      </c>
      <c r="O1820" s="1" t="n">
        <v>34894</v>
      </c>
      <c r="P1820" s="1" t="n">
        <v>34513</v>
      </c>
      <c r="Q1820" s="1" t="n">
        <v>34399</v>
      </c>
      <c r="R1820" s="1" t="n">
        <v>34532</v>
      </c>
      <c r="S1820" s="1" t="n">
        <v>34839</v>
      </c>
      <c r="T1820" s="1" t="n">
        <v>34873</v>
      </c>
      <c r="U1820" s="1" t="n">
        <v>34316</v>
      </c>
      <c r="V1820" s="1" t="n">
        <v>34078</v>
      </c>
      <c r="W1820" s="1" t="n">
        <v>33990</v>
      </c>
    </row>
    <row r="1821" customFormat="false" ht="15" hidden="false" customHeight="false" outlineLevel="0" collapsed="false">
      <c r="A1821" s="1" t="n">
        <v>50</v>
      </c>
      <c r="B1821" s="1" t="n">
        <v>3</v>
      </c>
      <c r="C1821" s="1" t="n">
        <v>6</v>
      </c>
      <c r="D1821" s="1" t="n">
        <v>28</v>
      </c>
      <c r="E1821" s="1" t="n">
        <v>11</v>
      </c>
      <c r="F1821" s="1" t="s">
        <v>90</v>
      </c>
      <c r="G1821" s="1" t="s">
        <v>1255</v>
      </c>
      <c r="H1821" s="1" t="n">
        <v>34145</v>
      </c>
      <c r="I1821" s="1" t="n">
        <f aca="false">LEN(H1821)</f>
        <v>5</v>
      </c>
      <c r="J1821" s="1" t="n">
        <f aca="false">H1821*2</f>
        <v>68290</v>
      </c>
      <c r="K1821" s="1" t="n">
        <f aca="false">H1821*3</f>
        <v>102435</v>
      </c>
      <c r="L1821" s="1" t="n">
        <v>40619</v>
      </c>
      <c r="M1821" s="1" t="n">
        <v>40381</v>
      </c>
      <c r="N1821" s="1" t="n">
        <v>39723</v>
      </c>
      <c r="O1821" s="1" t="n">
        <v>38634</v>
      </c>
      <c r="P1821" s="1" t="n">
        <v>38027</v>
      </c>
      <c r="Q1821" s="1" t="n">
        <v>37211</v>
      </c>
      <c r="R1821" s="1" t="n">
        <v>36305</v>
      </c>
      <c r="S1821" s="1" t="n">
        <v>36102</v>
      </c>
      <c r="T1821" s="1" t="n">
        <v>35628</v>
      </c>
      <c r="U1821" s="1" t="n">
        <v>35032</v>
      </c>
      <c r="V1821" s="1" t="n">
        <v>34450</v>
      </c>
      <c r="W1821" s="1" t="n">
        <v>34103</v>
      </c>
    </row>
    <row r="1822" customFormat="false" ht="15" hidden="false" customHeight="false" outlineLevel="0" collapsed="false">
      <c r="A1822" s="1" t="n">
        <v>50</v>
      </c>
      <c r="B1822" s="1" t="n">
        <v>2</v>
      </c>
      <c r="C1822" s="1" t="n">
        <v>3</v>
      </c>
      <c r="D1822" s="1" t="n">
        <v>18</v>
      </c>
      <c r="E1822" s="1" t="n">
        <v>151</v>
      </c>
      <c r="F1822" s="1" t="s">
        <v>395</v>
      </c>
      <c r="G1822" s="1" t="s">
        <v>1256</v>
      </c>
      <c r="H1822" s="1" t="n">
        <v>34185</v>
      </c>
      <c r="I1822" s="1" t="n">
        <f aca="false">LEN(H1822)</f>
        <v>5</v>
      </c>
      <c r="J1822" s="1" t="n">
        <f aca="false">H1822*2</f>
        <v>68370</v>
      </c>
      <c r="K1822" s="1" t="n">
        <f aca="false">H1822*3</f>
        <v>102555</v>
      </c>
      <c r="L1822" s="1" t="n">
        <v>33233</v>
      </c>
      <c r="M1822" s="1" t="n">
        <v>33339</v>
      </c>
      <c r="N1822" s="1" t="n">
        <v>33556</v>
      </c>
      <c r="O1822" s="1" t="n">
        <v>33496</v>
      </c>
      <c r="P1822" s="1" t="n">
        <v>33789</v>
      </c>
      <c r="Q1822" s="1" t="n">
        <v>33718</v>
      </c>
      <c r="R1822" s="1" t="n">
        <v>33926</v>
      </c>
      <c r="S1822" s="1" t="n">
        <v>34044</v>
      </c>
      <c r="T1822" s="1" t="n">
        <v>34004</v>
      </c>
      <c r="U1822" s="1" t="n">
        <v>34055</v>
      </c>
      <c r="V1822" s="1" t="n">
        <v>34194</v>
      </c>
      <c r="W1822" s="1" t="n">
        <v>34165</v>
      </c>
    </row>
    <row r="1823" customFormat="false" ht="15" hidden="false" customHeight="false" outlineLevel="0" collapsed="false">
      <c r="A1823" s="1" t="n">
        <v>50</v>
      </c>
      <c r="B1823" s="1" t="n">
        <v>4</v>
      </c>
      <c r="C1823" s="1" t="n">
        <v>8</v>
      </c>
      <c r="D1823" s="1" t="n">
        <v>30</v>
      </c>
      <c r="E1823" s="1" t="n">
        <v>93</v>
      </c>
      <c r="F1823" s="1" t="s">
        <v>32</v>
      </c>
      <c r="G1823" s="1" t="s">
        <v>1257</v>
      </c>
      <c r="H1823" s="1" t="n">
        <v>34200</v>
      </c>
      <c r="I1823" s="1" t="n">
        <f aca="false">LEN(H1823)</f>
        <v>5</v>
      </c>
      <c r="J1823" s="1" t="n">
        <f aca="false">H1823*2</f>
        <v>68400</v>
      </c>
      <c r="K1823" s="1" t="n">
        <f aca="false">H1823*3</f>
        <v>102600</v>
      </c>
      <c r="L1823" s="1" t="n">
        <v>34625</v>
      </c>
      <c r="M1823" s="1" t="n">
        <v>34571</v>
      </c>
      <c r="N1823" s="1" t="n">
        <v>33882</v>
      </c>
      <c r="O1823" s="1" t="n">
        <v>33636</v>
      </c>
      <c r="P1823" s="1" t="n">
        <v>33474</v>
      </c>
      <c r="Q1823" s="1" t="n">
        <v>33416</v>
      </c>
      <c r="R1823" s="1" t="n">
        <v>33414</v>
      </c>
      <c r="S1823" s="1" t="n">
        <v>33441</v>
      </c>
      <c r="T1823" s="1" t="n">
        <v>33489</v>
      </c>
      <c r="U1823" s="1" t="n">
        <v>33812</v>
      </c>
      <c r="V1823" s="1" t="n">
        <v>34008</v>
      </c>
      <c r="W1823" s="1" t="n">
        <v>34234</v>
      </c>
    </row>
    <row r="1824" customFormat="false" ht="15" hidden="false" customHeight="false" outlineLevel="0" collapsed="false">
      <c r="A1824" s="1" t="n">
        <v>50</v>
      </c>
      <c r="B1824" s="1" t="n">
        <v>3</v>
      </c>
      <c r="C1824" s="1" t="n">
        <v>6</v>
      </c>
      <c r="D1824" s="1" t="n">
        <v>1</v>
      </c>
      <c r="E1824" s="1" t="n">
        <v>17</v>
      </c>
      <c r="F1824" s="1" t="s">
        <v>577</v>
      </c>
      <c r="G1824" s="1" t="s">
        <v>1258</v>
      </c>
      <c r="H1824" s="1" t="n">
        <v>34215</v>
      </c>
      <c r="I1824" s="1" t="n">
        <f aca="false">LEN(H1824)</f>
        <v>5</v>
      </c>
      <c r="J1824" s="1" t="n">
        <f aca="false">H1824*2</f>
        <v>68430</v>
      </c>
      <c r="K1824" s="1" t="n">
        <f aca="false">H1824*3</f>
        <v>102645</v>
      </c>
      <c r="L1824" s="1" t="n">
        <v>36600</v>
      </c>
      <c r="M1824" s="1" t="n">
        <v>36571</v>
      </c>
      <c r="N1824" s="1" t="n">
        <v>36274</v>
      </c>
      <c r="O1824" s="1" t="n">
        <v>35965</v>
      </c>
      <c r="P1824" s="1" t="n">
        <v>35680</v>
      </c>
      <c r="Q1824" s="1" t="n">
        <v>35463</v>
      </c>
      <c r="R1824" s="1" t="n">
        <v>35279</v>
      </c>
      <c r="S1824" s="1" t="n">
        <v>34945</v>
      </c>
      <c r="T1824" s="1" t="n">
        <v>34847</v>
      </c>
      <c r="U1824" s="1" t="n">
        <v>34563</v>
      </c>
      <c r="V1824" s="1" t="n">
        <v>34384</v>
      </c>
      <c r="W1824" s="1" t="n">
        <v>34157</v>
      </c>
    </row>
    <row r="1825" customFormat="false" ht="15" hidden="false" customHeight="false" outlineLevel="0" collapsed="false">
      <c r="A1825" s="1" t="n">
        <v>50</v>
      </c>
      <c r="B1825" s="1" t="n">
        <v>2</v>
      </c>
      <c r="C1825" s="1" t="n">
        <v>3</v>
      </c>
      <c r="D1825" s="1" t="n">
        <v>17</v>
      </c>
      <c r="E1825" s="1" t="n">
        <v>49</v>
      </c>
      <c r="F1825" s="1" t="s">
        <v>283</v>
      </c>
      <c r="G1825" s="1" t="s">
        <v>1259</v>
      </c>
      <c r="H1825" s="1" t="n">
        <v>34242</v>
      </c>
      <c r="I1825" s="1" t="n">
        <f aca="false">LEN(H1825)</f>
        <v>5</v>
      </c>
      <c r="J1825" s="1" t="n">
        <f aca="false">H1825*2</f>
        <v>68484</v>
      </c>
      <c r="K1825" s="1" t="n">
        <f aca="false">H1825*3</f>
        <v>102726</v>
      </c>
      <c r="L1825" s="1" t="n">
        <v>34267</v>
      </c>
      <c r="M1825" s="1" t="n">
        <v>34248</v>
      </c>
      <c r="N1825" s="1" t="n">
        <v>34334</v>
      </c>
      <c r="O1825" s="1" t="n">
        <v>34281</v>
      </c>
      <c r="P1825" s="1" t="n">
        <v>34408</v>
      </c>
      <c r="Q1825" s="1" t="n">
        <v>34497</v>
      </c>
      <c r="R1825" s="1" t="n">
        <v>34365</v>
      </c>
      <c r="S1825" s="1" t="n">
        <v>34289</v>
      </c>
      <c r="T1825" s="1" t="n">
        <v>34191</v>
      </c>
      <c r="U1825" s="1" t="n">
        <v>34173</v>
      </c>
      <c r="V1825" s="1" t="n">
        <v>34275</v>
      </c>
      <c r="W1825" s="1" t="n">
        <v>34234</v>
      </c>
    </row>
    <row r="1826" customFormat="false" ht="15" hidden="false" customHeight="false" outlineLevel="0" collapsed="false">
      <c r="A1826" s="1" t="n">
        <v>50</v>
      </c>
      <c r="B1826" s="1" t="n">
        <v>3</v>
      </c>
      <c r="C1826" s="1" t="n">
        <v>7</v>
      </c>
      <c r="D1826" s="1" t="n">
        <v>40</v>
      </c>
      <c r="E1826" s="1" t="n">
        <v>81</v>
      </c>
      <c r="F1826" s="1" t="s">
        <v>168</v>
      </c>
      <c r="G1826" s="1" t="s">
        <v>211</v>
      </c>
      <c r="H1826" s="1" t="n">
        <v>34273</v>
      </c>
      <c r="I1826" s="1" t="n">
        <f aca="false">LEN(H1826)</f>
        <v>5</v>
      </c>
      <c r="J1826" s="1" t="n">
        <f aca="false">H1826*2</f>
        <v>68546</v>
      </c>
      <c r="K1826" s="1" t="n">
        <f aca="false">H1826*3</f>
        <v>102819</v>
      </c>
      <c r="L1826" s="1" t="n">
        <v>32070</v>
      </c>
      <c r="M1826" s="1" t="n">
        <v>32155</v>
      </c>
      <c r="N1826" s="1" t="n">
        <v>32295</v>
      </c>
      <c r="O1826" s="1" t="n">
        <v>32489</v>
      </c>
      <c r="P1826" s="1" t="n">
        <v>32672</v>
      </c>
      <c r="Q1826" s="1" t="n">
        <v>32875</v>
      </c>
      <c r="R1826" s="1" t="n">
        <v>33011</v>
      </c>
      <c r="S1826" s="1" t="n">
        <v>33441</v>
      </c>
      <c r="T1826" s="1" t="n">
        <v>33636</v>
      </c>
      <c r="U1826" s="1" t="n">
        <v>33710</v>
      </c>
      <c r="V1826" s="1" t="n">
        <v>34027</v>
      </c>
      <c r="W1826" s="1" t="n">
        <v>34301</v>
      </c>
    </row>
    <row r="1827" customFormat="false" ht="15" hidden="false" customHeight="false" outlineLevel="0" collapsed="false">
      <c r="A1827" s="1" t="n">
        <v>50</v>
      </c>
      <c r="B1827" s="1" t="n">
        <v>3</v>
      </c>
      <c r="C1827" s="1" t="n">
        <v>6</v>
      </c>
      <c r="D1827" s="1" t="n">
        <v>1</v>
      </c>
      <c r="E1827" s="1" t="n">
        <v>79</v>
      </c>
      <c r="F1827" s="1" t="s">
        <v>577</v>
      </c>
      <c r="G1827" s="1" t="s">
        <v>759</v>
      </c>
      <c r="H1827" s="1" t="n">
        <v>34339</v>
      </c>
      <c r="I1827" s="1" t="n">
        <f aca="false">LEN(H1827)</f>
        <v>5</v>
      </c>
      <c r="J1827" s="1" t="n">
        <f aca="false">H1827*2</f>
        <v>68678</v>
      </c>
      <c r="K1827" s="1" t="n">
        <f aca="false">H1827*3</f>
        <v>103017</v>
      </c>
      <c r="L1827" s="1" t="n">
        <v>34834</v>
      </c>
      <c r="M1827" s="1" t="n">
        <v>34874</v>
      </c>
      <c r="N1827" s="1" t="n">
        <v>34870</v>
      </c>
      <c r="O1827" s="1" t="n">
        <v>34698</v>
      </c>
      <c r="P1827" s="1" t="n">
        <v>34488</v>
      </c>
      <c r="Q1827" s="1" t="n">
        <v>34318</v>
      </c>
      <c r="R1827" s="1" t="n">
        <v>34435</v>
      </c>
      <c r="S1827" s="1" t="n">
        <v>34028</v>
      </c>
      <c r="T1827" s="1" t="n">
        <v>34293</v>
      </c>
      <c r="U1827" s="1" t="n">
        <v>34196</v>
      </c>
      <c r="V1827" s="1" t="n">
        <v>34315</v>
      </c>
      <c r="W1827" s="1" t="n">
        <v>34342</v>
      </c>
    </row>
    <row r="1828" customFormat="false" ht="15" hidden="false" customHeight="false" outlineLevel="0" collapsed="false">
      <c r="A1828" s="1" t="n">
        <v>50</v>
      </c>
      <c r="B1828" s="1" t="n">
        <v>2</v>
      </c>
      <c r="C1828" s="1" t="n">
        <v>4</v>
      </c>
      <c r="D1828" s="1" t="n">
        <v>20</v>
      </c>
      <c r="E1828" s="1" t="n">
        <v>61</v>
      </c>
      <c r="F1828" s="1" t="s">
        <v>82</v>
      </c>
      <c r="G1828" s="1" t="s">
        <v>1260</v>
      </c>
      <c r="H1828" s="1" t="n">
        <v>34362</v>
      </c>
      <c r="I1828" s="1" t="n">
        <f aca="false">LEN(H1828)</f>
        <v>5</v>
      </c>
      <c r="J1828" s="1" t="n">
        <f aca="false">H1828*2</f>
        <v>68724</v>
      </c>
      <c r="K1828" s="1" t="n">
        <f aca="false">H1828*3</f>
        <v>103086</v>
      </c>
      <c r="L1828" s="1" t="n">
        <v>27849</v>
      </c>
      <c r="M1828" s="1" t="n">
        <v>27845</v>
      </c>
      <c r="N1828" s="1" t="n">
        <v>27821</v>
      </c>
      <c r="O1828" s="1" t="n">
        <v>27679</v>
      </c>
      <c r="P1828" s="1" t="n">
        <v>27532</v>
      </c>
      <c r="Q1828" s="1" t="n">
        <v>27149</v>
      </c>
      <c r="R1828" s="1" t="n">
        <v>27099</v>
      </c>
      <c r="S1828" s="1" t="n">
        <v>27708</v>
      </c>
      <c r="T1828" s="1" t="n">
        <v>27951</v>
      </c>
      <c r="U1828" s="1" t="n">
        <v>30276</v>
      </c>
      <c r="V1828" s="1" t="n">
        <v>31537</v>
      </c>
      <c r="W1828" s="1" t="n">
        <v>35212</v>
      </c>
    </row>
    <row r="1829" customFormat="false" ht="15" hidden="false" customHeight="false" outlineLevel="0" collapsed="false">
      <c r="A1829" s="1" t="n">
        <v>50</v>
      </c>
      <c r="B1829" s="1" t="n">
        <v>2</v>
      </c>
      <c r="C1829" s="1" t="n">
        <v>3</v>
      </c>
      <c r="D1829" s="1" t="n">
        <v>18</v>
      </c>
      <c r="E1829" s="1" t="n">
        <v>1</v>
      </c>
      <c r="F1829" s="1" t="s">
        <v>395</v>
      </c>
      <c r="G1829" s="1" t="s">
        <v>156</v>
      </c>
      <c r="H1829" s="1" t="n">
        <v>34387</v>
      </c>
      <c r="I1829" s="1" t="n">
        <f aca="false">LEN(H1829)</f>
        <v>5</v>
      </c>
      <c r="J1829" s="1" t="n">
        <f aca="false">H1829*2</f>
        <v>68774</v>
      </c>
      <c r="K1829" s="1" t="n">
        <f aca="false">H1829*3</f>
        <v>103161</v>
      </c>
      <c r="L1829" s="1" t="n">
        <v>33605</v>
      </c>
      <c r="M1829" s="1" t="n">
        <v>33597</v>
      </c>
      <c r="N1829" s="1" t="n">
        <v>33556</v>
      </c>
      <c r="O1829" s="1" t="n">
        <v>33523</v>
      </c>
      <c r="P1829" s="1" t="n">
        <v>33746</v>
      </c>
      <c r="Q1829" s="1" t="n">
        <v>33822</v>
      </c>
      <c r="R1829" s="1" t="n">
        <v>33867</v>
      </c>
      <c r="S1829" s="1" t="n">
        <v>33887</v>
      </c>
      <c r="T1829" s="1" t="n">
        <v>33962</v>
      </c>
      <c r="U1829" s="1" t="n">
        <v>34214</v>
      </c>
      <c r="V1829" s="1" t="n">
        <v>34351</v>
      </c>
      <c r="W1829" s="1" t="n">
        <v>34396</v>
      </c>
    </row>
    <row r="1830" customFormat="false" ht="15" hidden="false" customHeight="false" outlineLevel="0" collapsed="false">
      <c r="A1830" s="1" t="n">
        <v>50</v>
      </c>
      <c r="B1830" s="1" t="n">
        <v>3</v>
      </c>
      <c r="C1830" s="1" t="n">
        <v>5</v>
      </c>
      <c r="D1830" s="1" t="n">
        <v>45</v>
      </c>
      <c r="E1830" s="1" t="n">
        <v>89</v>
      </c>
      <c r="F1830" s="1" t="s">
        <v>644</v>
      </c>
      <c r="G1830" s="1" t="s">
        <v>1261</v>
      </c>
      <c r="H1830" s="1" t="n">
        <v>34423</v>
      </c>
      <c r="I1830" s="1" t="n">
        <f aca="false">LEN(H1830)</f>
        <v>5</v>
      </c>
      <c r="J1830" s="1" t="n">
        <f aca="false">H1830*2</f>
        <v>68846</v>
      </c>
      <c r="K1830" s="1" t="n">
        <f aca="false">H1830*3</f>
        <v>103269</v>
      </c>
      <c r="L1830" s="1" t="n">
        <v>37219</v>
      </c>
      <c r="M1830" s="1" t="n">
        <v>37145</v>
      </c>
      <c r="N1830" s="1" t="n">
        <v>36751</v>
      </c>
      <c r="O1830" s="1" t="n">
        <v>36333</v>
      </c>
      <c r="P1830" s="1" t="n">
        <v>35592</v>
      </c>
      <c r="Q1830" s="1" t="n">
        <v>35561</v>
      </c>
      <c r="R1830" s="1" t="n">
        <v>35193</v>
      </c>
      <c r="S1830" s="1" t="n">
        <v>35458</v>
      </c>
      <c r="T1830" s="1" t="n">
        <v>35444</v>
      </c>
      <c r="U1830" s="1" t="n">
        <v>35090</v>
      </c>
      <c r="V1830" s="1" t="n">
        <v>34622</v>
      </c>
      <c r="W1830" s="1" t="n">
        <v>34358</v>
      </c>
    </row>
    <row r="1831" customFormat="false" ht="15" hidden="false" customHeight="false" outlineLevel="0" collapsed="false">
      <c r="A1831" s="1" t="n">
        <v>50</v>
      </c>
      <c r="B1831" s="1" t="n">
        <v>1</v>
      </c>
      <c r="C1831" s="1" t="n">
        <v>1</v>
      </c>
      <c r="D1831" s="1" t="n">
        <v>23</v>
      </c>
      <c r="E1831" s="1" t="n">
        <v>15</v>
      </c>
      <c r="F1831" s="1" t="s">
        <v>931</v>
      </c>
      <c r="G1831" s="1" t="s">
        <v>211</v>
      </c>
      <c r="H1831" s="1" t="n">
        <v>34457</v>
      </c>
      <c r="I1831" s="1" t="n">
        <f aca="false">LEN(H1831)</f>
        <v>5</v>
      </c>
      <c r="J1831" s="1" t="n">
        <f aca="false">H1831*2</f>
        <v>68914</v>
      </c>
      <c r="K1831" s="1" t="n">
        <f aca="false">H1831*3</f>
        <v>103371</v>
      </c>
      <c r="L1831" s="1" t="n">
        <v>33628</v>
      </c>
      <c r="M1831" s="1" t="n">
        <v>33697</v>
      </c>
      <c r="N1831" s="1" t="n">
        <v>33968</v>
      </c>
      <c r="O1831" s="1" t="n">
        <v>34206</v>
      </c>
      <c r="P1831" s="1" t="n">
        <v>34495</v>
      </c>
      <c r="Q1831" s="1" t="n">
        <v>34827</v>
      </c>
      <c r="R1831" s="1" t="n">
        <v>34864</v>
      </c>
      <c r="S1831" s="1" t="n">
        <v>34904</v>
      </c>
      <c r="T1831" s="1" t="n">
        <v>34899</v>
      </c>
      <c r="U1831" s="1" t="n">
        <v>34768</v>
      </c>
      <c r="V1831" s="1" t="n">
        <v>34627</v>
      </c>
      <c r="W1831" s="1" t="n">
        <v>34399</v>
      </c>
    </row>
    <row r="1832" customFormat="false" ht="15" hidden="false" customHeight="false" outlineLevel="0" collapsed="false">
      <c r="A1832" s="1" t="n">
        <v>50</v>
      </c>
      <c r="B1832" s="1" t="n">
        <v>2</v>
      </c>
      <c r="C1832" s="1" t="n">
        <v>3</v>
      </c>
      <c r="D1832" s="1" t="n">
        <v>39</v>
      </c>
      <c r="E1832" s="1" t="n">
        <v>137</v>
      </c>
      <c r="F1832" s="1" t="s">
        <v>774</v>
      </c>
      <c r="G1832" s="1" t="s">
        <v>320</v>
      </c>
      <c r="H1832" s="1" t="n">
        <v>34499</v>
      </c>
      <c r="I1832" s="1" t="n">
        <f aca="false">LEN(H1832)</f>
        <v>5</v>
      </c>
      <c r="J1832" s="1" t="n">
        <f aca="false">H1832*2</f>
        <v>68998</v>
      </c>
      <c r="K1832" s="1" t="n">
        <f aca="false">H1832*3</f>
        <v>103497</v>
      </c>
      <c r="L1832" s="1" t="n">
        <v>34722</v>
      </c>
      <c r="M1832" s="1" t="n">
        <v>34750</v>
      </c>
      <c r="N1832" s="1" t="n">
        <v>34746</v>
      </c>
      <c r="O1832" s="1" t="n">
        <v>34643</v>
      </c>
      <c r="P1832" s="1" t="n">
        <v>34758</v>
      </c>
      <c r="Q1832" s="1" t="n">
        <v>34680</v>
      </c>
      <c r="R1832" s="1" t="n">
        <v>34798</v>
      </c>
      <c r="S1832" s="1" t="n">
        <v>34781</v>
      </c>
      <c r="T1832" s="1" t="n">
        <v>34752</v>
      </c>
      <c r="U1832" s="1" t="n">
        <v>34655</v>
      </c>
      <c r="V1832" s="1" t="n">
        <v>34583</v>
      </c>
      <c r="W1832" s="1" t="n">
        <v>34464</v>
      </c>
    </row>
    <row r="1833" customFormat="false" ht="15" hidden="false" customHeight="false" outlineLevel="0" collapsed="false">
      <c r="A1833" s="1" t="n">
        <v>50</v>
      </c>
      <c r="B1833" s="1" t="n">
        <v>3</v>
      </c>
      <c r="C1833" s="1" t="n">
        <v>7</v>
      </c>
      <c r="D1833" s="1" t="n">
        <v>40</v>
      </c>
      <c r="E1833" s="1" t="n">
        <v>87</v>
      </c>
      <c r="F1833" s="1" t="s">
        <v>168</v>
      </c>
      <c r="G1833" s="1" t="s">
        <v>1262</v>
      </c>
      <c r="H1833" s="1" t="n">
        <v>34506</v>
      </c>
      <c r="I1833" s="1" t="n">
        <f aca="false">LEN(H1833)</f>
        <v>5</v>
      </c>
      <c r="J1833" s="1" t="n">
        <f aca="false">H1833*2</f>
        <v>69012</v>
      </c>
      <c r="K1833" s="1" t="n">
        <f aca="false">H1833*3</f>
        <v>103518</v>
      </c>
      <c r="L1833" s="1" t="n">
        <v>27750</v>
      </c>
      <c r="M1833" s="1" t="n">
        <v>27863</v>
      </c>
      <c r="N1833" s="1" t="n">
        <v>27871</v>
      </c>
      <c r="O1833" s="1" t="n">
        <v>28169</v>
      </c>
      <c r="P1833" s="1" t="n">
        <v>28814</v>
      </c>
      <c r="Q1833" s="1" t="n">
        <v>29350</v>
      </c>
      <c r="R1833" s="1" t="n">
        <v>30322</v>
      </c>
      <c r="S1833" s="1" t="n">
        <v>31419</v>
      </c>
      <c r="T1833" s="1" t="n">
        <v>32470</v>
      </c>
      <c r="U1833" s="1" t="n">
        <v>33107</v>
      </c>
      <c r="V1833" s="1" t="n">
        <v>33822</v>
      </c>
      <c r="W1833" s="1" t="n">
        <v>34715</v>
      </c>
    </row>
    <row r="1834" customFormat="false" ht="15" hidden="false" customHeight="false" outlineLevel="0" collapsed="false">
      <c r="A1834" s="1" t="n">
        <v>50</v>
      </c>
      <c r="B1834" s="1" t="n">
        <v>2</v>
      </c>
      <c r="C1834" s="1" t="n">
        <v>4</v>
      </c>
      <c r="D1834" s="1" t="n">
        <v>20</v>
      </c>
      <c r="E1834" s="1" t="n">
        <v>79</v>
      </c>
      <c r="F1834" s="1" t="s">
        <v>82</v>
      </c>
      <c r="G1834" s="1" t="s">
        <v>1263</v>
      </c>
      <c r="H1834" s="1" t="n">
        <v>34684</v>
      </c>
      <c r="I1834" s="1" t="n">
        <f aca="false">LEN(H1834)</f>
        <v>5</v>
      </c>
      <c r="J1834" s="1" t="n">
        <f aca="false">H1834*2</f>
        <v>69368</v>
      </c>
      <c r="K1834" s="1" t="n">
        <f aca="false">H1834*3</f>
        <v>104052</v>
      </c>
      <c r="L1834" s="1" t="n">
        <v>32885</v>
      </c>
      <c r="M1834" s="1" t="n">
        <v>32894</v>
      </c>
      <c r="N1834" s="1" t="n">
        <v>32961</v>
      </c>
      <c r="O1834" s="1" t="n">
        <v>33254</v>
      </c>
      <c r="P1834" s="1" t="n">
        <v>33422</v>
      </c>
      <c r="Q1834" s="1" t="n">
        <v>33549</v>
      </c>
      <c r="R1834" s="1" t="n">
        <v>33566</v>
      </c>
      <c r="S1834" s="1" t="n">
        <v>33659</v>
      </c>
      <c r="T1834" s="1" t="n">
        <v>33823</v>
      </c>
      <c r="U1834" s="1" t="n">
        <v>33994</v>
      </c>
      <c r="V1834" s="1" t="n">
        <v>34547</v>
      </c>
      <c r="W1834" s="1" t="n">
        <v>34726</v>
      </c>
    </row>
    <row r="1835" customFormat="false" ht="15" hidden="false" customHeight="false" outlineLevel="0" collapsed="false">
      <c r="A1835" s="1" t="n">
        <v>50</v>
      </c>
      <c r="B1835" s="1" t="n">
        <v>2</v>
      </c>
      <c r="C1835" s="1" t="n">
        <v>3</v>
      </c>
      <c r="D1835" s="1" t="n">
        <v>55</v>
      </c>
      <c r="E1835" s="1" t="n">
        <v>19</v>
      </c>
      <c r="F1835" s="1" t="s">
        <v>275</v>
      </c>
      <c r="G1835" s="1" t="s">
        <v>65</v>
      </c>
      <c r="H1835" s="1" t="n">
        <v>34690</v>
      </c>
      <c r="I1835" s="1" t="n">
        <f aca="false">LEN(H1835)</f>
        <v>5</v>
      </c>
      <c r="J1835" s="1" t="n">
        <f aca="false">H1835*2</f>
        <v>69380</v>
      </c>
      <c r="K1835" s="1" t="n">
        <f aca="false">H1835*3</f>
        <v>104070</v>
      </c>
      <c r="L1835" s="1" t="n">
        <v>33548</v>
      </c>
      <c r="M1835" s="1" t="n">
        <v>33643</v>
      </c>
      <c r="N1835" s="1" t="n">
        <v>33763</v>
      </c>
      <c r="O1835" s="1" t="n">
        <v>33851</v>
      </c>
      <c r="P1835" s="1" t="n">
        <v>34066</v>
      </c>
      <c r="Q1835" s="1" t="n">
        <v>34234</v>
      </c>
      <c r="R1835" s="1" t="n">
        <v>34334</v>
      </c>
      <c r="S1835" s="1" t="n">
        <v>34399</v>
      </c>
      <c r="T1835" s="1" t="n">
        <v>34435</v>
      </c>
      <c r="U1835" s="1" t="n">
        <v>34644</v>
      </c>
      <c r="V1835" s="1" t="n">
        <v>34589</v>
      </c>
      <c r="W1835" s="1" t="n">
        <v>34693</v>
      </c>
    </row>
    <row r="1836" customFormat="false" ht="15" hidden="false" customHeight="false" outlineLevel="0" collapsed="false">
      <c r="A1836" s="1" t="n">
        <v>50</v>
      </c>
      <c r="B1836" s="1" t="n">
        <v>3</v>
      </c>
      <c r="C1836" s="1" t="n">
        <v>6</v>
      </c>
      <c r="D1836" s="1" t="n">
        <v>28</v>
      </c>
      <c r="E1836" s="1" t="n">
        <v>107</v>
      </c>
      <c r="F1836" s="1" t="s">
        <v>90</v>
      </c>
      <c r="G1836" s="1" t="s">
        <v>1099</v>
      </c>
      <c r="H1836" s="1" t="n">
        <v>34707</v>
      </c>
      <c r="I1836" s="1" t="n">
        <f aca="false">LEN(H1836)</f>
        <v>5</v>
      </c>
      <c r="J1836" s="1" t="n">
        <f aca="false">H1836*2</f>
        <v>69414</v>
      </c>
      <c r="K1836" s="1" t="n">
        <f aca="false">H1836*3</f>
        <v>104121</v>
      </c>
      <c r="L1836" s="1" t="n">
        <v>34283</v>
      </c>
      <c r="M1836" s="1" t="n">
        <v>34379</v>
      </c>
      <c r="N1836" s="1" t="n">
        <v>34401</v>
      </c>
      <c r="O1836" s="1" t="n">
        <v>34623</v>
      </c>
      <c r="P1836" s="1" t="n">
        <v>34661</v>
      </c>
      <c r="Q1836" s="1" t="n">
        <v>34701</v>
      </c>
      <c r="R1836" s="1" t="n">
        <v>34684</v>
      </c>
      <c r="S1836" s="1" t="n">
        <v>34705</v>
      </c>
      <c r="T1836" s="1" t="n">
        <v>34813</v>
      </c>
      <c r="U1836" s="1" t="n">
        <v>34923</v>
      </c>
      <c r="V1836" s="1" t="n">
        <v>34768</v>
      </c>
      <c r="W1836" s="1" t="n">
        <v>34700</v>
      </c>
    </row>
    <row r="1837" customFormat="false" ht="15" hidden="false" customHeight="false" outlineLevel="0" collapsed="false">
      <c r="A1837" s="1" t="n">
        <v>50</v>
      </c>
      <c r="B1837" s="1" t="n">
        <v>2</v>
      </c>
      <c r="C1837" s="1" t="n">
        <v>3</v>
      </c>
      <c r="D1837" s="1" t="n">
        <v>17</v>
      </c>
      <c r="E1837" s="1" t="n">
        <v>21</v>
      </c>
      <c r="F1837" s="1" t="s">
        <v>283</v>
      </c>
      <c r="G1837" s="1" t="s">
        <v>1264</v>
      </c>
      <c r="H1837" s="1" t="n">
        <v>34800</v>
      </c>
      <c r="I1837" s="1" t="n">
        <f aca="false">LEN(H1837)</f>
        <v>5</v>
      </c>
      <c r="J1837" s="1" t="n">
        <f aca="false">H1837*2</f>
        <v>69600</v>
      </c>
      <c r="K1837" s="1" t="n">
        <f aca="false">H1837*3</f>
        <v>104400</v>
      </c>
      <c r="L1837" s="1" t="n">
        <v>35380</v>
      </c>
      <c r="M1837" s="1" t="n">
        <v>35383</v>
      </c>
      <c r="N1837" s="1" t="n">
        <v>35240</v>
      </c>
      <c r="O1837" s="1" t="n">
        <v>35181</v>
      </c>
      <c r="P1837" s="1" t="n">
        <v>35172</v>
      </c>
      <c r="Q1837" s="1" t="n">
        <v>35308</v>
      </c>
      <c r="R1837" s="1" t="n">
        <v>35165</v>
      </c>
      <c r="S1837" s="1" t="n">
        <v>35076</v>
      </c>
      <c r="T1837" s="1" t="n">
        <v>35034</v>
      </c>
      <c r="U1837" s="1" t="n">
        <v>34974</v>
      </c>
      <c r="V1837" s="1" t="n">
        <v>34808</v>
      </c>
      <c r="W1837" s="1" t="n">
        <v>34786</v>
      </c>
    </row>
    <row r="1838" customFormat="false" ht="15" hidden="false" customHeight="false" outlineLevel="0" collapsed="false">
      <c r="A1838" s="1" t="n">
        <v>50</v>
      </c>
      <c r="B1838" s="1" t="n">
        <v>2</v>
      </c>
      <c r="C1838" s="1" t="n">
        <v>3</v>
      </c>
      <c r="D1838" s="1" t="n">
        <v>39</v>
      </c>
      <c r="E1838" s="1" t="n">
        <v>117</v>
      </c>
      <c r="F1838" s="1" t="s">
        <v>774</v>
      </c>
      <c r="G1838" s="1" t="s">
        <v>693</v>
      </c>
      <c r="H1838" s="1" t="n">
        <v>34827</v>
      </c>
      <c r="I1838" s="1" t="n">
        <f aca="false">LEN(H1838)</f>
        <v>5</v>
      </c>
      <c r="J1838" s="1" t="n">
        <f aca="false">H1838*2</f>
        <v>69654</v>
      </c>
      <c r="K1838" s="1" t="n">
        <f aca="false">H1838*3</f>
        <v>104481</v>
      </c>
      <c r="L1838" s="1" t="n">
        <v>31646</v>
      </c>
      <c r="M1838" s="1" t="n">
        <v>31813</v>
      </c>
      <c r="N1838" s="1" t="n">
        <v>32438</v>
      </c>
      <c r="O1838" s="1" t="n">
        <v>32955</v>
      </c>
      <c r="P1838" s="1" t="n">
        <v>33524</v>
      </c>
      <c r="Q1838" s="1" t="n">
        <v>34025</v>
      </c>
      <c r="R1838" s="1" t="n">
        <v>34271</v>
      </c>
      <c r="S1838" s="1" t="n">
        <v>34561</v>
      </c>
      <c r="T1838" s="1" t="n">
        <v>34937</v>
      </c>
      <c r="U1838" s="1" t="n">
        <v>34877</v>
      </c>
      <c r="V1838" s="1" t="n">
        <v>34907</v>
      </c>
      <c r="W1838" s="1" t="n">
        <v>34793</v>
      </c>
    </row>
    <row r="1839" customFormat="false" ht="15" hidden="false" customHeight="false" outlineLevel="0" collapsed="false">
      <c r="A1839" s="1" t="n">
        <v>50</v>
      </c>
      <c r="B1839" s="1" t="n">
        <v>3</v>
      </c>
      <c r="C1839" s="1" t="n">
        <v>5</v>
      </c>
      <c r="D1839" s="1" t="n">
        <v>12</v>
      </c>
      <c r="E1839" s="1" t="n">
        <v>27</v>
      </c>
      <c r="F1839" s="1" t="s">
        <v>535</v>
      </c>
      <c r="G1839" s="1" t="s">
        <v>1265</v>
      </c>
      <c r="H1839" s="1" t="n">
        <v>34862</v>
      </c>
      <c r="I1839" s="1" t="n">
        <f aca="false">LEN(H1839)</f>
        <v>5</v>
      </c>
      <c r="J1839" s="1" t="n">
        <f aca="false">H1839*2</f>
        <v>69724</v>
      </c>
      <c r="K1839" s="1" t="n">
        <f aca="false">H1839*3</f>
        <v>104586</v>
      </c>
      <c r="L1839" s="1" t="n">
        <v>32204</v>
      </c>
      <c r="M1839" s="1" t="n">
        <v>32196</v>
      </c>
      <c r="N1839" s="1" t="n">
        <v>32402</v>
      </c>
      <c r="O1839" s="1" t="n">
        <v>32446</v>
      </c>
      <c r="P1839" s="1" t="n">
        <v>33271</v>
      </c>
      <c r="Q1839" s="1" t="n">
        <v>33895</v>
      </c>
      <c r="R1839" s="1" t="n">
        <v>33864</v>
      </c>
      <c r="S1839" s="1" t="n">
        <v>34300</v>
      </c>
      <c r="T1839" s="1" t="n">
        <v>34537</v>
      </c>
      <c r="U1839" s="1" t="n">
        <v>34374</v>
      </c>
      <c r="V1839" s="1" t="n">
        <v>34592</v>
      </c>
      <c r="W1839" s="1" t="n">
        <v>34984</v>
      </c>
    </row>
    <row r="1840" customFormat="false" ht="15" hidden="false" customHeight="false" outlineLevel="0" collapsed="false">
      <c r="A1840" s="1" t="n">
        <v>50</v>
      </c>
      <c r="B1840" s="1" t="n">
        <v>3</v>
      </c>
      <c r="C1840" s="1" t="n">
        <v>6</v>
      </c>
      <c r="D1840" s="1" t="n">
        <v>28</v>
      </c>
      <c r="E1840" s="1" t="n">
        <v>85</v>
      </c>
      <c r="F1840" s="1" t="s">
        <v>90</v>
      </c>
      <c r="G1840" s="1" t="s">
        <v>211</v>
      </c>
      <c r="H1840" s="1" t="n">
        <v>34869</v>
      </c>
      <c r="I1840" s="1" t="n">
        <f aca="false">LEN(H1840)</f>
        <v>5</v>
      </c>
      <c r="J1840" s="1" t="n">
        <f aca="false">H1840*2</f>
        <v>69738</v>
      </c>
      <c r="K1840" s="1" t="n">
        <f aca="false">H1840*3</f>
        <v>104607</v>
      </c>
      <c r="L1840" s="1" t="n">
        <v>33191</v>
      </c>
      <c r="M1840" s="1" t="n">
        <v>33163</v>
      </c>
      <c r="N1840" s="1" t="n">
        <v>33188</v>
      </c>
      <c r="O1840" s="1" t="n">
        <v>33326</v>
      </c>
      <c r="P1840" s="1" t="n">
        <v>33407</v>
      </c>
      <c r="Q1840" s="1" t="n">
        <v>33490</v>
      </c>
      <c r="R1840" s="1" t="n">
        <v>33748</v>
      </c>
      <c r="S1840" s="1" t="n">
        <v>34248</v>
      </c>
      <c r="T1840" s="1" t="n">
        <v>34398</v>
      </c>
      <c r="U1840" s="1" t="n">
        <v>34724</v>
      </c>
      <c r="V1840" s="1" t="n">
        <v>34877</v>
      </c>
      <c r="W1840" s="1" t="n">
        <v>34863</v>
      </c>
    </row>
    <row r="1841" customFormat="false" ht="15" hidden="false" customHeight="false" outlineLevel="0" collapsed="false">
      <c r="A1841" s="1" t="n">
        <v>50</v>
      </c>
      <c r="B1841" s="1" t="n">
        <v>3</v>
      </c>
      <c r="C1841" s="1" t="n">
        <v>5</v>
      </c>
      <c r="D1841" s="1" t="n">
        <v>51</v>
      </c>
      <c r="E1841" s="1" t="n">
        <v>155</v>
      </c>
      <c r="F1841" s="1" t="s">
        <v>151</v>
      </c>
      <c r="G1841" s="1" t="s">
        <v>399</v>
      </c>
      <c r="H1841" s="1" t="n">
        <v>34872</v>
      </c>
      <c r="I1841" s="1" t="n">
        <f aca="false">LEN(H1841)</f>
        <v>5</v>
      </c>
      <c r="J1841" s="1" t="n">
        <f aca="false">H1841*2</f>
        <v>69744</v>
      </c>
      <c r="K1841" s="1" t="n">
        <f aca="false">H1841*3</f>
        <v>104616</v>
      </c>
      <c r="L1841" s="1" t="n">
        <v>35129</v>
      </c>
      <c r="M1841" s="1" t="n">
        <v>35144</v>
      </c>
      <c r="N1841" s="1" t="n">
        <v>35120</v>
      </c>
      <c r="O1841" s="1" t="n">
        <v>34817</v>
      </c>
      <c r="P1841" s="1" t="n">
        <v>34789</v>
      </c>
      <c r="Q1841" s="1" t="n">
        <v>34829</v>
      </c>
      <c r="R1841" s="1" t="n">
        <v>34748</v>
      </c>
      <c r="S1841" s="1" t="n">
        <v>34891</v>
      </c>
      <c r="T1841" s="1" t="n">
        <v>35058</v>
      </c>
      <c r="U1841" s="1" t="n">
        <v>35051</v>
      </c>
      <c r="V1841" s="1" t="n">
        <v>34988</v>
      </c>
      <c r="W1841" s="1" t="n">
        <v>34829</v>
      </c>
    </row>
    <row r="1842" customFormat="false" ht="15" hidden="false" customHeight="false" outlineLevel="0" collapsed="false">
      <c r="A1842" s="1" t="n">
        <v>50</v>
      </c>
      <c r="B1842" s="1" t="n">
        <v>2</v>
      </c>
      <c r="C1842" s="1" t="n">
        <v>4</v>
      </c>
      <c r="D1842" s="1" t="n">
        <v>31</v>
      </c>
      <c r="E1842" s="1" t="n">
        <v>119</v>
      </c>
      <c r="F1842" s="1" t="s">
        <v>29</v>
      </c>
      <c r="G1842" s="1" t="s">
        <v>498</v>
      </c>
      <c r="H1842" s="1" t="n">
        <v>34876</v>
      </c>
      <c r="I1842" s="1" t="n">
        <f aca="false">LEN(H1842)</f>
        <v>5</v>
      </c>
      <c r="J1842" s="1" t="n">
        <f aca="false">H1842*2</f>
        <v>69752</v>
      </c>
      <c r="K1842" s="1" t="n">
        <f aca="false">H1842*3</f>
        <v>104628</v>
      </c>
      <c r="L1842" s="1" t="n">
        <v>35254</v>
      </c>
      <c r="M1842" s="1" t="n">
        <v>35230</v>
      </c>
      <c r="N1842" s="1" t="n">
        <v>35601</v>
      </c>
      <c r="O1842" s="1" t="n">
        <v>35862</v>
      </c>
      <c r="P1842" s="1" t="n">
        <v>35858</v>
      </c>
      <c r="Q1842" s="1" t="n">
        <v>35722</v>
      </c>
      <c r="R1842" s="1" t="n">
        <v>35631</v>
      </c>
      <c r="S1842" s="1" t="n">
        <v>35415</v>
      </c>
      <c r="T1842" s="1" t="n">
        <v>34298</v>
      </c>
      <c r="U1842" s="1" t="n">
        <v>34319</v>
      </c>
      <c r="V1842" s="1" t="n">
        <v>34609</v>
      </c>
      <c r="W1842" s="1" t="n">
        <v>34960</v>
      </c>
    </row>
    <row r="1843" customFormat="false" ht="15" hidden="false" customHeight="false" outlineLevel="0" collapsed="false">
      <c r="A1843" s="1" t="n">
        <v>50</v>
      </c>
      <c r="B1843" s="1" t="n">
        <v>4</v>
      </c>
      <c r="C1843" s="1" t="n">
        <v>9</v>
      </c>
      <c r="D1843" s="1" t="n">
        <v>6</v>
      </c>
      <c r="E1843" s="1" t="n">
        <v>35</v>
      </c>
      <c r="F1843" s="1" t="s">
        <v>76</v>
      </c>
      <c r="G1843" s="1" t="s">
        <v>1266</v>
      </c>
      <c r="H1843" s="1" t="n">
        <v>34895</v>
      </c>
      <c r="I1843" s="1" t="n">
        <f aca="false">LEN(H1843)</f>
        <v>5</v>
      </c>
      <c r="J1843" s="1" t="n">
        <f aca="false">H1843*2</f>
        <v>69790</v>
      </c>
      <c r="K1843" s="1" t="n">
        <f aca="false">H1843*3</f>
        <v>104685</v>
      </c>
      <c r="L1843" s="1" t="n">
        <v>33828</v>
      </c>
      <c r="M1843" s="1" t="n">
        <v>33719</v>
      </c>
      <c r="N1843" s="1" t="n">
        <v>33548</v>
      </c>
      <c r="O1843" s="1" t="n">
        <v>33430</v>
      </c>
      <c r="P1843" s="1" t="n">
        <v>33930</v>
      </c>
      <c r="Q1843" s="1" t="n">
        <v>34458</v>
      </c>
      <c r="R1843" s="1" t="n">
        <v>34488</v>
      </c>
      <c r="S1843" s="1" t="n">
        <v>34605</v>
      </c>
      <c r="T1843" s="1" t="n">
        <v>35615</v>
      </c>
      <c r="U1843" s="1" t="n">
        <v>35221</v>
      </c>
      <c r="V1843" s="1" t="n">
        <v>35160</v>
      </c>
      <c r="W1843" s="1" t="n">
        <v>34805</v>
      </c>
    </row>
    <row r="1844" customFormat="false" ht="15" hidden="false" customHeight="false" outlineLevel="0" collapsed="false">
      <c r="A1844" s="1" t="n">
        <v>50</v>
      </c>
      <c r="B1844" s="1" t="n">
        <v>3</v>
      </c>
      <c r="C1844" s="1" t="n">
        <v>5</v>
      </c>
      <c r="D1844" s="1" t="n">
        <v>45</v>
      </c>
      <c r="E1844" s="1" t="n">
        <v>27</v>
      </c>
      <c r="F1844" s="1" t="s">
        <v>644</v>
      </c>
      <c r="G1844" s="1" t="s">
        <v>1267</v>
      </c>
      <c r="H1844" s="1" t="n">
        <v>34971</v>
      </c>
      <c r="I1844" s="1" t="n">
        <f aca="false">LEN(H1844)</f>
        <v>5</v>
      </c>
      <c r="J1844" s="1" t="n">
        <f aca="false">H1844*2</f>
        <v>69942</v>
      </c>
      <c r="K1844" s="1" t="n">
        <f aca="false">H1844*3</f>
        <v>104913</v>
      </c>
      <c r="L1844" s="1" t="n">
        <v>32460</v>
      </c>
      <c r="M1844" s="1" t="n">
        <v>32528</v>
      </c>
      <c r="N1844" s="1" t="n">
        <v>32887</v>
      </c>
      <c r="O1844" s="1" t="n">
        <v>33094</v>
      </c>
      <c r="P1844" s="1" t="n">
        <v>33305</v>
      </c>
      <c r="Q1844" s="1" t="n">
        <v>33622</v>
      </c>
      <c r="R1844" s="1" t="n">
        <v>33847</v>
      </c>
      <c r="S1844" s="1" t="n">
        <v>34094</v>
      </c>
      <c r="T1844" s="1" t="n">
        <v>34250</v>
      </c>
      <c r="U1844" s="1" t="n">
        <v>34875</v>
      </c>
      <c r="V1844" s="1" t="n">
        <v>34942</v>
      </c>
      <c r="W1844" s="1" t="n">
        <v>34944</v>
      </c>
    </row>
    <row r="1845" customFormat="false" ht="15" hidden="false" customHeight="false" outlineLevel="0" collapsed="false">
      <c r="A1845" s="1" t="n">
        <v>50</v>
      </c>
      <c r="B1845" s="1" t="n">
        <v>2</v>
      </c>
      <c r="C1845" s="1" t="n">
        <v>3</v>
      </c>
      <c r="D1845" s="1" t="n">
        <v>17</v>
      </c>
      <c r="E1845" s="1" t="n">
        <v>11</v>
      </c>
      <c r="F1845" s="1" t="s">
        <v>283</v>
      </c>
      <c r="G1845" s="1" t="s">
        <v>1268</v>
      </c>
      <c r="H1845" s="1" t="n">
        <v>34978</v>
      </c>
      <c r="I1845" s="1" t="n">
        <f aca="false">LEN(H1845)</f>
        <v>5</v>
      </c>
      <c r="J1845" s="1" t="n">
        <f aca="false">H1845*2</f>
        <v>69956</v>
      </c>
      <c r="K1845" s="1" t="n">
        <f aca="false">H1845*3</f>
        <v>104934</v>
      </c>
      <c r="L1845" s="1" t="n">
        <v>35496</v>
      </c>
      <c r="M1845" s="1" t="n">
        <v>35456</v>
      </c>
      <c r="N1845" s="1" t="n">
        <v>35181</v>
      </c>
      <c r="O1845" s="1" t="n">
        <v>35057</v>
      </c>
      <c r="P1845" s="1" t="n">
        <v>35080</v>
      </c>
      <c r="Q1845" s="1" t="n">
        <v>34951</v>
      </c>
      <c r="R1845" s="1" t="n">
        <v>34977</v>
      </c>
      <c r="S1845" s="1" t="n">
        <v>35183</v>
      </c>
      <c r="T1845" s="1" t="n">
        <v>35153</v>
      </c>
      <c r="U1845" s="1" t="n">
        <v>35078</v>
      </c>
      <c r="V1845" s="1" t="n">
        <v>35058</v>
      </c>
      <c r="W1845" s="1" t="n">
        <v>34941</v>
      </c>
    </row>
    <row r="1846" customFormat="false" ht="15" hidden="false" customHeight="false" outlineLevel="0" collapsed="false">
      <c r="A1846" s="1" t="n">
        <v>50</v>
      </c>
      <c r="B1846" s="1" t="n">
        <v>3</v>
      </c>
      <c r="C1846" s="1" t="n">
        <v>7</v>
      </c>
      <c r="D1846" s="1" t="n">
        <v>48</v>
      </c>
      <c r="E1846" s="1" t="n">
        <v>227</v>
      </c>
      <c r="F1846" s="1" t="s">
        <v>23</v>
      </c>
      <c r="G1846" s="1" t="s">
        <v>404</v>
      </c>
      <c r="H1846" s="1" t="n">
        <v>35012</v>
      </c>
      <c r="I1846" s="1" t="n">
        <f aca="false">LEN(H1846)</f>
        <v>5</v>
      </c>
      <c r="J1846" s="1" t="n">
        <f aca="false">H1846*2</f>
        <v>70024</v>
      </c>
      <c r="K1846" s="1" t="n">
        <f aca="false">H1846*3</f>
        <v>105036</v>
      </c>
      <c r="L1846" s="1" t="n">
        <v>33630</v>
      </c>
      <c r="M1846" s="1" t="n">
        <v>33489</v>
      </c>
      <c r="N1846" s="1" t="n">
        <v>33279</v>
      </c>
      <c r="O1846" s="1" t="n">
        <v>33479</v>
      </c>
      <c r="P1846" s="1" t="n">
        <v>33396</v>
      </c>
      <c r="Q1846" s="1" t="n">
        <v>33403</v>
      </c>
      <c r="R1846" s="1" t="n">
        <v>33277</v>
      </c>
      <c r="S1846" s="1" t="n">
        <v>33328</v>
      </c>
      <c r="T1846" s="1" t="n">
        <v>33817</v>
      </c>
      <c r="U1846" s="1" t="n">
        <v>34393</v>
      </c>
      <c r="V1846" s="1" t="n">
        <v>34882</v>
      </c>
      <c r="W1846" s="1" t="n">
        <v>35003</v>
      </c>
    </row>
    <row r="1847" customFormat="false" ht="15" hidden="false" customHeight="false" outlineLevel="0" collapsed="false">
      <c r="A1847" s="1" t="n">
        <v>50</v>
      </c>
      <c r="B1847" s="1" t="n">
        <v>3</v>
      </c>
      <c r="C1847" s="1" t="n">
        <v>6</v>
      </c>
      <c r="D1847" s="1" t="n">
        <v>47</v>
      </c>
      <c r="E1847" s="1" t="n">
        <v>183</v>
      </c>
      <c r="F1847" s="1" t="s">
        <v>324</v>
      </c>
      <c r="G1847" s="1" t="s">
        <v>1269</v>
      </c>
      <c r="H1847" s="1" t="n">
        <v>35021</v>
      </c>
      <c r="I1847" s="1" t="n">
        <f aca="false">LEN(H1847)</f>
        <v>5</v>
      </c>
      <c r="J1847" s="1" t="n">
        <f aca="false">H1847*2</f>
        <v>70042</v>
      </c>
      <c r="K1847" s="1" t="n">
        <f aca="false">H1847*3</f>
        <v>105063</v>
      </c>
      <c r="L1847" s="1" t="n">
        <v>34917</v>
      </c>
      <c r="M1847" s="1" t="n">
        <v>34927</v>
      </c>
      <c r="N1847" s="1" t="n">
        <v>34491</v>
      </c>
      <c r="O1847" s="1" t="n">
        <v>34443</v>
      </c>
      <c r="P1847" s="1" t="n">
        <v>34300</v>
      </c>
      <c r="Q1847" s="1" t="n">
        <v>34307</v>
      </c>
      <c r="R1847" s="1" t="n">
        <v>34407</v>
      </c>
      <c r="S1847" s="1" t="n">
        <v>34289</v>
      </c>
      <c r="T1847" s="1" t="n">
        <v>34256</v>
      </c>
      <c r="U1847" s="1" t="n">
        <v>34484</v>
      </c>
      <c r="V1847" s="1" t="n">
        <v>34732</v>
      </c>
      <c r="W1847" s="1" t="n">
        <v>35024</v>
      </c>
    </row>
    <row r="1848" customFormat="false" ht="15" hidden="false" customHeight="false" outlineLevel="0" collapsed="false">
      <c r="A1848" s="1" t="n">
        <v>50</v>
      </c>
      <c r="B1848" s="1" t="n">
        <v>3</v>
      </c>
      <c r="C1848" s="1" t="n">
        <v>7</v>
      </c>
      <c r="D1848" s="1" t="n">
        <v>48</v>
      </c>
      <c r="E1848" s="1" t="n">
        <v>217</v>
      </c>
      <c r="F1848" s="1" t="s">
        <v>23</v>
      </c>
      <c r="G1848" s="1" t="s">
        <v>877</v>
      </c>
      <c r="H1848" s="1" t="n">
        <v>35089</v>
      </c>
      <c r="I1848" s="1" t="n">
        <f aca="false">LEN(H1848)</f>
        <v>5</v>
      </c>
      <c r="J1848" s="1" t="n">
        <f aca="false">H1848*2</f>
        <v>70178</v>
      </c>
      <c r="K1848" s="1" t="n">
        <f aca="false">H1848*3</f>
        <v>105267</v>
      </c>
      <c r="L1848" s="1" t="n">
        <v>32301</v>
      </c>
      <c r="M1848" s="1" t="n">
        <v>32539</v>
      </c>
      <c r="N1848" s="1" t="n">
        <v>32766</v>
      </c>
      <c r="O1848" s="1" t="n">
        <v>33120</v>
      </c>
      <c r="P1848" s="1" t="n">
        <v>33755</v>
      </c>
      <c r="Q1848" s="1" t="n">
        <v>34064</v>
      </c>
      <c r="R1848" s="1" t="n">
        <v>34203</v>
      </c>
      <c r="S1848" s="1" t="n">
        <v>34484</v>
      </c>
      <c r="T1848" s="1" t="n">
        <v>34650</v>
      </c>
      <c r="U1848" s="1" t="n">
        <v>34997</v>
      </c>
      <c r="V1848" s="1" t="n">
        <v>35005</v>
      </c>
      <c r="W1848" s="1" t="n">
        <v>35136</v>
      </c>
    </row>
    <row r="1849" customFormat="false" ht="15" hidden="false" customHeight="false" outlineLevel="0" collapsed="false">
      <c r="A1849" s="1" t="n">
        <v>50</v>
      </c>
      <c r="B1849" s="1" t="n">
        <v>3</v>
      </c>
      <c r="C1849" s="1" t="n">
        <v>7</v>
      </c>
      <c r="D1849" s="1" t="n">
        <v>48</v>
      </c>
      <c r="E1849" s="1" t="n">
        <v>71</v>
      </c>
      <c r="F1849" s="1" t="s">
        <v>23</v>
      </c>
      <c r="G1849" s="1" t="s">
        <v>1258</v>
      </c>
      <c r="H1849" s="1" t="n">
        <v>35096</v>
      </c>
      <c r="I1849" s="1" t="n">
        <f aca="false">LEN(H1849)</f>
        <v>5</v>
      </c>
      <c r="J1849" s="1" t="n">
        <f aca="false">H1849*2</f>
        <v>70192</v>
      </c>
      <c r="K1849" s="1" t="n">
        <f aca="false">H1849*3</f>
        <v>105288</v>
      </c>
      <c r="L1849" s="1" t="n">
        <v>26006</v>
      </c>
      <c r="M1849" s="1" t="n">
        <v>26188</v>
      </c>
      <c r="N1849" s="1" t="n">
        <v>26811</v>
      </c>
      <c r="O1849" s="1" t="n">
        <v>27490</v>
      </c>
      <c r="P1849" s="1" t="n">
        <v>28021</v>
      </c>
      <c r="Q1849" s="1" t="n">
        <v>28749</v>
      </c>
      <c r="R1849" s="1" t="n">
        <v>29388</v>
      </c>
      <c r="S1849" s="1" t="n">
        <v>29980</v>
      </c>
      <c r="T1849" s="1" t="n">
        <v>30714</v>
      </c>
      <c r="U1849" s="1" t="n">
        <v>31619</v>
      </c>
      <c r="V1849" s="1" t="n">
        <v>34230</v>
      </c>
      <c r="W1849" s="1" t="n">
        <v>35311</v>
      </c>
    </row>
    <row r="1850" customFormat="false" ht="15" hidden="false" customHeight="false" outlineLevel="0" collapsed="false">
      <c r="A1850" s="1" t="n">
        <v>50</v>
      </c>
      <c r="B1850" s="1" t="n">
        <v>3</v>
      </c>
      <c r="C1850" s="1" t="n">
        <v>7</v>
      </c>
      <c r="D1850" s="1" t="n">
        <v>48</v>
      </c>
      <c r="E1850" s="1" t="n">
        <v>223</v>
      </c>
      <c r="F1850" s="1" t="s">
        <v>23</v>
      </c>
      <c r="G1850" s="1" t="s">
        <v>1270</v>
      </c>
      <c r="H1850" s="1" t="n">
        <v>35161</v>
      </c>
      <c r="I1850" s="1" t="n">
        <f aca="false">LEN(H1850)</f>
        <v>5</v>
      </c>
      <c r="J1850" s="1" t="n">
        <f aca="false">H1850*2</f>
        <v>70322</v>
      </c>
      <c r="K1850" s="1" t="n">
        <f aca="false">H1850*3</f>
        <v>105483</v>
      </c>
      <c r="L1850" s="1" t="n">
        <v>31960</v>
      </c>
      <c r="M1850" s="1" t="n">
        <v>31999</v>
      </c>
      <c r="N1850" s="1" t="n">
        <v>32203</v>
      </c>
      <c r="O1850" s="1" t="n">
        <v>32335</v>
      </c>
      <c r="P1850" s="1" t="n">
        <v>32625</v>
      </c>
      <c r="Q1850" s="1" t="n">
        <v>33061</v>
      </c>
      <c r="R1850" s="1" t="n">
        <v>33330</v>
      </c>
      <c r="S1850" s="1" t="n">
        <v>33746</v>
      </c>
      <c r="T1850" s="1" t="n">
        <v>34331</v>
      </c>
      <c r="U1850" s="1" t="n">
        <v>34472</v>
      </c>
      <c r="V1850" s="1" t="n">
        <v>34919</v>
      </c>
      <c r="W1850" s="1" t="n">
        <v>35230</v>
      </c>
    </row>
    <row r="1851" customFormat="false" ht="15" hidden="false" customHeight="false" outlineLevel="0" collapsed="false">
      <c r="A1851" s="1" t="n">
        <v>50</v>
      </c>
      <c r="B1851" s="1" t="n">
        <v>3</v>
      </c>
      <c r="C1851" s="1" t="n">
        <v>5</v>
      </c>
      <c r="D1851" s="1" t="n">
        <v>37</v>
      </c>
      <c r="E1851" s="1" t="n">
        <v>17</v>
      </c>
      <c r="F1851" s="1" t="s">
        <v>287</v>
      </c>
      <c r="G1851" s="1" t="s">
        <v>1271</v>
      </c>
      <c r="H1851" s="1" t="n">
        <v>35190</v>
      </c>
      <c r="I1851" s="1" t="n">
        <f aca="false">LEN(H1851)</f>
        <v>5</v>
      </c>
      <c r="J1851" s="1" t="n">
        <f aca="false">H1851*2</f>
        <v>70380</v>
      </c>
      <c r="K1851" s="1" t="n">
        <f aca="false">H1851*3</f>
        <v>105570</v>
      </c>
      <c r="L1851" s="1" t="n">
        <v>32252</v>
      </c>
      <c r="M1851" s="1" t="n">
        <v>32270</v>
      </c>
      <c r="N1851" s="1" t="n">
        <v>32714</v>
      </c>
      <c r="O1851" s="1" t="n">
        <v>32782</v>
      </c>
      <c r="P1851" s="1" t="n">
        <v>33129</v>
      </c>
      <c r="Q1851" s="1" t="n">
        <v>33684</v>
      </c>
      <c r="R1851" s="1" t="n">
        <v>33934</v>
      </c>
      <c r="S1851" s="1" t="n">
        <v>34114</v>
      </c>
      <c r="T1851" s="1" t="n">
        <v>34285</v>
      </c>
      <c r="U1851" s="1" t="n">
        <v>34665</v>
      </c>
      <c r="V1851" s="1" t="n">
        <v>34852</v>
      </c>
      <c r="W1851" s="1" t="n">
        <v>35229</v>
      </c>
    </row>
    <row r="1852" customFormat="false" ht="15" hidden="false" customHeight="false" outlineLevel="0" collapsed="false">
      <c r="A1852" s="1" t="n">
        <v>50</v>
      </c>
      <c r="B1852" s="1" t="n">
        <v>1</v>
      </c>
      <c r="C1852" s="1" t="n">
        <v>2</v>
      </c>
      <c r="D1852" s="1" t="n">
        <v>36</v>
      </c>
      <c r="E1852" s="1" t="n">
        <v>99</v>
      </c>
      <c r="F1852" s="1" t="s">
        <v>308</v>
      </c>
      <c r="G1852" s="1" t="s">
        <v>1272</v>
      </c>
      <c r="H1852" s="1" t="n">
        <v>35251</v>
      </c>
      <c r="I1852" s="1" t="n">
        <f aca="false">LEN(H1852)</f>
        <v>5</v>
      </c>
      <c r="J1852" s="1" t="n">
        <f aca="false">H1852*2</f>
        <v>70502</v>
      </c>
      <c r="K1852" s="1" t="n">
        <f aca="false">H1852*3</f>
        <v>105753</v>
      </c>
      <c r="L1852" s="1" t="n">
        <v>33319</v>
      </c>
      <c r="M1852" s="1" t="n">
        <v>33343</v>
      </c>
      <c r="N1852" s="1" t="n">
        <v>34764</v>
      </c>
      <c r="O1852" s="1" t="n">
        <v>35046</v>
      </c>
      <c r="P1852" s="1" t="n">
        <v>35212</v>
      </c>
      <c r="Q1852" s="1" t="n">
        <v>35312</v>
      </c>
      <c r="R1852" s="1" t="n">
        <v>35177</v>
      </c>
      <c r="S1852" s="1" t="n">
        <v>35223</v>
      </c>
      <c r="T1852" s="1" t="n">
        <v>35469</v>
      </c>
      <c r="U1852" s="1" t="n">
        <v>35370</v>
      </c>
      <c r="V1852" s="1" t="n">
        <v>35286</v>
      </c>
      <c r="W1852" s="1" t="n">
        <v>35199</v>
      </c>
    </row>
    <row r="1853" customFormat="false" ht="15" hidden="false" customHeight="false" outlineLevel="0" collapsed="false">
      <c r="A1853" s="1" t="n">
        <v>50</v>
      </c>
      <c r="B1853" s="1" t="n">
        <v>3</v>
      </c>
      <c r="C1853" s="1" t="n">
        <v>5</v>
      </c>
      <c r="D1853" s="1" t="n">
        <v>51</v>
      </c>
      <c r="E1853" s="1" t="n">
        <v>93</v>
      </c>
      <c r="F1853" s="1" t="s">
        <v>151</v>
      </c>
      <c r="G1853" s="1" t="s">
        <v>1273</v>
      </c>
      <c r="H1853" s="1" t="n">
        <v>35270</v>
      </c>
      <c r="I1853" s="1" t="n">
        <f aca="false">LEN(H1853)</f>
        <v>5</v>
      </c>
      <c r="J1853" s="1" t="n">
        <f aca="false">H1853*2</f>
        <v>70540</v>
      </c>
      <c r="K1853" s="1" t="n">
        <f aca="false">H1853*3</f>
        <v>105810</v>
      </c>
      <c r="L1853" s="1" t="n">
        <v>29724</v>
      </c>
      <c r="M1853" s="1" t="n">
        <v>29849</v>
      </c>
      <c r="N1853" s="1" t="n">
        <v>30119</v>
      </c>
      <c r="O1853" s="1" t="n">
        <v>30497</v>
      </c>
      <c r="P1853" s="1" t="n">
        <v>31224</v>
      </c>
      <c r="Q1853" s="1" t="n">
        <v>31899</v>
      </c>
      <c r="R1853" s="1" t="n">
        <v>32566</v>
      </c>
      <c r="S1853" s="1" t="n">
        <v>33716</v>
      </c>
      <c r="T1853" s="1" t="n">
        <v>34581</v>
      </c>
      <c r="U1853" s="1" t="n">
        <v>34955</v>
      </c>
      <c r="V1853" s="1" t="n">
        <v>35270</v>
      </c>
      <c r="W1853" s="1" t="n">
        <v>35288</v>
      </c>
    </row>
    <row r="1854" customFormat="false" ht="15" hidden="false" customHeight="false" outlineLevel="0" collapsed="false">
      <c r="A1854" s="1" t="n">
        <v>50</v>
      </c>
      <c r="B1854" s="1" t="n">
        <v>1</v>
      </c>
      <c r="C1854" s="1" t="n">
        <v>1</v>
      </c>
      <c r="D1854" s="1" t="n">
        <v>23</v>
      </c>
      <c r="E1854" s="1" t="n">
        <v>23</v>
      </c>
      <c r="F1854" s="1" t="s">
        <v>931</v>
      </c>
      <c r="G1854" s="1" t="s">
        <v>1274</v>
      </c>
      <c r="H1854" s="1" t="n">
        <v>35293</v>
      </c>
      <c r="I1854" s="1" t="n">
        <f aca="false">LEN(H1854)</f>
        <v>5</v>
      </c>
      <c r="J1854" s="1" t="n">
        <f aca="false">H1854*2</f>
        <v>70586</v>
      </c>
      <c r="K1854" s="1" t="n">
        <f aca="false">H1854*3</f>
        <v>105879</v>
      </c>
      <c r="L1854" s="1" t="n">
        <v>35187</v>
      </c>
      <c r="M1854" s="1" t="n">
        <v>35176</v>
      </c>
      <c r="N1854" s="1" t="n">
        <v>35323</v>
      </c>
      <c r="O1854" s="1" t="n">
        <v>35545</v>
      </c>
      <c r="P1854" s="1" t="n">
        <v>35966</v>
      </c>
      <c r="Q1854" s="1" t="n">
        <v>36100</v>
      </c>
      <c r="R1854" s="1" t="n">
        <v>35813</v>
      </c>
      <c r="S1854" s="1" t="n">
        <v>35895</v>
      </c>
      <c r="T1854" s="1" t="n">
        <v>35890</v>
      </c>
      <c r="U1854" s="1" t="n">
        <v>35860</v>
      </c>
      <c r="V1854" s="1" t="n">
        <v>35567</v>
      </c>
      <c r="W1854" s="1" t="n">
        <v>35226</v>
      </c>
    </row>
    <row r="1855" customFormat="false" ht="15" hidden="false" customHeight="false" outlineLevel="0" collapsed="false">
      <c r="A1855" s="1" t="n">
        <v>50</v>
      </c>
      <c r="B1855" s="1" t="n">
        <v>2</v>
      </c>
      <c r="C1855" s="1" t="n">
        <v>4</v>
      </c>
      <c r="D1855" s="1" t="n">
        <v>27</v>
      </c>
      <c r="E1855" s="1" t="n">
        <v>17</v>
      </c>
      <c r="F1855" s="1" t="s">
        <v>232</v>
      </c>
      <c r="G1855" s="1" t="s">
        <v>1275</v>
      </c>
      <c r="H1855" s="1" t="n">
        <v>35386</v>
      </c>
      <c r="I1855" s="1" t="n">
        <f aca="false">LEN(H1855)</f>
        <v>5</v>
      </c>
      <c r="J1855" s="1" t="n">
        <f aca="false">H1855*2</f>
        <v>70772</v>
      </c>
      <c r="K1855" s="1" t="n">
        <f aca="false">H1855*3</f>
        <v>106158</v>
      </c>
      <c r="L1855" s="1" t="n">
        <v>31705</v>
      </c>
      <c r="M1855" s="1" t="n">
        <v>31784</v>
      </c>
      <c r="N1855" s="1" t="n">
        <v>32110</v>
      </c>
      <c r="O1855" s="1" t="n">
        <v>32740</v>
      </c>
      <c r="P1855" s="1" t="n">
        <v>33343</v>
      </c>
      <c r="Q1855" s="1" t="n">
        <v>33950</v>
      </c>
      <c r="R1855" s="1" t="n">
        <v>34367</v>
      </c>
      <c r="S1855" s="1" t="n">
        <v>34538</v>
      </c>
      <c r="T1855" s="1" t="n">
        <v>34596</v>
      </c>
      <c r="U1855" s="1" t="n">
        <v>34986</v>
      </c>
      <c r="V1855" s="1" t="n">
        <v>35269</v>
      </c>
      <c r="W1855" s="1" t="n">
        <v>35399</v>
      </c>
    </row>
    <row r="1856" customFormat="false" ht="15" hidden="false" customHeight="false" outlineLevel="0" collapsed="false">
      <c r="A1856" s="1" t="n">
        <v>50</v>
      </c>
      <c r="B1856" s="1" t="n">
        <v>2</v>
      </c>
      <c r="C1856" s="1" t="n">
        <v>4</v>
      </c>
      <c r="D1856" s="1" t="n">
        <v>20</v>
      </c>
      <c r="E1856" s="1" t="n">
        <v>125</v>
      </c>
      <c r="F1856" s="1" t="s">
        <v>82</v>
      </c>
      <c r="G1856" s="1" t="s">
        <v>583</v>
      </c>
      <c r="H1856" s="1" t="n">
        <v>35471</v>
      </c>
      <c r="I1856" s="1" t="n">
        <f aca="false">LEN(H1856)</f>
        <v>5</v>
      </c>
      <c r="J1856" s="1" t="n">
        <f aca="false">H1856*2</f>
        <v>70942</v>
      </c>
      <c r="K1856" s="1" t="n">
        <f aca="false">H1856*3</f>
        <v>106413</v>
      </c>
      <c r="L1856" s="1" t="n">
        <v>36267</v>
      </c>
      <c r="M1856" s="1" t="n">
        <v>36242</v>
      </c>
      <c r="N1856" s="1" t="n">
        <v>35935</v>
      </c>
      <c r="O1856" s="1" t="n">
        <v>35490</v>
      </c>
      <c r="P1856" s="1" t="n">
        <v>35152</v>
      </c>
      <c r="Q1856" s="1" t="n">
        <v>35150</v>
      </c>
      <c r="R1856" s="1" t="n">
        <v>35034</v>
      </c>
      <c r="S1856" s="1" t="n">
        <v>35246</v>
      </c>
      <c r="T1856" s="1" t="n">
        <v>35504</v>
      </c>
      <c r="U1856" s="1" t="n">
        <v>35538</v>
      </c>
      <c r="V1856" s="1" t="n">
        <v>35589</v>
      </c>
      <c r="W1856" s="1" t="n">
        <v>35390</v>
      </c>
    </row>
    <row r="1857" customFormat="false" ht="15" hidden="false" customHeight="false" outlineLevel="0" collapsed="false">
      <c r="A1857" s="1" t="n">
        <v>50</v>
      </c>
      <c r="B1857" s="1" t="n">
        <v>3</v>
      </c>
      <c r="C1857" s="1" t="n">
        <v>5</v>
      </c>
      <c r="D1857" s="1" t="n">
        <v>54</v>
      </c>
      <c r="E1857" s="1" t="n">
        <v>25</v>
      </c>
      <c r="F1857" s="1" t="s">
        <v>368</v>
      </c>
      <c r="G1857" s="1" t="s">
        <v>1276</v>
      </c>
      <c r="H1857" s="1" t="n">
        <v>35480</v>
      </c>
      <c r="I1857" s="1" t="n">
        <f aca="false">LEN(H1857)</f>
        <v>5</v>
      </c>
      <c r="J1857" s="1" t="n">
        <f aca="false">H1857*2</f>
        <v>70960</v>
      </c>
      <c r="K1857" s="1" t="n">
        <f aca="false">H1857*3</f>
        <v>106440</v>
      </c>
      <c r="L1857" s="1" t="n">
        <v>34448</v>
      </c>
      <c r="M1857" s="1" t="n">
        <v>34437</v>
      </c>
      <c r="N1857" s="1" t="n">
        <v>34452</v>
      </c>
      <c r="O1857" s="1" t="n">
        <v>34621</v>
      </c>
      <c r="P1857" s="1" t="n">
        <v>34831</v>
      </c>
      <c r="Q1857" s="1" t="n">
        <v>34938</v>
      </c>
      <c r="R1857" s="1" t="n">
        <v>35020</v>
      </c>
      <c r="S1857" s="1" t="n">
        <v>35196</v>
      </c>
      <c r="T1857" s="1" t="n">
        <v>35354</v>
      </c>
      <c r="U1857" s="1" t="n">
        <v>35457</v>
      </c>
      <c r="V1857" s="1" t="n">
        <v>35351</v>
      </c>
      <c r="W1857" s="1" t="n">
        <v>35505</v>
      </c>
    </row>
    <row r="1858" customFormat="false" ht="15" hidden="false" customHeight="false" outlineLevel="0" collapsed="false">
      <c r="A1858" s="1" t="n">
        <v>50</v>
      </c>
      <c r="B1858" s="1" t="n">
        <v>2</v>
      </c>
      <c r="C1858" s="1" t="n">
        <v>3</v>
      </c>
      <c r="D1858" s="1" t="n">
        <v>17</v>
      </c>
      <c r="E1858" s="1" t="n">
        <v>137</v>
      </c>
      <c r="F1858" s="1" t="s">
        <v>283</v>
      </c>
      <c r="G1858" s="1" t="s">
        <v>608</v>
      </c>
      <c r="H1858" s="1" t="n">
        <v>35547</v>
      </c>
      <c r="I1858" s="1" t="n">
        <f aca="false">LEN(H1858)</f>
        <v>5</v>
      </c>
      <c r="J1858" s="1" t="n">
        <f aca="false">H1858*2</f>
        <v>71094</v>
      </c>
      <c r="K1858" s="1" t="n">
        <f aca="false">H1858*3</f>
        <v>106641</v>
      </c>
      <c r="L1858" s="1" t="n">
        <v>36627</v>
      </c>
      <c r="M1858" s="1" t="n">
        <v>36638</v>
      </c>
      <c r="N1858" s="1" t="n">
        <v>36403</v>
      </c>
      <c r="O1858" s="1" t="n">
        <v>36262</v>
      </c>
      <c r="P1858" s="1" t="n">
        <v>36241</v>
      </c>
      <c r="Q1858" s="1" t="n">
        <v>36332</v>
      </c>
      <c r="R1858" s="1" t="n">
        <v>36101</v>
      </c>
      <c r="S1858" s="1" t="n">
        <v>35966</v>
      </c>
      <c r="T1858" s="1" t="n">
        <v>35936</v>
      </c>
      <c r="U1858" s="1" t="n">
        <v>35761</v>
      </c>
      <c r="V1858" s="1" t="n">
        <v>35602</v>
      </c>
      <c r="W1858" s="1" t="n">
        <v>35510</v>
      </c>
    </row>
    <row r="1859" customFormat="false" ht="15" hidden="false" customHeight="false" outlineLevel="0" collapsed="false">
      <c r="A1859" s="1" t="n">
        <v>50</v>
      </c>
      <c r="B1859" s="1" t="n">
        <v>2</v>
      </c>
      <c r="C1859" s="1" t="n">
        <v>4</v>
      </c>
      <c r="D1859" s="1" t="n">
        <v>29</v>
      </c>
      <c r="E1859" s="1" t="n">
        <v>105</v>
      </c>
      <c r="F1859" s="1" t="s">
        <v>141</v>
      </c>
      <c r="G1859" s="1" t="s">
        <v>1277</v>
      </c>
      <c r="H1859" s="1" t="n">
        <v>35571</v>
      </c>
      <c r="I1859" s="1" t="n">
        <f aca="false">LEN(H1859)</f>
        <v>5</v>
      </c>
      <c r="J1859" s="1" t="n">
        <f aca="false">H1859*2</f>
        <v>71142</v>
      </c>
      <c r="K1859" s="1" t="n">
        <f aca="false">H1859*3</f>
        <v>106713</v>
      </c>
      <c r="L1859" s="1" t="n">
        <v>32532</v>
      </c>
      <c r="M1859" s="1" t="n">
        <v>32598</v>
      </c>
      <c r="N1859" s="1" t="n">
        <v>32889</v>
      </c>
      <c r="O1859" s="1" t="n">
        <v>32862</v>
      </c>
      <c r="P1859" s="1" t="n">
        <v>33155</v>
      </c>
      <c r="Q1859" s="1" t="n">
        <v>33513</v>
      </c>
      <c r="R1859" s="1" t="n">
        <v>34236</v>
      </c>
      <c r="S1859" s="1" t="n">
        <v>34937</v>
      </c>
      <c r="T1859" s="1" t="n">
        <v>35333</v>
      </c>
      <c r="U1859" s="1" t="n">
        <v>35518</v>
      </c>
      <c r="V1859" s="1" t="n">
        <v>35355</v>
      </c>
      <c r="W1859" s="1" t="n">
        <v>35642</v>
      </c>
    </row>
    <row r="1860" customFormat="false" ht="15" hidden="false" customHeight="false" outlineLevel="0" collapsed="false">
      <c r="A1860" s="1" t="n">
        <v>50</v>
      </c>
      <c r="B1860" s="1" t="n">
        <v>2</v>
      </c>
      <c r="C1860" s="1" t="n">
        <v>4</v>
      </c>
      <c r="D1860" s="1" t="n">
        <v>29</v>
      </c>
      <c r="E1860" s="1" t="n">
        <v>9</v>
      </c>
      <c r="F1860" s="1" t="s">
        <v>141</v>
      </c>
      <c r="G1860" s="1" t="s">
        <v>1278</v>
      </c>
      <c r="H1860" s="1" t="n">
        <v>35597</v>
      </c>
      <c r="I1860" s="1" t="n">
        <f aca="false">LEN(H1860)</f>
        <v>5</v>
      </c>
      <c r="J1860" s="1" t="n">
        <f aca="false">H1860*2</f>
        <v>71194</v>
      </c>
      <c r="K1860" s="1" t="n">
        <f aca="false">H1860*3</f>
        <v>106791</v>
      </c>
      <c r="L1860" s="1" t="n">
        <v>33980</v>
      </c>
      <c r="M1860" s="1" t="n">
        <v>33971</v>
      </c>
      <c r="N1860" s="1" t="n">
        <v>33981</v>
      </c>
      <c r="O1860" s="1" t="n">
        <v>34111</v>
      </c>
      <c r="P1860" s="1" t="n">
        <v>34555</v>
      </c>
      <c r="Q1860" s="1" t="n">
        <v>34849</v>
      </c>
      <c r="R1860" s="1" t="n">
        <v>35241</v>
      </c>
      <c r="S1860" s="1" t="n">
        <v>35756</v>
      </c>
      <c r="T1860" s="1" t="n">
        <v>35844</v>
      </c>
      <c r="U1860" s="1" t="n">
        <v>35935</v>
      </c>
      <c r="V1860" s="1" t="n">
        <v>35640</v>
      </c>
      <c r="W1860" s="1" t="n">
        <v>35588</v>
      </c>
    </row>
    <row r="1861" customFormat="false" ht="15" hidden="false" customHeight="false" outlineLevel="0" collapsed="false">
      <c r="A1861" s="1" t="n">
        <v>50</v>
      </c>
      <c r="B1861" s="1" t="n">
        <v>3</v>
      </c>
      <c r="C1861" s="1" t="n">
        <v>6</v>
      </c>
      <c r="D1861" s="1" t="n">
        <v>21</v>
      </c>
      <c r="E1861" s="1" t="n">
        <v>49</v>
      </c>
      <c r="F1861" s="1" t="s">
        <v>149</v>
      </c>
      <c r="G1861" s="1" t="s">
        <v>65</v>
      </c>
      <c r="H1861" s="1" t="n">
        <v>35613</v>
      </c>
      <c r="I1861" s="1" t="n">
        <f aca="false">LEN(H1861)</f>
        <v>5</v>
      </c>
      <c r="J1861" s="1" t="n">
        <f aca="false">H1861*2</f>
        <v>71226</v>
      </c>
      <c r="K1861" s="1" t="n">
        <f aca="false">H1861*3</f>
        <v>106839</v>
      </c>
      <c r="L1861" s="1" t="n">
        <v>33180</v>
      </c>
      <c r="M1861" s="1" t="n">
        <v>33234</v>
      </c>
      <c r="N1861" s="1" t="n">
        <v>33390</v>
      </c>
      <c r="O1861" s="1" t="n">
        <v>33407</v>
      </c>
      <c r="P1861" s="1" t="n">
        <v>33672</v>
      </c>
      <c r="Q1861" s="1" t="n">
        <v>34025</v>
      </c>
      <c r="R1861" s="1" t="n">
        <v>34377</v>
      </c>
      <c r="S1861" s="1" t="n">
        <v>34823</v>
      </c>
      <c r="T1861" s="1" t="n">
        <v>35207</v>
      </c>
      <c r="U1861" s="1" t="n">
        <v>35256</v>
      </c>
      <c r="V1861" s="1" t="n">
        <v>35607</v>
      </c>
      <c r="W1861" s="1" t="n">
        <v>35634</v>
      </c>
    </row>
    <row r="1862" customFormat="false" ht="15" hidden="false" customHeight="false" outlineLevel="0" collapsed="false">
      <c r="A1862" s="1" t="n">
        <v>50</v>
      </c>
      <c r="B1862" s="1" t="n">
        <v>2</v>
      </c>
      <c r="C1862" s="1" t="n">
        <v>4</v>
      </c>
      <c r="D1862" s="1" t="n">
        <v>19</v>
      </c>
      <c r="E1862" s="1" t="n">
        <v>179</v>
      </c>
      <c r="F1862" s="1" t="s">
        <v>262</v>
      </c>
      <c r="G1862" s="1" t="s">
        <v>1279</v>
      </c>
      <c r="H1862" s="1" t="n">
        <v>35625</v>
      </c>
      <c r="I1862" s="1" t="n">
        <f aca="false">LEN(H1862)</f>
        <v>5</v>
      </c>
      <c r="J1862" s="1" t="n">
        <f aca="false">H1862*2</f>
        <v>71250</v>
      </c>
      <c r="K1862" s="1" t="n">
        <f aca="false">H1862*3</f>
        <v>106875</v>
      </c>
      <c r="L1862" s="1" t="n">
        <v>36067</v>
      </c>
      <c r="M1862" s="1" t="n">
        <v>36007</v>
      </c>
      <c r="N1862" s="1" t="n">
        <v>35947</v>
      </c>
      <c r="O1862" s="1" t="n">
        <v>35796</v>
      </c>
      <c r="P1862" s="1" t="n">
        <v>35750</v>
      </c>
      <c r="Q1862" s="1" t="n">
        <v>35709</v>
      </c>
      <c r="R1862" s="1" t="n">
        <v>35855</v>
      </c>
      <c r="S1862" s="1" t="n">
        <v>35776</v>
      </c>
      <c r="T1862" s="1" t="n">
        <v>35458</v>
      </c>
      <c r="U1862" s="1" t="n">
        <v>35381</v>
      </c>
      <c r="V1862" s="1" t="n">
        <v>35481</v>
      </c>
      <c r="W1862" s="1" t="n">
        <v>35667</v>
      </c>
    </row>
    <row r="1863" customFormat="false" ht="15" hidden="false" customHeight="false" outlineLevel="0" collapsed="false">
      <c r="A1863" s="1" t="n">
        <v>50</v>
      </c>
      <c r="B1863" s="1" t="n">
        <v>3</v>
      </c>
      <c r="C1863" s="1" t="n">
        <v>6</v>
      </c>
      <c r="D1863" s="1" t="n">
        <v>21</v>
      </c>
      <c r="E1863" s="1" t="n">
        <v>235</v>
      </c>
      <c r="F1863" s="1" t="s">
        <v>149</v>
      </c>
      <c r="G1863" s="1" t="s">
        <v>1248</v>
      </c>
      <c r="H1863" s="1" t="n">
        <v>35637</v>
      </c>
      <c r="I1863" s="1" t="n">
        <f aca="false">LEN(H1863)</f>
        <v>5</v>
      </c>
      <c r="J1863" s="1" t="n">
        <f aca="false">H1863*2</f>
        <v>71274</v>
      </c>
      <c r="K1863" s="1" t="n">
        <f aca="false">H1863*3</f>
        <v>106911</v>
      </c>
      <c r="L1863" s="1" t="n">
        <v>35875</v>
      </c>
      <c r="M1863" s="1" t="n">
        <v>35895</v>
      </c>
      <c r="N1863" s="1" t="n">
        <v>36091</v>
      </c>
      <c r="O1863" s="1" t="n">
        <v>36043</v>
      </c>
      <c r="P1863" s="1" t="n">
        <v>36099</v>
      </c>
      <c r="Q1863" s="1" t="n">
        <v>36163</v>
      </c>
      <c r="R1863" s="1" t="n">
        <v>36253</v>
      </c>
      <c r="S1863" s="1" t="n">
        <v>36149</v>
      </c>
      <c r="T1863" s="1" t="n">
        <v>36138</v>
      </c>
      <c r="U1863" s="1" t="n">
        <v>36163</v>
      </c>
      <c r="V1863" s="1" t="n">
        <v>35994</v>
      </c>
      <c r="W1863" s="1" t="n">
        <v>35586</v>
      </c>
    </row>
    <row r="1864" customFormat="false" ht="15" hidden="false" customHeight="false" outlineLevel="0" collapsed="false">
      <c r="A1864" s="1" t="n">
        <v>50</v>
      </c>
      <c r="B1864" s="1" t="n">
        <v>3</v>
      </c>
      <c r="C1864" s="1" t="n">
        <v>7</v>
      </c>
      <c r="D1864" s="1" t="n">
        <v>22</v>
      </c>
      <c r="E1864" s="1" t="n">
        <v>11</v>
      </c>
      <c r="F1864" s="1" t="s">
        <v>338</v>
      </c>
      <c r="G1864" s="1" t="s">
        <v>1280</v>
      </c>
      <c r="H1864" s="1" t="n">
        <v>35654</v>
      </c>
      <c r="I1864" s="1" t="n">
        <f aca="false">LEN(H1864)</f>
        <v>5</v>
      </c>
      <c r="J1864" s="1" t="n">
        <f aca="false">H1864*2</f>
        <v>71308</v>
      </c>
      <c r="K1864" s="1" t="n">
        <f aca="false">H1864*3</f>
        <v>106962</v>
      </c>
      <c r="L1864" s="1" t="n">
        <v>32948</v>
      </c>
      <c r="M1864" s="1" t="n">
        <v>32979</v>
      </c>
      <c r="N1864" s="1" t="n">
        <v>33001</v>
      </c>
      <c r="O1864" s="1" t="n">
        <v>33000</v>
      </c>
      <c r="P1864" s="1" t="n">
        <v>33221</v>
      </c>
      <c r="Q1864" s="1" t="n">
        <v>33614</v>
      </c>
      <c r="R1864" s="1" t="n">
        <v>34130</v>
      </c>
      <c r="S1864" s="1" t="n">
        <v>34510</v>
      </c>
      <c r="T1864" s="1" t="n">
        <v>34623</v>
      </c>
      <c r="U1864" s="1" t="n">
        <v>34893</v>
      </c>
      <c r="V1864" s="1" t="n">
        <v>35142</v>
      </c>
      <c r="W1864" s="1" t="n">
        <v>35831</v>
      </c>
    </row>
    <row r="1865" customFormat="false" ht="15" hidden="false" customHeight="false" outlineLevel="0" collapsed="false">
      <c r="A1865" s="1" t="n">
        <v>50</v>
      </c>
      <c r="B1865" s="1" t="n">
        <v>3</v>
      </c>
      <c r="C1865" s="1" t="n">
        <v>6</v>
      </c>
      <c r="D1865" s="1" t="n">
        <v>47</v>
      </c>
      <c r="E1865" s="1" t="n">
        <v>29</v>
      </c>
      <c r="F1865" s="1" t="s">
        <v>324</v>
      </c>
      <c r="G1865" s="1" t="s">
        <v>1281</v>
      </c>
      <c r="H1865" s="1" t="n">
        <v>35662</v>
      </c>
      <c r="I1865" s="1" t="n">
        <f aca="false">LEN(H1865)</f>
        <v>5</v>
      </c>
      <c r="J1865" s="1" t="n">
        <f aca="false">H1865*2</f>
        <v>71324</v>
      </c>
      <c r="K1865" s="1" t="n">
        <f aca="false">H1865*3</f>
        <v>106986</v>
      </c>
      <c r="L1865" s="1" t="n">
        <v>33548</v>
      </c>
      <c r="M1865" s="1" t="n">
        <v>33595</v>
      </c>
      <c r="N1865" s="1" t="n">
        <v>33618</v>
      </c>
      <c r="O1865" s="1" t="n">
        <v>33920</v>
      </c>
      <c r="P1865" s="1" t="n">
        <v>34234</v>
      </c>
      <c r="Q1865" s="1" t="n">
        <v>34393</v>
      </c>
      <c r="R1865" s="1" t="n">
        <v>34644</v>
      </c>
      <c r="S1865" s="1" t="n">
        <v>35001</v>
      </c>
      <c r="T1865" s="1" t="n">
        <v>35272</v>
      </c>
      <c r="U1865" s="1" t="n">
        <v>35666</v>
      </c>
      <c r="V1865" s="1" t="n">
        <v>35811</v>
      </c>
      <c r="W1865" s="1" t="n">
        <v>35616</v>
      </c>
    </row>
    <row r="1866" customFormat="false" ht="15" hidden="false" customHeight="false" outlineLevel="0" collapsed="false">
      <c r="A1866" s="1" t="n">
        <v>50</v>
      </c>
      <c r="B1866" s="1" t="n">
        <v>3</v>
      </c>
      <c r="C1866" s="1" t="n">
        <v>7</v>
      </c>
      <c r="D1866" s="1" t="n">
        <v>48</v>
      </c>
      <c r="E1866" s="1" t="n">
        <v>241</v>
      </c>
      <c r="F1866" s="1" t="s">
        <v>23</v>
      </c>
      <c r="G1866" s="1" t="s">
        <v>624</v>
      </c>
      <c r="H1866" s="1" t="n">
        <v>35710</v>
      </c>
      <c r="I1866" s="1" t="n">
        <f aca="false">LEN(H1866)</f>
        <v>5</v>
      </c>
      <c r="J1866" s="1" t="n">
        <f aca="false">H1866*2</f>
        <v>71420</v>
      </c>
      <c r="K1866" s="1" t="n">
        <f aca="false">H1866*3</f>
        <v>107130</v>
      </c>
      <c r="L1866" s="1" t="n">
        <v>35552</v>
      </c>
      <c r="M1866" s="1" t="n">
        <v>35552</v>
      </c>
      <c r="N1866" s="1" t="n">
        <v>35722</v>
      </c>
      <c r="O1866" s="1" t="n">
        <v>35692</v>
      </c>
      <c r="P1866" s="1" t="n">
        <v>35580</v>
      </c>
      <c r="Q1866" s="1" t="n">
        <v>35493</v>
      </c>
      <c r="R1866" s="1" t="n">
        <v>35558</v>
      </c>
      <c r="S1866" s="1" t="n">
        <v>34861</v>
      </c>
      <c r="T1866" s="1" t="n">
        <v>35069</v>
      </c>
      <c r="U1866" s="1" t="n">
        <v>35170</v>
      </c>
      <c r="V1866" s="1" t="n">
        <v>35331</v>
      </c>
      <c r="W1866" s="1" t="n">
        <v>35809</v>
      </c>
    </row>
    <row r="1867" customFormat="false" ht="15" hidden="false" customHeight="false" outlineLevel="0" collapsed="false">
      <c r="A1867" s="1" t="n">
        <v>50</v>
      </c>
      <c r="B1867" s="1" t="n">
        <v>3</v>
      </c>
      <c r="C1867" s="1" t="n">
        <v>5</v>
      </c>
      <c r="D1867" s="1" t="n">
        <v>51</v>
      </c>
      <c r="E1867" s="1" t="n">
        <v>149</v>
      </c>
      <c r="F1867" s="1" t="s">
        <v>151</v>
      </c>
      <c r="G1867" s="1" t="s">
        <v>1282</v>
      </c>
      <c r="H1867" s="1" t="n">
        <v>35725</v>
      </c>
      <c r="I1867" s="1" t="n">
        <f aca="false">LEN(H1867)</f>
        <v>5</v>
      </c>
      <c r="J1867" s="1" t="n">
        <f aca="false">H1867*2</f>
        <v>71450</v>
      </c>
      <c r="K1867" s="1" t="n">
        <f aca="false">H1867*3</f>
        <v>107175</v>
      </c>
      <c r="L1867" s="1" t="n">
        <v>33112</v>
      </c>
      <c r="M1867" s="1" t="n">
        <v>33100</v>
      </c>
      <c r="N1867" s="1" t="n">
        <v>33586</v>
      </c>
      <c r="O1867" s="1" t="n">
        <v>34258</v>
      </c>
      <c r="P1867" s="1" t="n">
        <v>34345</v>
      </c>
      <c r="Q1867" s="1" t="n">
        <v>34925</v>
      </c>
      <c r="R1867" s="1" t="n">
        <v>34798</v>
      </c>
      <c r="S1867" s="1" t="n">
        <v>34575</v>
      </c>
      <c r="T1867" s="1" t="n">
        <v>34466</v>
      </c>
      <c r="U1867" s="1" t="n">
        <v>35059</v>
      </c>
      <c r="V1867" s="1" t="n">
        <v>35828</v>
      </c>
      <c r="W1867" s="1" t="n">
        <v>35716</v>
      </c>
    </row>
    <row r="1868" customFormat="false" ht="15" hidden="false" customHeight="false" outlineLevel="0" collapsed="false">
      <c r="A1868" s="1" t="n">
        <v>50</v>
      </c>
      <c r="B1868" s="1" t="n">
        <v>2</v>
      </c>
      <c r="C1868" s="1" t="n">
        <v>4</v>
      </c>
      <c r="D1868" s="1" t="n">
        <v>19</v>
      </c>
      <c r="E1868" s="1" t="n">
        <v>111</v>
      </c>
      <c r="F1868" s="1" t="s">
        <v>262</v>
      </c>
      <c r="G1868" s="1" t="s">
        <v>513</v>
      </c>
      <c r="H1868" s="1" t="n">
        <v>35862</v>
      </c>
      <c r="I1868" s="1" t="n">
        <f aca="false">LEN(H1868)</f>
        <v>5</v>
      </c>
      <c r="J1868" s="1" t="n">
        <f aca="false">H1868*2</f>
        <v>71724</v>
      </c>
      <c r="K1868" s="1" t="n">
        <f aca="false">H1868*3</f>
        <v>107586</v>
      </c>
      <c r="L1868" s="1" t="n">
        <v>38062</v>
      </c>
      <c r="M1868" s="1" t="n">
        <v>37931</v>
      </c>
      <c r="N1868" s="1" t="n">
        <v>37435</v>
      </c>
      <c r="O1868" s="1" t="n">
        <v>36960</v>
      </c>
      <c r="P1868" s="1" t="n">
        <v>36627</v>
      </c>
      <c r="Q1868" s="1" t="n">
        <v>36587</v>
      </c>
      <c r="R1868" s="1" t="n">
        <v>36364</v>
      </c>
      <c r="S1868" s="1" t="n">
        <v>36291</v>
      </c>
      <c r="T1868" s="1" t="n">
        <v>36130</v>
      </c>
      <c r="U1868" s="1" t="n">
        <v>35819</v>
      </c>
      <c r="V1868" s="1" t="n">
        <v>35856</v>
      </c>
      <c r="W1868" s="1" t="n">
        <v>35857</v>
      </c>
    </row>
    <row r="1869" customFormat="false" ht="15" hidden="false" customHeight="false" outlineLevel="0" collapsed="false">
      <c r="A1869" s="1" t="n">
        <v>50</v>
      </c>
      <c r="B1869" s="1" t="n">
        <v>3</v>
      </c>
      <c r="C1869" s="1" t="n">
        <v>7</v>
      </c>
      <c r="D1869" s="1" t="n">
        <v>22</v>
      </c>
      <c r="E1869" s="1" t="n">
        <v>87</v>
      </c>
      <c r="F1869" s="1" t="s">
        <v>338</v>
      </c>
      <c r="G1869" s="1" t="s">
        <v>1283</v>
      </c>
      <c r="H1869" s="1" t="n">
        <v>35897</v>
      </c>
      <c r="I1869" s="1" t="n">
        <f aca="false">LEN(H1869)</f>
        <v>5</v>
      </c>
      <c r="J1869" s="1" t="n">
        <f aca="false">H1869*2</f>
        <v>71794</v>
      </c>
      <c r="K1869" s="1" t="n">
        <f aca="false">H1869*3</f>
        <v>107691</v>
      </c>
      <c r="L1869" s="1" t="n">
        <v>67230</v>
      </c>
      <c r="M1869" s="1" t="n">
        <v>67278</v>
      </c>
      <c r="N1869" s="1" t="n">
        <v>68028</v>
      </c>
      <c r="O1869" s="1" t="n">
        <v>68964</v>
      </c>
      <c r="P1869" s="1" t="n">
        <v>69621</v>
      </c>
      <c r="Q1869" s="1" t="n">
        <v>70547</v>
      </c>
      <c r="R1869" s="1" t="n">
        <v>71300</v>
      </c>
      <c r="S1869" s="1" t="n">
        <v>16563</v>
      </c>
      <c r="T1869" s="1" t="n">
        <v>23613</v>
      </c>
      <c r="U1869" s="1" t="n">
        <v>28879</v>
      </c>
      <c r="V1869" s="1" t="n">
        <v>32878</v>
      </c>
      <c r="W1869" s="1" t="n">
        <v>36762</v>
      </c>
    </row>
    <row r="1870" customFormat="false" ht="15" hidden="false" customHeight="false" outlineLevel="0" collapsed="false">
      <c r="A1870" s="1" t="n">
        <v>50</v>
      </c>
      <c r="B1870" s="1" t="n">
        <v>2</v>
      </c>
      <c r="C1870" s="1" t="n">
        <v>3</v>
      </c>
      <c r="D1870" s="1" t="n">
        <v>55</v>
      </c>
      <c r="E1870" s="1" t="n">
        <v>85</v>
      </c>
      <c r="F1870" s="1" t="s">
        <v>275</v>
      </c>
      <c r="G1870" s="1" t="s">
        <v>282</v>
      </c>
      <c r="H1870" s="1" t="n">
        <v>35998</v>
      </c>
      <c r="I1870" s="1" t="n">
        <f aca="false">LEN(H1870)</f>
        <v>5</v>
      </c>
      <c r="J1870" s="1" t="n">
        <f aca="false">H1870*2</f>
        <v>71996</v>
      </c>
      <c r="K1870" s="1" t="n">
        <f aca="false">H1870*3</f>
        <v>107994</v>
      </c>
      <c r="L1870" s="1" t="n">
        <v>36736</v>
      </c>
      <c r="M1870" s="1" t="n">
        <v>36766</v>
      </c>
      <c r="N1870" s="1" t="n">
        <v>36912</v>
      </c>
      <c r="O1870" s="1" t="n">
        <v>36875</v>
      </c>
      <c r="P1870" s="1" t="n">
        <v>37223</v>
      </c>
      <c r="Q1870" s="1" t="n">
        <v>37035</v>
      </c>
      <c r="R1870" s="1" t="n">
        <v>36896</v>
      </c>
      <c r="S1870" s="1" t="n">
        <v>36746</v>
      </c>
      <c r="T1870" s="1" t="n">
        <v>36553</v>
      </c>
      <c r="U1870" s="1" t="n">
        <v>36500</v>
      </c>
      <c r="V1870" s="1" t="n">
        <v>36175</v>
      </c>
      <c r="W1870" s="1" t="n">
        <v>35919</v>
      </c>
    </row>
    <row r="1871" customFormat="false" ht="15" hidden="false" customHeight="false" outlineLevel="0" collapsed="false">
      <c r="A1871" s="1" t="n">
        <v>50</v>
      </c>
      <c r="B1871" s="1" t="n">
        <v>2</v>
      </c>
      <c r="C1871" s="1" t="n">
        <v>4</v>
      </c>
      <c r="D1871" s="1" t="n">
        <v>27</v>
      </c>
      <c r="E1871" s="1" t="n">
        <v>41</v>
      </c>
      <c r="F1871" s="1" t="s">
        <v>232</v>
      </c>
      <c r="G1871" s="1" t="s">
        <v>196</v>
      </c>
      <c r="H1871" s="1" t="n">
        <v>36009</v>
      </c>
      <c r="I1871" s="1" t="n">
        <f aca="false">LEN(H1871)</f>
        <v>5</v>
      </c>
      <c r="J1871" s="1" t="n">
        <f aca="false">H1871*2</f>
        <v>72018</v>
      </c>
      <c r="K1871" s="1" t="n">
        <f aca="false">H1871*3</f>
        <v>108027</v>
      </c>
      <c r="L1871" s="1" t="n">
        <v>32808</v>
      </c>
      <c r="M1871" s="1" t="n">
        <v>32882</v>
      </c>
      <c r="N1871" s="1" t="n">
        <v>33201</v>
      </c>
      <c r="O1871" s="1" t="n">
        <v>33601</v>
      </c>
      <c r="P1871" s="1" t="n">
        <v>34125</v>
      </c>
      <c r="Q1871" s="1" t="n">
        <v>34555</v>
      </c>
      <c r="R1871" s="1" t="n">
        <v>35110</v>
      </c>
      <c r="S1871" s="1" t="n">
        <v>35472</v>
      </c>
      <c r="T1871" s="1" t="n">
        <v>35903</v>
      </c>
      <c r="U1871" s="1" t="n">
        <v>36108</v>
      </c>
      <c r="V1871" s="1" t="n">
        <v>36076</v>
      </c>
      <c r="W1871" s="1" t="n">
        <v>35988</v>
      </c>
    </row>
    <row r="1872" customFormat="false" ht="15" hidden="false" customHeight="false" outlineLevel="0" collapsed="false">
      <c r="A1872" s="1" t="n">
        <v>50</v>
      </c>
      <c r="B1872" s="1" t="n">
        <v>2</v>
      </c>
      <c r="C1872" s="1" t="n">
        <v>3</v>
      </c>
      <c r="D1872" s="1" t="n">
        <v>17</v>
      </c>
      <c r="E1872" s="1" t="n">
        <v>103</v>
      </c>
      <c r="F1872" s="1" t="s">
        <v>283</v>
      </c>
      <c r="G1872" s="1" t="s">
        <v>513</v>
      </c>
      <c r="H1872" s="1" t="n">
        <v>36031</v>
      </c>
      <c r="I1872" s="1" t="n">
        <f aca="false">LEN(H1872)</f>
        <v>5</v>
      </c>
      <c r="J1872" s="1" t="n">
        <f aca="false">H1872*2</f>
        <v>72062</v>
      </c>
      <c r="K1872" s="1" t="n">
        <f aca="false">H1872*3</f>
        <v>108093</v>
      </c>
      <c r="L1872" s="1" t="n">
        <v>36062</v>
      </c>
      <c r="M1872" s="1" t="n">
        <v>36092</v>
      </c>
      <c r="N1872" s="1" t="n">
        <v>36100</v>
      </c>
      <c r="O1872" s="1" t="n">
        <v>35825</v>
      </c>
      <c r="P1872" s="1" t="n">
        <v>35586</v>
      </c>
      <c r="Q1872" s="1" t="n">
        <v>35704</v>
      </c>
      <c r="R1872" s="1" t="n">
        <v>35635</v>
      </c>
      <c r="S1872" s="1" t="n">
        <v>35905</v>
      </c>
      <c r="T1872" s="1" t="n">
        <v>36191</v>
      </c>
      <c r="U1872" s="1" t="n">
        <v>36272</v>
      </c>
      <c r="V1872" s="1" t="n">
        <v>36189</v>
      </c>
      <c r="W1872" s="1" t="n">
        <v>35941</v>
      </c>
    </row>
    <row r="1873" customFormat="false" ht="15" hidden="false" customHeight="false" outlineLevel="0" collapsed="false">
      <c r="A1873" s="1" t="n">
        <v>50</v>
      </c>
      <c r="B1873" s="1" t="n">
        <v>2</v>
      </c>
      <c r="C1873" s="1" t="n">
        <v>3</v>
      </c>
      <c r="D1873" s="1" t="n">
        <v>39</v>
      </c>
      <c r="E1873" s="1" t="n">
        <v>127</v>
      </c>
      <c r="F1873" s="1" t="s">
        <v>774</v>
      </c>
      <c r="G1873" s="1" t="s">
        <v>514</v>
      </c>
      <c r="H1873" s="1" t="n">
        <v>36058</v>
      </c>
      <c r="I1873" s="1" t="n">
        <f aca="false">LEN(H1873)</f>
        <v>5</v>
      </c>
      <c r="J1873" s="1" t="n">
        <f aca="false">H1873*2</f>
        <v>72116</v>
      </c>
      <c r="K1873" s="1" t="n">
        <f aca="false">H1873*3</f>
        <v>108174</v>
      </c>
      <c r="L1873" s="1" t="n">
        <v>34052</v>
      </c>
      <c r="M1873" s="1" t="n">
        <v>34099</v>
      </c>
      <c r="N1873" s="1" t="n">
        <v>34375</v>
      </c>
      <c r="O1873" s="1" t="n">
        <v>34629</v>
      </c>
      <c r="P1873" s="1" t="n">
        <v>34944</v>
      </c>
      <c r="Q1873" s="1" t="n">
        <v>35117</v>
      </c>
      <c r="R1873" s="1" t="n">
        <v>35254</v>
      </c>
      <c r="S1873" s="1" t="n">
        <v>35430</v>
      </c>
      <c r="T1873" s="1" t="n">
        <v>35582</v>
      </c>
      <c r="U1873" s="1" t="n">
        <v>36150</v>
      </c>
      <c r="V1873" s="1" t="n">
        <v>35996</v>
      </c>
      <c r="W1873" s="1" t="n">
        <v>36058</v>
      </c>
    </row>
    <row r="1874" customFormat="false" ht="15" hidden="false" customHeight="false" outlineLevel="0" collapsed="false">
      <c r="A1874" s="1" t="n">
        <v>50</v>
      </c>
      <c r="B1874" s="1" t="n">
        <v>3</v>
      </c>
      <c r="C1874" s="1" t="n">
        <v>5</v>
      </c>
      <c r="D1874" s="1" t="n">
        <v>37</v>
      </c>
      <c r="E1874" s="1" t="n">
        <v>165</v>
      </c>
      <c r="F1874" s="1" t="s">
        <v>287</v>
      </c>
      <c r="G1874" s="1" t="s">
        <v>309</v>
      </c>
      <c r="H1874" s="1" t="n">
        <v>36157</v>
      </c>
      <c r="I1874" s="1" t="n">
        <f aca="false">LEN(H1874)</f>
        <v>5</v>
      </c>
      <c r="J1874" s="1" t="n">
        <f aca="false">H1874*2</f>
        <v>72314</v>
      </c>
      <c r="K1874" s="1" t="n">
        <f aca="false">H1874*3</f>
        <v>108471</v>
      </c>
      <c r="L1874" s="1" t="n">
        <v>35952</v>
      </c>
      <c r="M1874" s="1" t="n">
        <v>35944</v>
      </c>
      <c r="N1874" s="1" t="n">
        <v>35851</v>
      </c>
      <c r="O1874" s="1" t="n">
        <v>35450</v>
      </c>
      <c r="P1874" s="1" t="n">
        <v>35442</v>
      </c>
      <c r="Q1874" s="1" t="n">
        <v>36446</v>
      </c>
      <c r="R1874" s="1" t="n">
        <v>36405</v>
      </c>
      <c r="S1874" s="1" t="n">
        <v>36348</v>
      </c>
      <c r="T1874" s="1" t="n">
        <v>36399</v>
      </c>
      <c r="U1874" s="1" t="n">
        <v>36463</v>
      </c>
      <c r="V1874" s="1" t="n">
        <v>36313</v>
      </c>
      <c r="W1874" s="1" t="n">
        <v>36100</v>
      </c>
    </row>
    <row r="1875" customFormat="false" ht="15" hidden="false" customHeight="false" outlineLevel="0" collapsed="false">
      <c r="A1875" s="1" t="n">
        <v>50</v>
      </c>
      <c r="B1875" s="1" t="n">
        <v>2</v>
      </c>
      <c r="C1875" s="1" t="n">
        <v>4</v>
      </c>
      <c r="D1875" s="1" t="n">
        <v>29</v>
      </c>
      <c r="E1875" s="1" t="n">
        <v>225</v>
      </c>
      <c r="F1875" s="1" t="s">
        <v>141</v>
      </c>
      <c r="G1875" s="1" t="s">
        <v>184</v>
      </c>
      <c r="H1875" s="1" t="n">
        <v>36202</v>
      </c>
      <c r="I1875" s="1" t="n">
        <f aca="false">LEN(H1875)</f>
        <v>5</v>
      </c>
      <c r="J1875" s="1" t="n">
        <f aca="false">H1875*2</f>
        <v>72404</v>
      </c>
      <c r="K1875" s="1" t="n">
        <f aca="false">H1875*3</f>
        <v>108606</v>
      </c>
      <c r="L1875" s="1" t="n">
        <v>31041</v>
      </c>
      <c r="M1875" s="1" t="n">
        <v>31219</v>
      </c>
      <c r="N1875" s="1" t="n">
        <v>31863</v>
      </c>
      <c r="O1875" s="1" t="n">
        <v>32299</v>
      </c>
      <c r="P1875" s="1" t="n">
        <v>32680</v>
      </c>
      <c r="Q1875" s="1" t="n">
        <v>33394</v>
      </c>
      <c r="R1875" s="1" t="n">
        <v>34005</v>
      </c>
      <c r="S1875" s="1" t="n">
        <v>34692</v>
      </c>
      <c r="T1875" s="1" t="n">
        <v>35477</v>
      </c>
      <c r="U1875" s="1" t="n">
        <v>35938</v>
      </c>
      <c r="V1875" s="1" t="n">
        <v>35997</v>
      </c>
      <c r="W1875" s="1" t="n">
        <v>36287</v>
      </c>
    </row>
    <row r="1876" customFormat="false" ht="15" hidden="false" customHeight="false" outlineLevel="0" collapsed="false">
      <c r="A1876" s="1" t="n">
        <v>50</v>
      </c>
      <c r="B1876" s="1" t="n">
        <v>3</v>
      </c>
      <c r="C1876" s="1" t="n">
        <v>5</v>
      </c>
      <c r="D1876" s="1" t="n">
        <v>51</v>
      </c>
      <c r="E1876" s="1" t="n">
        <v>83</v>
      </c>
      <c r="F1876" s="1" t="s">
        <v>151</v>
      </c>
      <c r="G1876" s="1" t="s">
        <v>1284</v>
      </c>
      <c r="H1876" s="1" t="n">
        <v>36241</v>
      </c>
      <c r="I1876" s="1" t="n">
        <f aca="false">LEN(H1876)</f>
        <v>5</v>
      </c>
      <c r="J1876" s="1" t="n">
        <f aca="false">H1876*2</f>
        <v>72482</v>
      </c>
      <c r="K1876" s="1" t="n">
        <f aca="false">H1876*3</f>
        <v>108723</v>
      </c>
      <c r="L1876" s="1" t="n">
        <v>37350</v>
      </c>
      <c r="M1876" s="1" t="n">
        <v>37299</v>
      </c>
      <c r="N1876" s="1" t="n">
        <v>37003</v>
      </c>
      <c r="O1876" s="1" t="n">
        <v>36919</v>
      </c>
      <c r="P1876" s="1" t="n">
        <v>36645</v>
      </c>
      <c r="Q1876" s="1" t="n">
        <v>36382</v>
      </c>
      <c r="R1876" s="1" t="n">
        <v>36340</v>
      </c>
      <c r="S1876" s="1" t="n">
        <v>36383</v>
      </c>
      <c r="T1876" s="1" t="n">
        <v>36338</v>
      </c>
      <c r="U1876" s="1" t="n">
        <v>36347</v>
      </c>
      <c r="V1876" s="1" t="n">
        <v>36293</v>
      </c>
      <c r="W1876" s="1" t="n">
        <v>36192</v>
      </c>
    </row>
    <row r="1877" customFormat="false" ht="15" hidden="false" customHeight="false" outlineLevel="0" collapsed="false">
      <c r="A1877" s="1" t="n">
        <v>50</v>
      </c>
      <c r="B1877" s="1" t="n">
        <v>3</v>
      </c>
      <c r="C1877" s="1" t="n">
        <v>7</v>
      </c>
      <c r="D1877" s="1" t="n">
        <v>48</v>
      </c>
      <c r="E1877" s="1" t="n">
        <v>189</v>
      </c>
      <c r="F1877" s="1" t="s">
        <v>23</v>
      </c>
      <c r="G1877" s="1" t="s">
        <v>865</v>
      </c>
      <c r="H1877" s="1" t="n">
        <v>36273</v>
      </c>
      <c r="I1877" s="1" t="n">
        <f aca="false">LEN(H1877)</f>
        <v>5</v>
      </c>
      <c r="J1877" s="1" t="n">
        <f aca="false">H1877*2</f>
        <v>72546</v>
      </c>
      <c r="K1877" s="1" t="n">
        <f aca="false">H1877*3</f>
        <v>108819</v>
      </c>
      <c r="L1877" s="1" t="n">
        <v>36605</v>
      </c>
      <c r="M1877" s="1" t="n">
        <v>36581</v>
      </c>
      <c r="N1877" s="1" t="n">
        <v>35876</v>
      </c>
      <c r="O1877" s="1" t="n">
        <v>35598</v>
      </c>
      <c r="P1877" s="1" t="n">
        <v>35553</v>
      </c>
      <c r="Q1877" s="1" t="n">
        <v>36259</v>
      </c>
      <c r="R1877" s="1" t="n">
        <v>36066</v>
      </c>
      <c r="S1877" s="1" t="n">
        <v>36162</v>
      </c>
      <c r="T1877" s="1" t="n">
        <v>36080</v>
      </c>
      <c r="U1877" s="1" t="n">
        <v>35662</v>
      </c>
      <c r="V1877" s="1" t="n">
        <v>35926</v>
      </c>
      <c r="W1877" s="1" t="n">
        <v>36377</v>
      </c>
    </row>
    <row r="1878" customFormat="false" ht="15" hidden="false" customHeight="false" outlineLevel="0" collapsed="false">
      <c r="A1878" s="1" t="n">
        <v>50</v>
      </c>
      <c r="B1878" s="1" t="n">
        <v>2</v>
      </c>
      <c r="C1878" s="1" t="n">
        <v>4</v>
      </c>
      <c r="D1878" s="1" t="n">
        <v>31</v>
      </c>
      <c r="E1878" s="1" t="n">
        <v>111</v>
      </c>
      <c r="F1878" s="1" t="s">
        <v>29</v>
      </c>
      <c r="G1878" s="1" t="s">
        <v>211</v>
      </c>
      <c r="H1878" s="1" t="n">
        <v>36288</v>
      </c>
      <c r="I1878" s="1" t="n">
        <f aca="false">LEN(H1878)</f>
        <v>5</v>
      </c>
      <c r="J1878" s="1" t="n">
        <f aca="false">H1878*2</f>
        <v>72576</v>
      </c>
      <c r="K1878" s="1" t="n">
        <f aca="false">H1878*3</f>
        <v>108864</v>
      </c>
      <c r="L1878" s="1" t="n">
        <v>34630</v>
      </c>
      <c r="M1878" s="1" t="n">
        <v>34660</v>
      </c>
      <c r="N1878" s="1" t="n">
        <v>34669</v>
      </c>
      <c r="O1878" s="1" t="n">
        <v>34525</v>
      </c>
      <c r="P1878" s="1" t="n">
        <v>34776</v>
      </c>
      <c r="Q1878" s="1" t="n">
        <v>35177</v>
      </c>
      <c r="R1878" s="1" t="n">
        <v>35577</v>
      </c>
      <c r="S1878" s="1" t="n">
        <v>35973</v>
      </c>
      <c r="T1878" s="1" t="n">
        <v>36011</v>
      </c>
      <c r="U1878" s="1" t="n">
        <v>36301</v>
      </c>
      <c r="V1878" s="1" t="n">
        <v>36280</v>
      </c>
      <c r="W1878" s="1" t="n">
        <v>36270</v>
      </c>
    </row>
    <row r="1879" customFormat="false" ht="15" hidden="false" customHeight="false" outlineLevel="0" collapsed="false">
      <c r="A1879" s="1" t="n">
        <v>50</v>
      </c>
      <c r="B1879" s="1" t="n">
        <v>4</v>
      </c>
      <c r="C1879" s="1" t="n">
        <v>8</v>
      </c>
      <c r="D1879" s="1" t="n">
        <v>56</v>
      </c>
      <c r="E1879" s="1" t="n">
        <v>1</v>
      </c>
      <c r="F1879" s="1" t="s">
        <v>171</v>
      </c>
      <c r="G1879" s="1" t="s">
        <v>1285</v>
      </c>
      <c r="H1879" s="1" t="n">
        <v>36299</v>
      </c>
      <c r="I1879" s="1" t="n">
        <f aca="false">LEN(H1879)</f>
        <v>5</v>
      </c>
      <c r="J1879" s="1" t="n">
        <f aca="false">H1879*2</f>
        <v>72598</v>
      </c>
      <c r="K1879" s="1" t="n">
        <f aca="false">H1879*3</f>
        <v>108897</v>
      </c>
      <c r="L1879" s="1" t="n">
        <v>32029</v>
      </c>
      <c r="M1879" s="1" t="n">
        <v>31966</v>
      </c>
      <c r="N1879" s="1" t="n">
        <v>32419</v>
      </c>
      <c r="O1879" s="1" t="n">
        <v>32675</v>
      </c>
      <c r="P1879" s="1" t="n">
        <v>33098</v>
      </c>
      <c r="Q1879" s="1" t="n">
        <v>33580</v>
      </c>
      <c r="R1879" s="1" t="n">
        <v>33631</v>
      </c>
      <c r="S1879" s="1" t="n">
        <v>33950</v>
      </c>
      <c r="T1879" s="1" t="n">
        <v>33858</v>
      </c>
      <c r="U1879" s="1" t="n">
        <v>34643</v>
      </c>
      <c r="V1879" s="1" t="n">
        <v>35743</v>
      </c>
      <c r="W1879" s="1" t="n">
        <v>36438</v>
      </c>
    </row>
    <row r="1880" customFormat="false" ht="15" hidden="false" customHeight="false" outlineLevel="0" collapsed="false">
      <c r="A1880" s="1" t="n">
        <v>50</v>
      </c>
      <c r="B1880" s="1" t="n">
        <v>2</v>
      </c>
      <c r="C1880" s="1" t="n">
        <v>4</v>
      </c>
      <c r="D1880" s="1" t="n">
        <v>20</v>
      </c>
      <c r="E1880" s="1" t="n">
        <v>35</v>
      </c>
      <c r="F1880" s="1" t="s">
        <v>82</v>
      </c>
      <c r="G1880" s="1" t="s">
        <v>1286</v>
      </c>
      <c r="H1880" s="1" t="n">
        <v>36311</v>
      </c>
      <c r="I1880" s="1" t="n">
        <f aca="false">LEN(H1880)</f>
        <v>5</v>
      </c>
      <c r="J1880" s="1" t="n">
        <f aca="false">H1880*2</f>
        <v>72622</v>
      </c>
      <c r="K1880" s="1" t="n">
        <f aca="false">H1880*3</f>
        <v>108933</v>
      </c>
      <c r="L1880" s="1" t="n">
        <v>36307</v>
      </c>
      <c r="M1880" s="1" t="n">
        <v>36342</v>
      </c>
      <c r="N1880" s="1" t="n">
        <v>36103</v>
      </c>
      <c r="O1880" s="1" t="n">
        <v>36680</v>
      </c>
      <c r="P1880" s="1" t="n">
        <v>36300</v>
      </c>
      <c r="Q1880" s="1" t="n">
        <v>36317</v>
      </c>
      <c r="R1880" s="1" t="n">
        <v>35928</v>
      </c>
      <c r="S1880" s="1" t="n">
        <v>35787</v>
      </c>
      <c r="T1880" s="1" t="n">
        <v>36148</v>
      </c>
      <c r="U1880" s="1" t="n">
        <v>36284</v>
      </c>
      <c r="V1880" s="1" t="n">
        <v>36195</v>
      </c>
      <c r="W1880" s="1" t="n">
        <v>36285</v>
      </c>
    </row>
    <row r="1881" customFormat="false" ht="15" hidden="false" customHeight="false" outlineLevel="0" collapsed="false">
      <c r="A1881" s="1" t="n">
        <v>50</v>
      </c>
      <c r="B1881" s="1" t="n">
        <v>3</v>
      </c>
      <c r="C1881" s="1" t="n">
        <v>5</v>
      </c>
      <c r="D1881" s="1" t="n">
        <v>13</v>
      </c>
      <c r="E1881" s="1" t="n">
        <v>299</v>
      </c>
      <c r="F1881" s="1" t="s">
        <v>104</v>
      </c>
      <c r="G1881" s="1" t="s">
        <v>1287</v>
      </c>
      <c r="H1881" s="1" t="n">
        <v>36312</v>
      </c>
      <c r="I1881" s="1" t="n">
        <f aca="false">LEN(H1881)</f>
        <v>5</v>
      </c>
      <c r="J1881" s="1" t="n">
        <f aca="false">H1881*2</f>
        <v>72624</v>
      </c>
      <c r="K1881" s="1" t="n">
        <f aca="false">H1881*3</f>
        <v>108936</v>
      </c>
      <c r="L1881" s="1" t="n">
        <v>35497</v>
      </c>
      <c r="M1881" s="1" t="n">
        <v>35421</v>
      </c>
      <c r="N1881" s="1" t="n">
        <v>35426</v>
      </c>
      <c r="O1881" s="1" t="n">
        <v>35203</v>
      </c>
      <c r="P1881" s="1" t="n">
        <v>35222</v>
      </c>
      <c r="Q1881" s="1" t="n">
        <v>34991</v>
      </c>
      <c r="R1881" s="1" t="n">
        <v>35011</v>
      </c>
      <c r="S1881" s="1" t="n">
        <v>35624</v>
      </c>
      <c r="T1881" s="1" t="n">
        <v>36016</v>
      </c>
      <c r="U1881" s="1" t="n">
        <v>36065</v>
      </c>
      <c r="V1881" s="1" t="n">
        <v>35985</v>
      </c>
      <c r="W1881" s="1" t="n">
        <v>36340</v>
      </c>
    </row>
    <row r="1882" customFormat="false" ht="15" hidden="false" customHeight="false" outlineLevel="0" collapsed="false">
      <c r="A1882" s="1" t="n">
        <v>50</v>
      </c>
      <c r="B1882" s="1" t="n">
        <v>4</v>
      </c>
      <c r="C1882" s="1" t="n">
        <v>8</v>
      </c>
      <c r="D1882" s="1" t="n">
        <v>49</v>
      </c>
      <c r="E1882" s="1" t="n">
        <v>43</v>
      </c>
      <c r="F1882" s="1" t="s">
        <v>71</v>
      </c>
      <c r="G1882" s="1" t="s">
        <v>1173</v>
      </c>
      <c r="H1882" s="1" t="n">
        <v>36324</v>
      </c>
      <c r="I1882" s="1" t="n">
        <f aca="false">LEN(H1882)</f>
        <v>5</v>
      </c>
      <c r="J1882" s="1" t="n">
        <f aca="false">H1882*2</f>
        <v>72648</v>
      </c>
      <c r="K1882" s="1" t="n">
        <f aca="false">H1882*3</f>
        <v>108972</v>
      </c>
      <c r="L1882" s="1" t="n">
        <v>29746</v>
      </c>
      <c r="M1882" s="1" t="n">
        <v>29964</v>
      </c>
      <c r="N1882" s="1" t="n">
        <v>30803</v>
      </c>
      <c r="O1882" s="1" t="n">
        <v>31536</v>
      </c>
      <c r="P1882" s="1" t="n">
        <v>32353</v>
      </c>
      <c r="Q1882" s="1" t="n">
        <v>33271</v>
      </c>
      <c r="R1882" s="1" t="n">
        <v>34137</v>
      </c>
      <c r="S1882" s="1" t="n">
        <v>34242</v>
      </c>
      <c r="T1882" s="1" t="n">
        <v>34647</v>
      </c>
      <c r="U1882" s="1" t="n">
        <v>35229</v>
      </c>
      <c r="V1882" s="1" t="n">
        <v>35838</v>
      </c>
      <c r="W1882" s="1" t="n">
        <v>36521</v>
      </c>
    </row>
    <row r="1883" customFormat="false" ht="15" hidden="false" customHeight="false" outlineLevel="0" collapsed="false">
      <c r="A1883" s="1" t="n">
        <v>50</v>
      </c>
      <c r="B1883" s="1" t="n">
        <v>2</v>
      </c>
      <c r="C1883" s="1" t="n">
        <v>4</v>
      </c>
      <c r="D1883" s="1" t="n">
        <v>46</v>
      </c>
      <c r="E1883" s="1" t="n">
        <v>13</v>
      </c>
      <c r="F1883" s="1" t="s">
        <v>68</v>
      </c>
      <c r="G1883" s="1" t="s">
        <v>205</v>
      </c>
      <c r="H1883" s="1" t="n">
        <v>36531</v>
      </c>
      <c r="I1883" s="1" t="n">
        <f aca="false">LEN(H1883)</f>
        <v>5</v>
      </c>
      <c r="J1883" s="1" t="n">
        <f aca="false">H1883*2</f>
        <v>73062</v>
      </c>
      <c r="K1883" s="1" t="n">
        <f aca="false">H1883*3</f>
        <v>109593</v>
      </c>
      <c r="L1883" s="1" t="n">
        <v>35468</v>
      </c>
      <c r="M1883" s="1" t="n">
        <v>35472</v>
      </c>
      <c r="N1883" s="1" t="n">
        <v>35303</v>
      </c>
      <c r="O1883" s="1" t="n">
        <v>35187</v>
      </c>
      <c r="P1883" s="1" t="n">
        <v>35223</v>
      </c>
      <c r="Q1883" s="1" t="n">
        <v>35329</v>
      </c>
      <c r="R1883" s="1" t="n">
        <v>35441</v>
      </c>
      <c r="S1883" s="1" t="n">
        <v>35561</v>
      </c>
      <c r="T1883" s="1" t="n">
        <v>35821</v>
      </c>
      <c r="U1883" s="1" t="n">
        <v>35865</v>
      </c>
      <c r="V1883" s="1" t="n">
        <v>36181</v>
      </c>
      <c r="W1883" s="1" t="n">
        <v>36627</v>
      </c>
    </row>
    <row r="1884" customFormat="false" ht="15" hidden="false" customHeight="false" outlineLevel="0" collapsed="false">
      <c r="A1884" s="1" t="n">
        <v>50</v>
      </c>
      <c r="B1884" s="1" t="n">
        <v>2</v>
      </c>
      <c r="C1884" s="1" t="n">
        <v>4</v>
      </c>
      <c r="D1884" s="1" t="n">
        <v>27</v>
      </c>
      <c r="E1884" s="1" t="n">
        <v>147</v>
      </c>
      <c r="F1884" s="1" t="s">
        <v>232</v>
      </c>
      <c r="G1884" s="1" t="s">
        <v>123</v>
      </c>
      <c r="H1884" s="1" t="n">
        <v>36576</v>
      </c>
      <c r="I1884" s="1" t="n">
        <f aca="false">LEN(H1884)</f>
        <v>5</v>
      </c>
      <c r="J1884" s="1" t="n">
        <f aca="false">H1884*2</f>
        <v>73152</v>
      </c>
      <c r="K1884" s="1" t="n">
        <f aca="false">H1884*3</f>
        <v>109728</v>
      </c>
      <c r="L1884" s="1" t="n">
        <v>33684</v>
      </c>
      <c r="M1884" s="1" t="n">
        <v>33793</v>
      </c>
      <c r="N1884" s="1" t="n">
        <v>34154</v>
      </c>
      <c r="O1884" s="1" t="n">
        <v>34318</v>
      </c>
      <c r="P1884" s="1" t="n">
        <v>34669</v>
      </c>
      <c r="Q1884" s="1" t="n">
        <v>35090</v>
      </c>
      <c r="R1884" s="1" t="n">
        <v>35568</v>
      </c>
      <c r="S1884" s="1" t="n">
        <v>36040</v>
      </c>
      <c r="T1884" s="1" t="n">
        <v>36342</v>
      </c>
      <c r="U1884" s="1" t="n">
        <v>36558</v>
      </c>
      <c r="V1884" s="1" t="n">
        <v>36684</v>
      </c>
      <c r="W1884" s="1" t="n">
        <v>36545</v>
      </c>
    </row>
    <row r="1885" customFormat="false" ht="15" hidden="false" customHeight="false" outlineLevel="0" collapsed="false">
      <c r="A1885" s="1" t="n">
        <v>50</v>
      </c>
      <c r="B1885" s="1" t="n">
        <v>2</v>
      </c>
      <c r="C1885" s="1" t="n">
        <v>3</v>
      </c>
      <c r="D1885" s="1" t="n">
        <v>26</v>
      </c>
      <c r="E1885" s="1" t="n">
        <v>61</v>
      </c>
      <c r="F1885" s="1" t="s">
        <v>138</v>
      </c>
      <c r="G1885" s="1" t="s">
        <v>1288</v>
      </c>
      <c r="H1885" s="1" t="n">
        <v>36628</v>
      </c>
      <c r="I1885" s="1" t="n">
        <f aca="false">LEN(H1885)</f>
        <v>5</v>
      </c>
      <c r="J1885" s="1" t="n">
        <f aca="false">H1885*2</f>
        <v>73256</v>
      </c>
      <c r="K1885" s="1" t="n">
        <f aca="false">H1885*3</f>
        <v>109884</v>
      </c>
      <c r="L1885" s="1" t="n">
        <v>36013</v>
      </c>
      <c r="M1885" s="1" t="n">
        <v>35964</v>
      </c>
      <c r="N1885" s="1" t="n">
        <v>35701</v>
      </c>
      <c r="O1885" s="1" t="n">
        <v>35905</v>
      </c>
      <c r="P1885" s="1" t="n">
        <v>35794</v>
      </c>
      <c r="Q1885" s="1" t="n">
        <v>36154</v>
      </c>
      <c r="R1885" s="1" t="n">
        <v>36169</v>
      </c>
      <c r="S1885" s="1" t="n">
        <v>35765</v>
      </c>
      <c r="T1885" s="1" t="n">
        <v>35839</v>
      </c>
      <c r="U1885" s="1" t="n">
        <v>36292</v>
      </c>
      <c r="V1885" s="1" t="n">
        <v>36378</v>
      </c>
      <c r="W1885" s="1" t="n">
        <v>36686</v>
      </c>
    </row>
    <row r="1886" customFormat="false" ht="15" hidden="false" customHeight="false" outlineLevel="0" collapsed="false">
      <c r="A1886" s="1" t="n">
        <v>50</v>
      </c>
      <c r="B1886" s="1" t="n">
        <v>3</v>
      </c>
      <c r="C1886" s="1" t="n">
        <v>7</v>
      </c>
      <c r="D1886" s="1" t="n">
        <v>5</v>
      </c>
      <c r="E1886" s="1" t="n">
        <v>63</v>
      </c>
      <c r="F1886" s="1" t="s">
        <v>345</v>
      </c>
      <c r="G1886" s="1" t="s">
        <v>1289</v>
      </c>
      <c r="H1886" s="1" t="n">
        <v>36647</v>
      </c>
      <c r="I1886" s="1" t="n">
        <f aca="false">LEN(H1886)</f>
        <v>5</v>
      </c>
      <c r="J1886" s="1" t="n">
        <f aca="false">H1886*2</f>
        <v>73294</v>
      </c>
      <c r="K1886" s="1" t="n">
        <f aca="false">H1886*3</f>
        <v>109941</v>
      </c>
      <c r="L1886" s="1" t="n">
        <v>34246</v>
      </c>
      <c r="M1886" s="1" t="n">
        <v>34333</v>
      </c>
      <c r="N1886" s="1" t="n">
        <v>34374</v>
      </c>
      <c r="O1886" s="1" t="n">
        <v>34512</v>
      </c>
      <c r="P1886" s="1" t="n">
        <v>34652</v>
      </c>
      <c r="Q1886" s="1" t="n">
        <v>34989</v>
      </c>
      <c r="R1886" s="1" t="n">
        <v>35155</v>
      </c>
      <c r="S1886" s="1" t="n">
        <v>35426</v>
      </c>
      <c r="T1886" s="1" t="n">
        <v>35690</v>
      </c>
      <c r="U1886" s="1" t="n">
        <v>35859</v>
      </c>
      <c r="V1886" s="1" t="n">
        <v>36259</v>
      </c>
      <c r="W1886" s="1" t="n">
        <v>36738</v>
      </c>
    </row>
    <row r="1887" customFormat="false" ht="15" hidden="false" customHeight="false" outlineLevel="0" collapsed="false">
      <c r="A1887" s="1" t="n">
        <v>50</v>
      </c>
      <c r="B1887" s="1" t="n">
        <v>2</v>
      </c>
      <c r="C1887" s="1" t="n">
        <v>4</v>
      </c>
      <c r="D1887" s="1" t="n">
        <v>27</v>
      </c>
      <c r="E1887" s="1" t="n">
        <v>85</v>
      </c>
      <c r="F1887" s="1" t="s">
        <v>232</v>
      </c>
      <c r="G1887" s="1" t="s">
        <v>1290</v>
      </c>
      <c r="H1887" s="1" t="n">
        <v>36651</v>
      </c>
      <c r="I1887" s="1" t="n">
        <f aca="false">LEN(H1887)</f>
        <v>5</v>
      </c>
      <c r="J1887" s="1" t="n">
        <f aca="false">H1887*2</f>
        <v>73302</v>
      </c>
      <c r="K1887" s="1" t="n">
        <f aca="false">H1887*3</f>
        <v>109953</v>
      </c>
      <c r="L1887" s="1" t="n">
        <v>34906</v>
      </c>
      <c r="M1887" s="1" t="n">
        <v>34854</v>
      </c>
      <c r="N1887" s="1" t="n">
        <v>35144</v>
      </c>
      <c r="O1887" s="1" t="n">
        <v>35408</v>
      </c>
      <c r="P1887" s="1" t="n">
        <v>35541</v>
      </c>
      <c r="Q1887" s="1" t="n">
        <v>35923</v>
      </c>
      <c r="R1887" s="1" t="n">
        <v>36250</v>
      </c>
      <c r="S1887" s="1" t="n">
        <v>36749</v>
      </c>
      <c r="T1887" s="1" t="n">
        <v>36961</v>
      </c>
      <c r="U1887" s="1" t="n">
        <v>36917</v>
      </c>
      <c r="V1887" s="1" t="n">
        <v>36662</v>
      </c>
      <c r="W1887" s="1" t="n">
        <v>36654</v>
      </c>
    </row>
    <row r="1888" customFormat="false" ht="15" hidden="false" customHeight="false" outlineLevel="0" collapsed="false">
      <c r="A1888" s="1" t="n">
        <v>50</v>
      </c>
      <c r="B1888" s="1" t="n">
        <v>2</v>
      </c>
      <c r="C1888" s="1" t="n">
        <v>4</v>
      </c>
      <c r="D1888" s="1" t="n">
        <v>31</v>
      </c>
      <c r="E1888" s="1" t="n">
        <v>53</v>
      </c>
      <c r="F1888" s="1" t="s">
        <v>29</v>
      </c>
      <c r="G1888" s="1" t="s">
        <v>998</v>
      </c>
      <c r="H1888" s="1" t="n">
        <v>36691</v>
      </c>
      <c r="I1888" s="1" t="n">
        <f aca="false">LEN(H1888)</f>
        <v>5</v>
      </c>
      <c r="J1888" s="1" t="n">
        <f aca="false">H1888*2</f>
        <v>73382</v>
      </c>
      <c r="K1888" s="1" t="n">
        <f aca="false">H1888*3</f>
        <v>110073</v>
      </c>
      <c r="L1888" s="1" t="n">
        <v>36150</v>
      </c>
      <c r="M1888" s="1" t="n">
        <v>36231</v>
      </c>
      <c r="N1888" s="1" t="n">
        <v>36143</v>
      </c>
      <c r="O1888" s="1" t="n">
        <v>36060</v>
      </c>
      <c r="P1888" s="1" t="n">
        <v>36184</v>
      </c>
      <c r="Q1888" s="1" t="n">
        <v>36267</v>
      </c>
      <c r="R1888" s="1" t="n">
        <v>36442</v>
      </c>
      <c r="S1888" s="1" t="n">
        <v>36597</v>
      </c>
      <c r="T1888" s="1" t="n">
        <v>36647</v>
      </c>
      <c r="U1888" s="1" t="n">
        <v>36548</v>
      </c>
      <c r="V1888" s="1" t="n">
        <v>36604</v>
      </c>
      <c r="W1888" s="1" t="n">
        <v>36707</v>
      </c>
    </row>
    <row r="1889" customFormat="false" ht="15" hidden="false" customHeight="false" outlineLevel="0" collapsed="false">
      <c r="A1889" s="1" t="n">
        <v>50</v>
      </c>
      <c r="B1889" s="1" t="n">
        <v>3</v>
      </c>
      <c r="C1889" s="1" t="n">
        <v>7</v>
      </c>
      <c r="D1889" s="1" t="n">
        <v>48</v>
      </c>
      <c r="E1889" s="1" t="n">
        <v>321</v>
      </c>
      <c r="F1889" s="1" t="s">
        <v>23</v>
      </c>
      <c r="G1889" s="1" t="s">
        <v>1291</v>
      </c>
      <c r="H1889" s="1" t="n">
        <v>36702</v>
      </c>
      <c r="I1889" s="1" t="n">
        <f aca="false">LEN(H1889)</f>
        <v>5</v>
      </c>
      <c r="J1889" s="1" t="n">
        <f aca="false">H1889*2</f>
        <v>73404</v>
      </c>
      <c r="K1889" s="1" t="n">
        <f aca="false">H1889*3</f>
        <v>110106</v>
      </c>
      <c r="L1889" s="1" t="n">
        <v>37919</v>
      </c>
      <c r="M1889" s="1" t="n">
        <v>37873</v>
      </c>
      <c r="N1889" s="1" t="n">
        <v>37804</v>
      </c>
      <c r="O1889" s="1" t="n">
        <v>37662</v>
      </c>
      <c r="P1889" s="1" t="n">
        <v>37695</v>
      </c>
      <c r="Q1889" s="1" t="n">
        <v>37388</v>
      </c>
      <c r="R1889" s="1" t="n">
        <v>37132</v>
      </c>
      <c r="S1889" s="1" t="n">
        <v>36743</v>
      </c>
      <c r="T1889" s="1" t="n">
        <v>36452</v>
      </c>
      <c r="U1889" s="1" t="n">
        <v>36708</v>
      </c>
      <c r="V1889" s="1" t="n">
        <v>36579</v>
      </c>
      <c r="W1889" s="1" t="n">
        <v>36751</v>
      </c>
    </row>
    <row r="1890" customFormat="false" ht="15" hidden="false" customHeight="false" outlineLevel="0" collapsed="false">
      <c r="A1890" s="1" t="n">
        <v>50</v>
      </c>
      <c r="B1890" s="1" t="n">
        <v>3</v>
      </c>
      <c r="C1890" s="1" t="n">
        <v>5</v>
      </c>
      <c r="D1890" s="1" t="n">
        <v>54</v>
      </c>
      <c r="E1890" s="1" t="n">
        <v>45</v>
      </c>
      <c r="F1890" s="1" t="s">
        <v>368</v>
      </c>
      <c r="G1890" s="1" t="s">
        <v>52</v>
      </c>
      <c r="H1890" s="1" t="n">
        <v>36743</v>
      </c>
      <c r="I1890" s="1" t="n">
        <f aca="false">LEN(H1890)</f>
        <v>5</v>
      </c>
      <c r="J1890" s="1" t="n">
        <f aca="false">H1890*2</f>
        <v>73486</v>
      </c>
      <c r="K1890" s="1" t="n">
        <f aca="false">H1890*3</f>
        <v>110229</v>
      </c>
      <c r="L1890" s="1" t="n">
        <v>37705</v>
      </c>
      <c r="M1890" s="1" t="n">
        <v>37577</v>
      </c>
      <c r="N1890" s="1" t="n">
        <v>37013</v>
      </c>
      <c r="O1890" s="1" t="n">
        <v>37093</v>
      </c>
      <c r="P1890" s="1" t="n">
        <v>36947</v>
      </c>
      <c r="Q1890" s="1" t="n">
        <v>36582</v>
      </c>
      <c r="R1890" s="1" t="n">
        <v>36476</v>
      </c>
      <c r="S1890" s="1" t="n">
        <v>36440</v>
      </c>
      <c r="T1890" s="1" t="n">
        <v>36443</v>
      </c>
      <c r="U1890" s="1" t="n">
        <v>36548</v>
      </c>
      <c r="V1890" s="1" t="n">
        <v>36645</v>
      </c>
      <c r="W1890" s="1" t="n">
        <v>36743</v>
      </c>
    </row>
    <row r="1891" customFormat="false" ht="15" hidden="false" customHeight="false" outlineLevel="0" collapsed="false">
      <c r="A1891" s="1" t="n">
        <v>50</v>
      </c>
      <c r="B1891" s="1" t="n">
        <v>2</v>
      </c>
      <c r="C1891" s="1" t="n">
        <v>4</v>
      </c>
      <c r="D1891" s="1" t="n">
        <v>20</v>
      </c>
      <c r="E1891" s="1" t="n">
        <v>55</v>
      </c>
      <c r="F1891" s="1" t="s">
        <v>82</v>
      </c>
      <c r="G1891" s="1" t="s">
        <v>1292</v>
      </c>
      <c r="H1891" s="1" t="n">
        <v>36776</v>
      </c>
      <c r="I1891" s="1" t="n">
        <f aca="false">LEN(H1891)</f>
        <v>5</v>
      </c>
      <c r="J1891" s="1" t="n">
        <f aca="false">H1891*2</f>
        <v>73552</v>
      </c>
      <c r="K1891" s="1" t="n">
        <f aca="false">H1891*3</f>
        <v>110328</v>
      </c>
      <c r="L1891" s="1" t="n">
        <v>40517</v>
      </c>
      <c r="M1891" s="1" t="n">
        <v>40508</v>
      </c>
      <c r="N1891" s="1" t="n">
        <v>39730</v>
      </c>
      <c r="O1891" s="1" t="n">
        <v>38499</v>
      </c>
      <c r="P1891" s="1" t="n">
        <v>37701</v>
      </c>
      <c r="Q1891" s="1" t="n">
        <v>37462</v>
      </c>
      <c r="R1891" s="1" t="n">
        <v>36754</v>
      </c>
      <c r="S1891" s="1" t="n">
        <v>36259</v>
      </c>
      <c r="T1891" s="1" t="n">
        <v>35663</v>
      </c>
      <c r="U1891" s="1" t="n">
        <v>35461</v>
      </c>
      <c r="V1891" s="1" t="n">
        <v>36300</v>
      </c>
      <c r="W1891" s="1" t="n">
        <v>37013</v>
      </c>
    </row>
    <row r="1892" customFormat="false" ht="15" hidden="false" customHeight="false" outlineLevel="0" collapsed="false">
      <c r="A1892" s="1" t="n">
        <v>50</v>
      </c>
      <c r="B1892" s="1" t="n">
        <v>1</v>
      </c>
      <c r="C1892" s="1" t="n">
        <v>1</v>
      </c>
      <c r="D1892" s="1" t="n">
        <v>50</v>
      </c>
      <c r="E1892" s="1" t="n">
        <v>1</v>
      </c>
      <c r="F1892" s="1" t="s">
        <v>405</v>
      </c>
      <c r="G1892" s="1" t="s">
        <v>1293</v>
      </c>
      <c r="H1892" s="1" t="n">
        <v>36821</v>
      </c>
      <c r="I1892" s="1" t="n">
        <f aca="false">LEN(H1892)</f>
        <v>5</v>
      </c>
      <c r="J1892" s="1" t="n">
        <f aca="false">H1892*2</f>
        <v>73642</v>
      </c>
      <c r="K1892" s="1" t="n">
        <f aca="false">H1892*3</f>
        <v>110463</v>
      </c>
      <c r="L1892" s="1" t="n">
        <v>35963</v>
      </c>
      <c r="M1892" s="1" t="n">
        <v>36002</v>
      </c>
      <c r="N1892" s="1" t="n">
        <v>36055</v>
      </c>
      <c r="O1892" s="1" t="n">
        <v>36320</v>
      </c>
      <c r="P1892" s="1" t="n">
        <v>36432</v>
      </c>
      <c r="Q1892" s="1" t="n">
        <v>36580</v>
      </c>
      <c r="R1892" s="1" t="n">
        <v>36611</v>
      </c>
      <c r="S1892" s="1" t="n">
        <v>36758</v>
      </c>
      <c r="T1892" s="1" t="n">
        <v>36886</v>
      </c>
      <c r="U1892" s="1" t="n">
        <v>36905</v>
      </c>
      <c r="V1892" s="1" t="n">
        <v>36847</v>
      </c>
      <c r="W1892" s="1" t="n">
        <v>36810</v>
      </c>
    </row>
    <row r="1893" customFormat="false" ht="15" hidden="false" customHeight="false" outlineLevel="0" collapsed="false">
      <c r="A1893" s="1" t="n">
        <v>50</v>
      </c>
      <c r="B1893" s="1" t="n">
        <v>2</v>
      </c>
      <c r="C1893" s="1" t="n">
        <v>3</v>
      </c>
      <c r="D1893" s="1" t="n">
        <v>55</v>
      </c>
      <c r="E1893" s="1" t="n">
        <v>45</v>
      </c>
      <c r="F1893" s="1" t="s">
        <v>275</v>
      </c>
      <c r="G1893" s="1" t="s">
        <v>696</v>
      </c>
      <c r="H1893" s="1" t="n">
        <v>36842</v>
      </c>
      <c r="I1893" s="1" t="n">
        <f aca="false">LEN(H1893)</f>
        <v>5</v>
      </c>
      <c r="J1893" s="1" t="n">
        <f aca="false">H1893*2</f>
        <v>73684</v>
      </c>
      <c r="K1893" s="1" t="n">
        <f aca="false">H1893*3</f>
        <v>110526</v>
      </c>
      <c r="L1893" s="1" t="n">
        <v>33678</v>
      </c>
      <c r="M1893" s="1" t="n">
        <v>33770</v>
      </c>
      <c r="N1893" s="1" t="n">
        <v>33929</v>
      </c>
      <c r="O1893" s="1" t="n">
        <v>34177</v>
      </c>
      <c r="P1893" s="1" t="n">
        <v>34301</v>
      </c>
      <c r="Q1893" s="1" t="n">
        <v>34801</v>
      </c>
      <c r="R1893" s="1" t="n">
        <v>35174</v>
      </c>
      <c r="S1893" s="1" t="n">
        <v>35869</v>
      </c>
      <c r="T1893" s="1" t="n">
        <v>36234</v>
      </c>
      <c r="U1893" s="1" t="n">
        <v>36598</v>
      </c>
      <c r="V1893" s="1" t="n">
        <v>36672</v>
      </c>
      <c r="W1893" s="1" t="n">
        <v>36869</v>
      </c>
    </row>
    <row r="1894" customFormat="false" ht="15" hidden="false" customHeight="false" outlineLevel="0" collapsed="false">
      <c r="A1894" s="1" t="n">
        <v>50</v>
      </c>
      <c r="B1894" s="1" t="n">
        <v>2</v>
      </c>
      <c r="C1894" s="1" t="n">
        <v>4</v>
      </c>
      <c r="D1894" s="1" t="n">
        <v>19</v>
      </c>
      <c r="E1894" s="1" t="n">
        <v>99</v>
      </c>
      <c r="F1894" s="1" t="s">
        <v>262</v>
      </c>
      <c r="G1894" s="1" t="s">
        <v>624</v>
      </c>
      <c r="H1894" s="1" t="n">
        <v>36842</v>
      </c>
      <c r="I1894" s="1" t="n">
        <f aca="false">LEN(H1894)</f>
        <v>5</v>
      </c>
      <c r="J1894" s="1" t="n">
        <f aca="false">H1894*2</f>
        <v>73684</v>
      </c>
      <c r="K1894" s="1" t="n">
        <f aca="false">H1894*3</f>
        <v>110526</v>
      </c>
      <c r="L1894" s="1" t="n">
        <v>37229</v>
      </c>
      <c r="M1894" s="1" t="n">
        <v>37252</v>
      </c>
      <c r="N1894" s="1" t="n">
        <v>37377</v>
      </c>
      <c r="O1894" s="1" t="n">
        <v>37552</v>
      </c>
      <c r="P1894" s="1" t="n">
        <v>37703</v>
      </c>
      <c r="Q1894" s="1" t="n">
        <v>37645</v>
      </c>
      <c r="R1894" s="1" t="n">
        <v>37482</v>
      </c>
      <c r="S1894" s="1" t="n">
        <v>37288</v>
      </c>
      <c r="T1894" s="1" t="n">
        <v>37167</v>
      </c>
      <c r="U1894" s="1" t="n">
        <v>37103</v>
      </c>
      <c r="V1894" s="1" t="n">
        <v>36879</v>
      </c>
      <c r="W1894" s="1" t="n">
        <v>36815</v>
      </c>
    </row>
    <row r="1895" customFormat="false" ht="15" hidden="false" customHeight="false" outlineLevel="0" collapsed="false">
      <c r="A1895" s="1" t="n">
        <v>50</v>
      </c>
      <c r="B1895" s="1" t="n">
        <v>3</v>
      </c>
      <c r="C1895" s="1" t="n">
        <v>5</v>
      </c>
      <c r="D1895" s="1" t="n">
        <v>51</v>
      </c>
      <c r="E1895" s="1" t="n">
        <v>73</v>
      </c>
      <c r="F1895" s="1" t="s">
        <v>151</v>
      </c>
      <c r="G1895" s="1" t="s">
        <v>1294</v>
      </c>
      <c r="H1895" s="1" t="n">
        <v>36858</v>
      </c>
      <c r="I1895" s="1" t="n">
        <f aca="false">LEN(H1895)</f>
        <v>5</v>
      </c>
      <c r="J1895" s="1" t="n">
        <f aca="false">H1895*2</f>
        <v>73716</v>
      </c>
      <c r="K1895" s="1" t="n">
        <f aca="false">H1895*3</f>
        <v>110574</v>
      </c>
      <c r="L1895" s="1" t="n">
        <v>34772</v>
      </c>
      <c r="M1895" s="1" t="n">
        <v>34793</v>
      </c>
      <c r="N1895" s="1" t="n">
        <v>34852</v>
      </c>
      <c r="O1895" s="1" t="n">
        <v>35103</v>
      </c>
      <c r="P1895" s="1" t="n">
        <v>35454</v>
      </c>
      <c r="Q1895" s="1" t="n">
        <v>35714</v>
      </c>
      <c r="R1895" s="1" t="n">
        <v>36011</v>
      </c>
      <c r="S1895" s="1" t="n">
        <v>36220</v>
      </c>
      <c r="T1895" s="1" t="n">
        <v>36466</v>
      </c>
      <c r="U1895" s="1" t="n">
        <v>36638</v>
      </c>
      <c r="V1895" s="1" t="n">
        <v>36778</v>
      </c>
      <c r="W1895" s="1" t="n">
        <v>36950</v>
      </c>
    </row>
    <row r="1896" customFormat="false" ht="15" hidden="false" customHeight="false" outlineLevel="0" collapsed="false">
      <c r="A1896" s="1" t="n">
        <v>50</v>
      </c>
      <c r="B1896" s="1" t="n">
        <v>2</v>
      </c>
      <c r="C1896" s="1" t="n">
        <v>3</v>
      </c>
      <c r="D1896" s="1" t="n">
        <v>39</v>
      </c>
      <c r="E1896" s="1" t="n">
        <v>31</v>
      </c>
      <c r="F1896" s="1" t="s">
        <v>774</v>
      </c>
      <c r="G1896" s="1" t="s">
        <v>1295</v>
      </c>
      <c r="H1896" s="1" t="n">
        <v>36901</v>
      </c>
      <c r="I1896" s="1" t="n">
        <f aca="false">LEN(H1896)</f>
        <v>5</v>
      </c>
      <c r="J1896" s="1" t="n">
        <f aca="false">H1896*2</f>
        <v>73802</v>
      </c>
      <c r="K1896" s="1" t="n">
        <f aca="false">H1896*3</f>
        <v>110703</v>
      </c>
      <c r="L1896" s="1" t="n">
        <v>36654</v>
      </c>
      <c r="M1896" s="1" t="n">
        <v>36724</v>
      </c>
      <c r="N1896" s="1" t="n">
        <v>36975</v>
      </c>
      <c r="O1896" s="1" t="n">
        <v>37149</v>
      </c>
      <c r="P1896" s="1" t="n">
        <v>37288</v>
      </c>
      <c r="Q1896" s="1" t="n">
        <v>37421</v>
      </c>
      <c r="R1896" s="1" t="n">
        <v>37363</v>
      </c>
      <c r="S1896" s="1" t="n">
        <v>37339</v>
      </c>
      <c r="T1896" s="1" t="n">
        <v>37184</v>
      </c>
      <c r="U1896" s="1" t="n">
        <v>36953</v>
      </c>
      <c r="V1896" s="1" t="n">
        <v>36878</v>
      </c>
      <c r="W1896" s="1" t="n">
        <v>36875</v>
      </c>
    </row>
    <row r="1897" customFormat="false" ht="15" hidden="false" customHeight="false" outlineLevel="0" collapsed="false">
      <c r="A1897" s="1" t="n">
        <v>50</v>
      </c>
      <c r="B1897" s="1" t="n">
        <v>3</v>
      </c>
      <c r="C1897" s="1" t="n">
        <v>7</v>
      </c>
      <c r="D1897" s="1" t="n">
        <v>5</v>
      </c>
      <c r="E1897" s="1" t="n">
        <v>9</v>
      </c>
      <c r="F1897" s="1" t="s">
        <v>345</v>
      </c>
      <c r="G1897" s="1" t="s">
        <v>352</v>
      </c>
      <c r="H1897" s="1" t="n">
        <v>36903</v>
      </c>
      <c r="I1897" s="1" t="n">
        <f aca="false">LEN(H1897)</f>
        <v>5</v>
      </c>
      <c r="J1897" s="1" t="n">
        <f aca="false">H1897*2</f>
        <v>73806</v>
      </c>
      <c r="K1897" s="1" t="n">
        <f aca="false">H1897*3</f>
        <v>110709</v>
      </c>
      <c r="L1897" s="1" t="n">
        <v>33940</v>
      </c>
      <c r="M1897" s="1" t="n">
        <v>34051</v>
      </c>
      <c r="N1897" s="1" t="n">
        <v>34258</v>
      </c>
      <c r="O1897" s="1" t="n">
        <v>34448</v>
      </c>
      <c r="P1897" s="1" t="n">
        <v>34554</v>
      </c>
      <c r="Q1897" s="1" t="n">
        <v>34900</v>
      </c>
      <c r="R1897" s="1" t="n">
        <v>35492</v>
      </c>
      <c r="S1897" s="1" t="n">
        <v>36056</v>
      </c>
      <c r="T1897" s="1" t="n">
        <v>36759</v>
      </c>
      <c r="U1897" s="1" t="n">
        <v>36974</v>
      </c>
      <c r="V1897" s="1" t="n">
        <v>36844</v>
      </c>
      <c r="W1897" s="1" t="n">
        <v>36918</v>
      </c>
    </row>
    <row r="1898" customFormat="false" ht="15" hidden="false" customHeight="false" outlineLevel="0" collapsed="false">
      <c r="A1898" s="1" t="n">
        <v>50</v>
      </c>
      <c r="B1898" s="1" t="n">
        <v>2</v>
      </c>
      <c r="C1898" s="1" t="n">
        <v>3</v>
      </c>
      <c r="D1898" s="1" t="n">
        <v>18</v>
      </c>
      <c r="E1898" s="1" t="n">
        <v>103</v>
      </c>
      <c r="F1898" s="1" t="s">
        <v>395</v>
      </c>
      <c r="G1898" s="1" t="s">
        <v>1236</v>
      </c>
      <c r="H1898" s="1" t="n">
        <v>36903</v>
      </c>
      <c r="I1898" s="1" t="n">
        <f aca="false">LEN(H1898)</f>
        <v>5</v>
      </c>
      <c r="J1898" s="1" t="n">
        <f aca="false">H1898*2</f>
        <v>73806</v>
      </c>
      <c r="K1898" s="1" t="n">
        <f aca="false">H1898*3</f>
        <v>110709</v>
      </c>
      <c r="L1898" s="1" t="n">
        <v>36085</v>
      </c>
      <c r="M1898" s="1" t="n">
        <v>36184</v>
      </c>
      <c r="N1898" s="1" t="n">
        <v>36475</v>
      </c>
      <c r="O1898" s="1" t="n">
        <v>37019</v>
      </c>
      <c r="P1898" s="1" t="n">
        <v>37251</v>
      </c>
      <c r="Q1898" s="1" t="n">
        <v>37120</v>
      </c>
      <c r="R1898" s="1" t="n">
        <v>37445</v>
      </c>
      <c r="S1898" s="1" t="n">
        <v>37745</v>
      </c>
      <c r="T1898" s="1" t="n">
        <v>37580</v>
      </c>
      <c r="U1898" s="1" t="n">
        <v>37281</v>
      </c>
      <c r="V1898" s="1" t="n">
        <v>37127</v>
      </c>
      <c r="W1898" s="1" t="n">
        <v>36800</v>
      </c>
    </row>
    <row r="1899" customFormat="false" ht="15" hidden="false" customHeight="false" outlineLevel="0" collapsed="false">
      <c r="A1899" s="1" t="n">
        <v>50</v>
      </c>
      <c r="B1899" s="1" t="n">
        <v>3</v>
      </c>
      <c r="C1899" s="1" t="n">
        <v>6</v>
      </c>
      <c r="D1899" s="1" t="n">
        <v>21</v>
      </c>
      <c r="E1899" s="1" t="n">
        <v>89</v>
      </c>
      <c r="F1899" s="1" t="s">
        <v>149</v>
      </c>
      <c r="G1899" s="1" t="s">
        <v>1296</v>
      </c>
      <c r="H1899" s="1" t="n">
        <v>36910</v>
      </c>
      <c r="I1899" s="1" t="n">
        <f aca="false">LEN(H1899)</f>
        <v>5</v>
      </c>
      <c r="J1899" s="1" t="n">
        <f aca="false">H1899*2</f>
        <v>73820</v>
      </c>
      <c r="K1899" s="1" t="n">
        <f aca="false">H1899*3</f>
        <v>110730</v>
      </c>
      <c r="L1899" s="1" t="n">
        <v>36927</v>
      </c>
      <c r="M1899" s="1" t="n">
        <v>36836</v>
      </c>
      <c r="N1899" s="1" t="n">
        <v>36804</v>
      </c>
      <c r="O1899" s="1" t="n">
        <v>36600</v>
      </c>
      <c r="P1899" s="1" t="n">
        <v>36681</v>
      </c>
      <c r="Q1899" s="1" t="n">
        <v>36579</v>
      </c>
      <c r="R1899" s="1" t="n">
        <v>36530</v>
      </c>
      <c r="S1899" s="1" t="n">
        <v>36827</v>
      </c>
      <c r="T1899" s="1" t="n">
        <v>36939</v>
      </c>
      <c r="U1899" s="1" t="n">
        <v>37106</v>
      </c>
      <c r="V1899" s="1" t="n">
        <v>37053</v>
      </c>
      <c r="W1899" s="1" t="n">
        <v>36885</v>
      </c>
    </row>
    <row r="1900" customFormat="false" ht="15" hidden="false" customHeight="false" outlineLevel="0" collapsed="false">
      <c r="A1900" s="1" t="n">
        <v>50</v>
      </c>
      <c r="B1900" s="1" t="n">
        <v>2</v>
      </c>
      <c r="C1900" s="1" t="n">
        <v>4</v>
      </c>
      <c r="D1900" s="1" t="n">
        <v>31</v>
      </c>
      <c r="E1900" s="1" t="n">
        <v>157</v>
      </c>
      <c r="F1900" s="1" t="s">
        <v>29</v>
      </c>
      <c r="G1900" s="1" t="s">
        <v>1297</v>
      </c>
      <c r="H1900" s="1" t="n">
        <v>36970</v>
      </c>
      <c r="I1900" s="1" t="n">
        <f aca="false">LEN(H1900)</f>
        <v>5</v>
      </c>
      <c r="J1900" s="1" t="n">
        <f aca="false">H1900*2</f>
        <v>73940</v>
      </c>
      <c r="K1900" s="1" t="n">
        <f aca="false">H1900*3</f>
        <v>110910</v>
      </c>
      <c r="L1900" s="1" t="n">
        <v>36952</v>
      </c>
      <c r="M1900" s="1" t="n">
        <v>37012</v>
      </c>
      <c r="N1900" s="1" t="n">
        <v>36561</v>
      </c>
      <c r="O1900" s="1" t="n">
        <v>36572</v>
      </c>
      <c r="P1900" s="1" t="n">
        <v>36468</v>
      </c>
      <c r="Q1900" s="1" t="n">
        <v>36278</v>
      </c>
      <c r="R1900" s="1" t="n">
        <v>36277</v>
      </c>
      <c r="S1900" s="1" t="n">
        <v>36223</v>
      </c>
      <c r="T1900" s="1" t="n">
        <v>36338</v>
      </c>
      <c r="U1900" s="1" t="n">
        <v>36536</v>
      </c>
      <c r="V1900" s="1" t="n">
        <v>36677</v>
      </c>
      <c r="W1900" s="1" t="n">
        <v>37072</v>
      </c>
    </row>
    <row r="1901" customFormat="false" ht="15" hidden="false" customHeight="false" outlineLevel="0" collapsed="false">
      <c r="A1901" s="1" t="n">
        <v>50</v>
      </c>
      <c r="B1901" s="1" t="n">
        <v>3</v>
      </c>
      <c r="C1901" s="1" t="n">
        <v>6</v>
      </c>
      <c r="D1901" s="1" t="n">
        <v>28</v>
      </c>
      <c r="E1901" s="1" t="n">
        <v>95</v>
      </c>
      <c r="F1901" s="1" t="s">
        <v>90</v>
      </c>
      <c r="G1901" s="1" t="s">
        <v>517</v>
      </c>
      <c r="H1901" s="1" t="n">
        <v>36989</v>
      </c>
      <c r="I1901" s="1" t="n">
        <f aca="false">LEN(H1901)</f>
        <v>5</v>
      </c>
      <c r="J1901" s="1" t="n">
        <f aca="false">H1901*2</f>
        <v>73978</v>
      </c>
      <c r="K1901" s="1" t="n">
        <f aca="false">H1901*3</f>
        <v>110967</v>
      </c>
      <c r="L1901" s="1" t="n">
        <v>37996</v>
      </c>
      <c r="M1901" s="1" t="n">
        <v>37981</v>
      </c>
      <c r="N1901" s="1" t="n">
        <v>38005</v>
      </c>
      <c r="O1901" s="1" t="n">
        <v>37690</v>
      </c>
      <c r="P1901" s="1" t="n">
        <v>37646</v>
      </c>
      <c r="Q1901" s="1" t="n">
        <v>37678</v>
      </c>
      <c r="R1901" s="1" t="n">
        <v>37464</v>
      </c>
      <c r="S1901" s="1" t="n">
        <v>37454</v>
      </c>
      <c r="T1901" s="1" t="n">
        <v>37355</v>
      </c>
      <c r="U1901" s="1" t="n">
        <v>37453</v>
      </c>
      <c r="V1901" s="1" t="n">
        <v>37258</v>
      </c>
      <c r="W1901" s="1" t="n">
        <v>36889</v>
      </c>
    </row>
    <row r="1902" customFormat="false" ht="15" hidden="false" customHeight="false" outlineLevel="0" collapsed="false">
      <c r="A1902" s="1" t="n">
        <v>50</v>
      </c>
      <c r="B1902" s="1" t="n">
        <v>4</v>
      </c>
      <c r="C1902" s="1" t="n">
        <v>9</v>
      </c>
      <c r="D1902" s="1" t="n">
        <v>41</v>
      </c>
      <c r="E1902" s="1" t="n">
        <v>7</v>
      </c>
      <c r="F1902" s="1" t="s">
        <v>93</v>
      </c>
      <c r="G1902" s="1" t="s">
        <v>1298</v>
      </c>
      <c r="H1902" s="1" t="n">
        <v>37039</v>
      </c>
      <c r="I1902" s="1" t="n">
        <f aca="false">LEN(H1902)</f>
        <v>5</v>
      </c>
      <c r="J1902" s="1" t="n">
        <f aca="false">H1902*2</f>
        <v>74078</v>
      </c>
      <c r="K1902" s="1" t="n">
        <f aca="false">H1902*3</f>
        <v>111117</v>
      </c>
      <c r="L1902" s="1" t="n">
        <v>35634</v>
      </c>
      <c r="M1902" s="1" t="n">
        <v>35560</v>
      </c>
      <c r="N1902" s="1" t="n">
        <v>35509</v>
      </c>
      <c r="O1902" s="1" t="n">
        <v>35519</v>
      </c>
      <c r="P1902" s="1" t="n">
        <v>35612</v>
      </c>
      <c r="Q1902" s="1" t="n">
        <v>35912</v>
      </c>
      <c r="R1902" s="1" t="n">
        <v>36282</v>
      </c>
      <c r="S1902" s="1" t="n">
        <v>36603</v>
      </c>
      <c r="T1902" s="1" t="n">
        <v>36818</v>
      </c>
      <c r="U1902" s="1" t="n">
        <v>36825</v>
      </c>
      <c r="V1902" s="1" t="n">
        <v>36972</v>
      </c>
      <c r="W1902" s="1" t="n">
        <v>37070</v>
      </c>
    </row>
    <row r="1903" customFormat="false" ht="15" hidden="false" customHeight="false" outlineLevel="0" collapsed="false">
      <c r="A1903" s="1" t="n">
        <v>50</v>
      </c>
      <c r="B1903" s="1" t="n">
        <v>3</v>
      </c>
      <c r="C1903" s="1" t="n">
        <v>6</v>
      </c>
      <c r="D1903" s="1" t="n">
        <v>28</v>
      </c>
      <c r="E1903" s="1" t="n">
        <v>3</v>
      </c>
      <c r="F1903" s="1" t="s">
        <v>90</v>
      </c>
      <c r="G1903" s="1" t="s">
        <v>1299</v>
      </c>
      <c r="H1903" s="1" t="n">
        <v>37057</v>
      </c>
      <c r="I1903" s="1" t="n">
        <f aca="false">LEN(H1903)</f>
        <v>5</v>
      </c>
      <c r="J1903" s="1" t="n">
        <f aca="false">H1903*2</f>
        <v>74114</v>
      </c>
      <c r="K1903" s="1" t="n">
        <f aca="false">H1903*3</f>
        <v>111171</v>
      </c>
      <c r="L1903" s="1" t="n">
        <v>34519</v>
      </c>
      <c r="M1903" s="1" t="n">
        <v>34600</v>
      </c>
      <c r="N1903" s="1" t="n">
        <v>34746</v>
      </c>
      <c r="O1903" s="1" t="n">
        <v>34946</v>
      </c>
      <c r="P1903" s="1" t="n">
        <v>35045</v>
      </c>
      <c r="Q1903" s="1" t="n">
        <v>35448</v>
      </c>
      <c r="R1903" s="1" t="n">
        <v>35688</v>
      </c>
      <c r="S1903" s="1" t="n">
        <v>36183</v>
      </c>
      <c r="T1903" s="1" t="n">
        <v>36608</v>
      </c>
      <c r="U1903" s="1" t="n">
        <v>36793</v>
      </c>
      <c r="V1903" s="1" t="n">
        <v>36868</v>
      </c>
      <c r="W1903" s="1" t="n">
        <v>37088</v>
      </c>
    </row>
    <row r="1904" customFormat="false" ht="15" hidden="false" customHeight="false" outlineLevel="0" collapsed="false">
      <c r="A1904" s="1" t="n">
        <v>50</v>
      </c>
      <c r="B1904" s="1" t="n">
        <v>2</v>
      </c>
      <c r="C1904" s="1" t="n">
        <v>3</v>
      </c>
      <c r="D1904" s="1" t="n">
        <v>26</v>
      </c>
      <c r="E1904" s="1" t="n">
        <v>41</v>
      </c>
      <c r="F1904" s="1" t="s">
        <v>138</v>
      </c>
      <c r="G1904" s="1" t="s">
        <v>337</v>
      </c>
      <c r="H1904" s="1" t="n">
        <v>37069</v>
      </c>
      <c r="I1904" s="1" t="n">
        <f aca="false">LEN(H1904)</f>
        <v>5</v>
      </c>
      <c r="J1904" s="1" t="n">
        <f aca="false">H1904*2</f>
        <v>74138</v>
      </c>
      <c r="K1904" s="1" t="n">
        <f aca="false">H1904*3</f>
        <v>111207</v>
      </c>
      <c r="L1904" s="1" t="n">
        <v>38528</v>
      </c>
      <c r="M1904" s="1" t="n">
        <v>38542</v>
      </c>
      <c r="N1904" s="1" t="n">
        <v>38356</v>
      </c>
      <c r="O1904" s="1" t="n">
        <v>38300</v>
      </c>
      <c r="P1904" s="1" t="n">
        <v>38157</v>
      </c>
      <c r="Q1904" s="1" t="n">
        <v>38123</v>
      </c>
      <c r="R1904" s="1" t="n">
        <v>37982</v>
      </c>
      <c r="S1904" s="1" t="n">
        <v>37898</v>
      </c>
      <c r="T1904" s="1" t="n">
        <v>37584</v>
      </c>
      <c r="U1904" s="1" t="n">
        <v>37409</v>
      </c>
      <c r="V1904" s="1" t="n">
        <v>37059</v>
      </c>
      <c r="W1904" s="1" t="n">
        <v>37065</v>
      </c>
    </row>
    <row r="1905" customFormat="false" ht="15" hidden="false" customHeight="false" outlineLevel="0" collapsed="false">
      <c r="A1905" s="1" t="n">
        <v>50</v>
      </c>
      <c r="B1905" s="1" t="n">
        <v>2</v>
      </c>
      <c r="C1905" s="1" t="n">
        <v>3</v>
      </c>
      <c r="D1905" s="1" t="n">
        <v>17</v>
      </c>
      <c r="E1905" s="1" t="n">
        <v>57</v>
      </c>
      <c r="F1905" s="1" t="s">
        <v>283</v>
      </c>
      <c r="G1905" s="1" t="s">
        <v>438</v>
      </c>
      <c r="H1905" s="1" t="n">
        <v>37069</v>
      </c>
      <c r="I1905" s="1" t="n">
        <f aca="false">LEN(H1905)</f>
        <v>5</v>
      </c>
      <c r="J1905" s="1" t="n">
        <f aca="false">H1905*2</f>
        <v>74138</v>
      </c>
      <c r="K1905" s="1" t="n">
        <f aca="false">H1905*3</f>
        <v>111207</v>
      </c>
      <c r="L1905" s="1" t="n">
        <v>38244</v>
      </c>
      <c r="M1905" s="1" t="n">
        <v>38216</v>
      </c>
      <c r="N1905" s="1" t="n">
        <v>37880</v>
      </c>
      <c r="O1905" s="1" t="n">
        <v>37587</v>
      </c>
      <c r="P1905" s="1" t="n">
        <v>37705</v>
      </c>
      <c r="Q1905" s="1" t="n">
        <v>37630</v>
      </c>
      <c r="R1905" s="1" t="n">
        <v>37452</v>
      </c>
      <c r="S1905" s="1" t="n">
        <v>37387</v>
      </c>
      <c r="T1905" s="1" t="n">
        <v>37272</v>
      </c>
      <c r="U1905" s="1" t="n">
        <v>37224</v>
      </c>
      <c r="V1905" s="1" t="n">
        <v>37090</v>
      </c>
      <c r="W1905" s="1" t="n">
        <v>37050</v>
      </c>
    </row>
    <row r="1906" customFormat="false" ht="15" hidden="false" customHeight="false" outlineLevel="0" collapsed="false">
      <c r="A1906" s="1" t="n">
        <v>50</v>
      </c>
      <c r="B1906" s="1" t="n">
        <v>3</v>
      </c>
      <c r="C1906" s="1" t="n">
        <v>6</v>
      </c>
      <c r="D1906" s="1" t="n">
        <v>21</v>
      </c>
      <c r="E1906" s="1" t="n">
        <v>83</v>
      </c>
      <c r="F1906" s="1" t="s">
        <v>149</v>
      </c>
      <c r="G1906" s="1" t="s">
        <v>1300</v>
      </c>
      <c r="H1906" s="1" t="n">
        <v>37121</v>
      </c>
      <c r="I1906" s="1" t="n">
        <f aca="false">LEN(H1906)</f>
        <v>5</v>
      </c>
      <c r="J1906" s="1" t="n">
        <f aca="false">H1906*2</f>
        <v>74242</v>
      </c>
      <c r="K1906" s="1" t="n">
        <f aca="false">H1906*3</f>
        <v>111363</v>
      </c>
      <c r="L1906" s="1" t="n">
        <v>37024</v>
      </c>
      <c r="M1906" s="1" t="n">
        <v>37049</v>
      </c>
      <c r="N1906" s="1" t="n">
        <v>36869</v>
      </c>
      <c r="O1906" s="1" t="n">
        <v>36770</v>
      </c>
      <c r="P1906" s="1" t="n">
        <v>36898</v>
      </c>
      <c r="Q1906" s="1" t="n">
        <v>36789</v>
      </c>
      <c r="R1906" s="1" t="n">
        <v>36926</v>
      </c>
      <c r="S1906" s="1" t="n">
        <v>36859</v>
      </c>
      <c r="T1906" s="1" t="n">
        <v>36932</v>
      </c>
      <c r="U1906" s="1" t="n">
        <v>36862</v>
      </c>
      <c r="V1906" s="1" t="n">
        <v>36932</v>
      </c>
      <c r="W1906" s="1" t="n">
        <v>37205</v>
      </c>
    </row>
    <row r="1907" customFormat="false" ht="15" hidden="false" customHeight="false" outlineLevel="0" collapsed="false">
      <c r="A1907" s="1" t="n">
        <v>50</v>
      </c>
      <c r="B1907" s="1" t="n">
        <v>2</v>
      </c>
      <c r="C1907" s="1" t="n">
        <v>3</v>
      </c>
      <c r="D1907" s="1" t="n">
        <v>18</v>
      </c>
      <c r="E1907" s="1" t="n">
        <v>69</v>
      </c>
      <c r="F1907" s="1" t="s">
        <v>395</v>
      </c>
      <c r="G1907" s="1" t="s">
        <v>1301</v>
      </c>
      <c r="H1907" s="1" t="n">
        <v>37124</v>
      </c>
      <c r="I1907" s="1" t="n">
        <f aca="false">LEN(H1907)</f>
        <v>5</v>
      </c>
      <c r="J1907" s="1" t="n">
        <f aca="false">H1907*2</f>
        <v>74248</v>
      </c>
      <c r="K1907" s="1" t="n">
        <f aca="false">H1907*3</f>
        <v>111372</v>
      </c>
      <c r="L1907" s="1" t="n">
        <v>38078</v>
      </c>
      <c r="M1907" s="1" t="n">
        <v>38068</v>
      </c>
      <c r="N1907" s="1" t="n">
        <v>37877</v>
      </c>
      <c r="O1907" s="1" t="n">
        <v>37992</v>
      </c>
      <c r="P1907" s="1" t="n">
        <v>37875</v>
      </c>
      <c r="Q1907" s="1" t="n">
        <v>37768</v>
      </c>
      <c r="R1907" s="1" t="n">
        <v>37650</v>
      </c>
      <c r="S1907" s="1" t="n">
        <v>37601</v>
      </c>
      <c r="T1907" s="1" t="n">
        <v>37447</v>
      </c>
      <c r="U1907" s="1" t="n">
        <v>37244</v>
      </c>
      <c r="V1907" s="1" t="n">
        <v>37205</v>
      </c>
      <c r="W1907" s="1" t="n">
        <v>37109</v>
      </c>
    </row>
    <row r="1908" customFormat="false" ht="15" hidden="false" customHeight="false" outlineLevel="0" collapsed="false">
      <c r="A1908" s="1" t="n">
        <v>50</v>
      </c>
      <c r="B1908" s="1" t="n">
        <v>1</v>
      </c>
      <c r="C1908" s="1" t="n">
        <v>1</v>
      </c>
      <c r="D1908" s="1" t="n">
        <v>50</v>
      </c>
      <c r="E1908" s="1" t="n">
        <v>3</v>
      </c>
      <c r="F1908" s="1" t="s">
        <v>405</v>
      </c>
      <c r="G1908" s="1" t="s">
        <v>1302</v>
      </c>
      <c r="H1908" s="1" t="n">
        <v>37125</v>
      </c>
      <c r="I1908" s="1" t="n">
        <f aca="false">LEN(H1908)</f>
        <v>5</v>
      </c>
      <c r="J1908" s="1" t="n">
        <f aca="false">H1908*2</f>
        <v>74250</v>
      </c>
      <c r="K1908" s="1" t="n">
        <f aca="false">H1908*3</f>
        <v>111375</v>
      </c>
      <c r="L1908" s="1" t="n">
        <v>36969</v>
      </c>
      <c r="M1908" s="1" t="n">
        <v>36965</v>
      </c>
      <c r="N1908" s="1" t="n">
        <v>36974</v>
      </c>
      <c r="O1908" s="1" t="n">
        <v>37105</v>
      </c>
      <c r="P1908" s="1" t="n">
        <v>37083</v>
      </c>
      <c r="Q1908" s="1" t="n">
        <v>37062</v>
      </c>
      <c r="R1908" s="1" t="n">
        <v>36960</v>
      </c>
      <c r="S1908" s="1" t="n">
        <v>37127</v>
      </c>
      <c r="T1908" s="1" t="n">
        <v>37077</v>
      </c>
      <c r="U1908" s="1" t="n">
        <v>37168</v>
      </c>
      <c r="V1908" s="1" t="n">
        <v>37151</v>
      </c>
      <c r="W1908" s="1" t="n">
        <v>37089</v>
      </c>
    </row>
    <row r="1909" customFormat="false" ht="15" hidden="false" customHeight="false" outlineLevel="0" collapsed="false">
      <c r="A1909" s="1" t="n">
        <v>50</v>
      </c>
      <c r="B1909" s="1" t="n">
        <v>2</v>
      </c>
      <c r="C1909" s="1" t="n">
        <v>3</v>
      </c>
      <c r="D1909" s="1" t="n">
        <v>18</v>
      </c>
      <c r="E1909" s="1" t="n">
        <v>87</v>
      </c>
      <c r="F1909" s="1" t="s">
        <v>395</v>
      </c>
      <c r="G1909" s="1" t="s">
        <v>1303</v>
      </c>
      <c r="H1909" s="1" t="n">
        <v>37128</v>
      </c>
      <c r="I1909" s="1" t="n">
        <f aca="false">LEN(H1909)</f>
        <v>5</v>
      </c>
      <c r="J1909" s="1" t="n">
        <f aca="false">H1909*2</f>
        <v>74256</v>
      </c>
      <c r="K1909" s="1" t="n">
        <f aca="false">H1909*3</f>
        <v>111384</v>
      </c>
      <c r="L1909" s="1" t="n">
        <v>34789</v>
      </c>
      <c r="M1909" s="1" t="n">
        <v>34892</v>
      </c>
      <c r="N1909" s="1" t="n">
        <v>35299</v>
      </c>
      <c r="O1909" s="1" t="n">
        <v>35453</v>
      </c>
      <c r="P1909" s="1" t="n">
        <v>35711</v>
      </c>
      <c r="Q1909" s="1" t="n">
        <v>36017</v>
      </c>
      <c r="R1909" s="1" t="n">
        <v>36283</v>
      </c>
      <c r="S1909" s="1" t="n">
        <v>36613</v>
      </c>
      <c r="T1909" s="1" t="n">
        <v>36931</v>
      </c>
      <c r="U1909" s="1" t="n">
        <v>37181</v>
      </c>
      <c r="V1909" s="1" t="n">
        <v>37119</v>
      </c>
      <c r="W1909" s="1" t="n">
        <v>37134</v>
      </c>
    </row>
    <row r="1910" customFormat="false" ht="15" hidden="false" customHeight="false" outlineLevel="0" collapsed="false">
      <c r="A1910" s="1" t="n">
        <v>50</v>
      </c>
      <c r="B1910" s="1" t="n">
        <v>3</v>
      </c>
      <c r="C1910" s="1" t="n">
        <v>6</v>
      </c>
      <c r="D1910" s="1" t="n">
        <v>28</v>
      </c>
      <c r="E1910" s="1" t="n">
        <v>93</v>
      </c>
      <c r="F1910" s="1" t="s">
        <v>90</v>
      </c>
      <c r="G1910" s="1" t="s">
        <v>300</v>
      </c>
      <c r="H1910" s="1" t="n">
        <v>37144</v>
      </c>
      <c r="I1910" s="1" t="n">
        <f aca="false">LEN(H1910)</f>
        <v>5</v>
      </c>
      <c r="J1910" s="1" t="n">
        <f aca="false">H1910*2</f>
        <v>74288</v>
      </c>
      <c r="K1910" s="1" t="n">
        <f aca="false">H1910*3</f>
        <v>111432</v>
      </c>
      <c r="L1910" s="1" t="n">
        <v>34947</v>
      </c>
      <c r="M1910" s="1" t="n">
        <v>35004</v>
      </c>
      <c r="N1910" s="1" t="n">
        <v>35052</v>
      </c>
      <c r="O1910" s="1" t="n">
        <v>35345</v>
      </c>
      <c r="P1910" s="1" t="n">
        <v>35767</v>
      </c>
      <c r="Q1910" s="1" t="n">
        <v>35720</v>
      </c>
      <c r="R1910" s="1" t="n">
        <v>36052</v>
      </c>
      <c r="S1910" s="1" t="n">
        <v>36374</v>
      </c>
      <c r="T1910" s="1" t="n">
        <v>36950</v>
      </c>
      <c r="U1910" s="1" t="n">
        <v>37351</v>
      </c>
      <c r="V1910" s="1" t="n">
        <v>37231</v>
      </c>
      <c r="W1910" s="1" t="n">
        <v>37104</v>
      </c>
    </row>
    <row r="1911" customFormat="false" ht="15" hidden="false" customHeight="false" outlineLevel="0" collapsed="false">
      <c r="A1911" s="1" t="n">
        <v>50</v>
      </c>
      <c r="B1911" s="1" t="n">
        <v>3</v>
      </c>
      <c r="C1911" s="1" t="n">
        <v>6</v>
      </c>
      <c r="D1911" s="1" t="n">
        <v>21</v>
      </c>
      <c r="E1911" s="1" t="n">
        <v>35</v>
      </c>
      <c r="F1911" s="1" t="s">
        <v>149</v>
      </c>
      <c r="G1911" s="1" t="s">
        <v>1304</v>
      </c>
      <c r="H1911" s="1" t="n">
        <v>37191</v>
      </c>
      <c r="I1911" s="1" t="n">
        <f aca="false">LEN(H1911)</f>
        <v>5</v>
      </c>
      <c r="J1911" s="1" t="n">
        <f aca="false">H1911*2</f>
        <v>74382</v>
      </c>
      <c r="K1911" s="1" t="n">
        <f aca="false">H1911*3</f>
        <v>111573</v>
      </c>
      <c r="L1911" s="1" t="n">
        <v>34182</v>
      </c>
      <c r="M1911" s="1" t="n">
        <v>34160</v>
      </c>
      <c r="N1911" s="1" t="n">
        <v>34439</v>
      </c>
      <c r="O1911" s="1" t="n">
        <v>34499</v>
      </c>
      <c r="P1911" s="1" t="n">
        <v>34896</v>
      </c>
      <c r="Q1911" s="1" t="n">
        <v>35327</v>
      </c>
      <c r="R1911" s="1" t="n">
        <v>35788</v>
      </c>
      <c r="S1911" s="1" t="n">
        <v>36375</v>
      </c>
      <c r="T1911" s="1" t="n">
        <v>36585</v>
      </c>
      <c r="U1911" s="1" t="n">
        <v>36686</v>
      </c>
      <c r="V1911" s="1" t="n">
        <v>36886</v>
      </c>
      <c r="W1911" s="1" t="n">
        <v>37281</v>
      </c>
    </row>
    <row r="1912" customFormat="false" ht="15" hidden="false" customHeight="false" outlineLevel="0" collapsed="false">
      <c r="A1912" s="1" t="n">
        <v>50</v>
      </c>
      <c r="B1912" s="1" t="n">
        <v>3</v>
      </c>
      <c r="C1912" s="1" t="n">
        <v>5</v>
      </c>
      <c r="D1912" s="1" t="n">
        <v>37</v>
      </c>
      <c r="E1912" s="1" t="n">
        <v>3</v>
      </c>
      <c r="F1912" s="1" t="s">
        <v>287</v>
      </c>
      <c r="G1912" s="1" t="s">
        <v>525</v>
      </c>
      <c r="H1912" s="1" t="n">
        <v>37198</v>
      </c>
      <c r="I1912" s="1" t="n">
        <f aca="false">LEN(H1912)</f>
        <v>5</v>
      </c>
      <c r="J1912" s="1" t="n">
        <f aca="false">H1912*2</f>
        <v>74396</v>
      </c>
      <c r="K1912" s="1" t="n">
        <f aca="false">H1912*3</f>
        <v>111594</v>
      </c>
      <c r="L1912" s="1" t="n">
        <v>33566</v>
      </c>
      <c r="M1912" s="1" t="n">
        <v>33774</v>
      </c>
      <c r="N1912" s="1" t="n">
        <v>34187</v>
      </c>
      <c r="O1912" s="1" t="n">
        <v>34665</v>
      </c>
      <c r="P1912" s="1" t="n">
        <v>34998</v>
      </c>
      <c r="Q1912" s="1" t="n">
        <v>35343</v>
      </c>
      <c r="R1912" s="1" t="n">
        <v>35786</v>
      </c>
      <c r="S1912" s="1" t="n">
        <v>36243</v>
      </c>
      <c r="T1912" s="1" t="n">
        <v>36609</v>
      </c>
      <c r="U1912" s="1" t="n">
        <v>36840</v>
      </c>
      <c r="V1912" s="1" t="n">
        <v>37053</v>
      </c>
      <c r="W1912" s="1" t="n">
        <v>37239</v>
      </c>
    </row>
    <row r="1913" customFormat="false" ht="15" hidden="false" customHeight="false" outlineLevel="0" collapsed="false">
      <c r="A1913" s="1" t="n">
        <v>50</v>
      </c>
      <c r="B1913" s="1" t="n">
        <v>4</v>
      </c>
      <c r="C1913" s="1" t="n">
        <v>8</v>
      </c>
      <c r="D1913" s="1" t="n">
        <v>4</v>
      </c>
      <c r="E1913" s="1" t="n">
        <v>9</v>
      </c>
      <c r="F1913" s="1" t="s">
        <v>541</v>
      </c>
      <c r="G1913" s="1" t="s">
        <v>176</v>
      </c>
      <c r="H1913" s="1" t="n">
        <v>37220</v>
      </c>
      <c r="I1913" s="1" t="n">
        <f aca="false">LEN(H1913)</f>
        <v>5</v>
      </c>
      <c r="J1913" s="1" t="n">
        <f aca="false">H1913*2</f>
        <v>74440</v>
      </c>
      <c r="K1913" s="1" t="n">
        <f aca="false">H1913*3</f>
        <v>111660</v>
      </c>
      <c r="L1913" s="1" t="n">
        <v>33475</v>
      </c>
      <c r="M1913" s="1" t="n">
        <v>33511</v>
      </c>
      <c r="N1913" s="1" t="n">
        <v>33356</v>
      </c>
      <c r="O1913" s="1" t="n">
        <v>33224</v>
      </c>
      <c r="P1913" s="1" t="n">
        <v>32985</v>
      </c>
      <c r="Q1913" s="1" t="n">
        <v>32703</v>
      </c>
      <c r="R1913" s="1" t="n">
        <v>32964</v>
      </c>
      <c r="S1913" s="1" t="n">
        <v>33701</v>
      </c>
      <c r="T1913" s="1" t="n">
        <v>35175</v>
      </c>
      <c r="U1913" s="1" t="n">
        <v>36639</v>
      </c>
      <c r="V1913" s="1" t="n">
        <v>37525</v>
      </c>
      <c r="W1913" s="1" t="n">
        <v>37110</v>
      </c>
    </row>
    <row r="1914" customFormat="false" ht="15" hidden="false" customHeight="false" outlineLevel="0" collapsed="false">
      <c r="A1914" s="1" t="n">
        <v>50</v>
      </c>
      <c r="B1914" s="1" t="n">
        <v>4</v>
      </c>
      <c r="C1914" s="1" t="n">
        <v>8</v>
      </c>
      <c r="D1914" s="1" t="n">
        <v>16</v>
      </c>
      <c r="E1914" s="1" t="n">
        <v>57</v>
      </c>
      <c r="F1914" s="1" t="s">
        <v>64</v>
      </c>
      <c r="G1914" s="1" t="s">
        <v>1305</v>
      </c>
      <c r="H1914" s="1" t="n">
        <v>37244</v>
      </c>
      <c r="I1914" s="1" t="n">
        <f aca="false">LEN(H1914)</f>
        <v>5</v>
      </c>
      <c r="J1914" s="1" t="n">
        <f aca="false">H1914*2</f>
        <v>74488</v>
      </c>
      <c r="K1914" s="1" t="n">
        <f aca="false">H1914*3</f>
        <v>111732</v>
      </c>
      <c r="L1914" s="1" t="n">
        <v>34925</v>
      </c>
      <c r="M1914" s="1" t="n">
        <v>34878</v>
      </c>
      <c r="N1914" s="1" t="n">
        <v>35285</v>
      </c>
      <c r="O1914" s="1" t="n">
        <v>35183</v>
      </c>
      <c r="P1914" s="1" t="n">
        <v>35473</v>
      </c>
      <c r="Q1914" s="1" t="n">
        <v>35864</v>
      </c>
      <c r="R1914" s="1" t="n">
        <v>35958</v>
      </c>
      <c r="S1914" s="1" t="n">
        <v>36251</v>
      </c>
      <c r="T1914" s="1" t="n">
        <v>36179</v>
      </c>
      <c r="U1914" s="1" t="n">
        <v>36524</v>
      </c>
      <c r="V1914" s="1" t="n">
        <v>36939</v>
      </c>
      <c r="W1914" s="1" t="n">
        <v>37334</v>
      </c>
    </row>
    <row r="1915" customFormat="false" ht="15" hidden="false" customHeight="false" outlineLevel="0" collapsed="false">
      <c r="A1915" s="1" t="n">
        <v>50</v>
      </c>
      <c r="B1915" s="1" t="n">
        <v>3</v>
      </c>
      <c r="C1915" s="1" t="n">
        <v>7</v>
      </c>
      <c r="D1915" s="1" t="n">
        <v>40</v>
      </c>
      <c r="E1915" s="1" t="n">
        <v>123</v>
      </c>
      <c r="F1915" s="1" t="s">
        <v>168</v>
      </c>
      <c r="G1915" s="1" t="s">
        <v>1201</v>
      </c>
      <c r="H1915" s="1" t="n">
        <v>37492</v>
      </c>
      <c r="I1915" s="1" t="n">
        <f aca="false">LEN(H1915)</f>
        <v>5</v>
      </c>
      <c r="J1915" s="1" t="n">
        <f aca="false">H1915*2</f>
        <v>74984</v>
      </c>
      <c r="K1915" s="1" t="n">
        <f aca="false">H1915*3</f>
        <v>112476</v>
      </c>
      <c r="L1915" s="1" t="n">
        <v>35146</v>
      </c>
      <c r="M1915" s="1" t="n">
        <v>35148</v>
      </c>
      <c r="N1915" s="1" t="n">
        <v>34866</v>
      </c>
      <c r="O1915" s="1" t="n">
        <v>34929</v>
      </c>
      <c r="P1915" s="1" t="n">
        <v>35048</v>
      </c>
      <c r="Q1915" s="1" t="n">
        <v>35097</v>
      </c>
      <c r="R1915" s="1" t="n">
        <v>35267</v>
      </c>
      <c r="S1915" s="1" t="n">
        <v>35525</v>
      </c>
      <c r="T1915" s="1" t="n">
        <v>36157</v>
      </c>
      <c r="U1915" s="1" t="n">
        <v>36687</v>
      </c>
      <c r="V1915" s="1" t="n">
        <v>37283</v>
      </c>
      <c r="W1915" s="1" t="n">
        <v>37566</v>
      </c>
    </row>
    <row r="1916" customFormat="false" ht="15" hidden="false" customHeight="false" outlineLevel="0" collapsed="false">
      <c r="A1916" s="1" t="n">
        <v>50</v>
      </c>
      <c r="B1916" s="1" t="n">
        <v>3</v>
      </c>
      <c r="C1916" s="1" t="n">
        <v>5</v>
      </c>
      <c r="D1916" s="1" t="n">
        <v>45</v>
      </c>
      <c r="E1916" s="1" t="n">
        <v>71</v>
      </c>
      <c r="F1916" s="1" t="s">
        <v>644</v>
      </c>
      <c r="G1916" s="1" t="s">
        <v>1306</v>
      </c>
      <c r="H1916" s="1" t="n">
        <v>37508</v>
      </c>
      <c r="I1916" s="1" t="n">
        <f aca="false">LEN(H1916)</f>
        <v>5</v>
      </c>
      <c r="J1916" s="1" t="n">
        <f aca="false">H1916*2</f>
        <v>75016</v>
      </c>
      <c r="K1916" s="1" t="n">
        <f aca="false">H1916*3</f>
        <v>112524</v>
      </c>
      <c r="L1916" s="1" t="n">
        <v>35979</v>
      </c>
      <c r="M1916" s="1" t="n">
        <v>35958</v>
      </c>
      <c r="N1916" s="1" t="n">
        <v>36053</v>
      </c>
      <c r="O1916" s="1" t="n">
        <v>36244</v>
      </c>
      <c r="P1916" s="1" t="n">
        <v>36226</v>
      </c>
      <c r="Q1916" s="1" t="n">
        <v>36312</v>
      </c>
      <c r="R1916" s="1" t="n">
        <v>36399</v>
      </c>
      <c r="S1916" s="1" t="n">
        <v>36746</v>
      </c>
      <c r="T1916" s="1" t="n">
        <v>37061</v>
      </c>
      <c r="U1916" s="1" t="n">
        <v>37192</v>
      </c>
      <c r="V1916" s="1" t="n">
        <v>37413</v>
      </c>
      <c r="W1916" s="1" t="n">
        <v>37575</v>
      </c>
    </row>
    <row r="1917" customFormat="false" ht="15" hidden="false" customHeight="false" outlineLevel="0" collapsed="false">
      <c r="A1917" s="1" t="n">
        <v>50</v>
      </c>
      <c r="B1917" s="1" t="n">
        <v>4</v>
      </c>
      <c r="C1917" s="1" t="n">
        <v>8</v>
      </c>
      <c r="D1917" s="1" t="n">
        <v>16</v>
      </c>
      <c r="E1917" s="1" t="n">
        <v>65</v>
      </c>
      <c r="F1917" s="1" t="s">
        <v>64</v>
      </c>
      <c r="G1917" s="1" t="s">
        <v>498</v>
      </c>
      <c r="H1917" s="1" t="n">
        <v>37536</v>
      </c>
      <c r="I1917" s="1" t="n">
        <f aca="false">LEN(H1917)</f>
        <v>5</v>
      </c>
      <c r="J1917" s="1" t="n">
        <f aca="false">H1917*2</f>
        <v>75072</v>
      </c>
      <c r="K1917" s="1" t="n">
        <f aca="false">H1917*3</f>
        <v>112608</v>
      </c>
      <c r="L1917" s="1" t="n">
        <v>27491</v>
      </c>
      <c r="M1917" s="1" t="n">
        <v>27519</v>
      </c>
      <c r="N1917" s="1" t="n">
        <v>27699</v>
      </c>
      <c r="O1917" s="1" t="n">
        <v>28478</v>
      </c>
      <c r="P1917" s="1" t="n">
        <v>29997</v>
      </c>
      <c r="Q1917" s="1" t="n">
        <v>31990</v>
      </c>
      <c r="R1917" s="1" t="n">
        <v>33807</v>
      </c>
      <c r="S1917" s="1" t="n">
        <v>34984</v>
      </c>
      <c r="T1917" s="1" t="n">
        <v>35771</v>
      </c>
      <c r="U1917" s="1" t="n">
        <v>36564</v>
      </c>
      <c r="V1917" s="1" t="n">
        <v>37121</v>
      </c>
      <c r="W1917" s="1" t="n">
        <v>37623</v>
      </c>
    </row>
    <row r="1918" customFormat="false" ht="15" hidden="false" customHeight="false" outlineLevel="0" collapsed="false">
      <c r="A1918" s="1" t="n">
        <v>50</v>
      </c>
      <c r="B1918" s="1" t="n">
        <v>3</v>
      </c>
      <c r="C1918" s="1" t="n">
        <v>5</v>
      </c>
      <c r="D1918" s="1" t="n">
        <v>51</v>
      </c>
      <c r="E1918" s="1" t="n">
        <v>187</v>
      </c>
      <c r="F1918" s="1" t="s">
        <v>151</v>
      </c>
      <c r="G1918" s="1" t="s">
        <v>374</v>
      </c>
      <c r="H1918" s="1" t="n">
        <v>37575</v>
      </c>
      <c r="I1918" s="1" t="n">
        <f aca="false">LEN(H1918)</f>
        <v>5</v>
      </c>
      <c r="J1918" s="1" t="n">
        <f aca="false">H1918*2</f>
        <v>75150</v>
      </c>
      <c r="K1918" s="1" t="n">
        <f aca="false">H1918*3</f>
        <v>112725</v>
      </c>
      <c r="L1918" s="1" t="n">
        <v>31553</v>
      </c>
      <c r="M1918" s="1" t="n">
        <v>31690</v>
      </c>
      <c r="N1918" s="1" t="n">
        <v>32222</v>
      </c>
      <c r="O1918" s="1" t="n">
        <v>33031</v>
      </c>
      <c r="P1918" s="1" t="n">
        <v>33797</v>
      </c>
      <c r="Q1918" s="1" t="n">
        <v>34434</v>
      </c>
      <c r="R1918" s="1" t="n">
        <v>35405</v>
      </c>
      <c r="S1918" s="1" t="n">
        <v>36231</v>
      </c>
      <c r="T1918" s="1" t="n">
        <v>36814</v>
      </c>
      <c r="U1918" s="1" t="n">
        <v>37259</v>
      </c>
      <c r="V1918" s="1" t="n">
        <v>37240</v>
      </c>
      <c r="W1918" s="1" t="n">
        <v>37676</v>
      </c>
    </row>
    <row r="1919" customFormat="false" ht="15" hidden="false" customHeight="false" outlineLevel="0" collapsed="false">
      <c r="A1919" s="1" t="n">
        <v>50</v>
      </c>
      <c r="B1919" s="1" t="n">
        <v>2</v>
      </c>
      <c r="C1919" s="1" t="n">
        <v>3</v>
      </c>
      <c r="D1919" s="1" t="n">
        <v>39</v>
      </c>
      <c r="E1919" s="1" t="n">
        <v>171</v>
      </c>
      <c r="F1919" s="1" t="s">
        <v>774</v>
      </c>
      <c r="G1919" s="1" t="s">
        <v>1056</v>
      </c>
      <c r="H1919" s="1" t="n">
        <v>37642</v>
      </c>
      <c r="I1919" s="1" t="n">
        <f aca="false">LEN(H1919)</f>
        <v>5</v>
      </c>
      <c r="J1919" s="1" t="n">
        <f aca="false">H1919*2</f>
        <v>75284</v>
      </c>
      <c r="K1919" s="1" t="n">
        <f aca="false">H1919*3</f>
        <v>112926</v>
      </c>
      <c r="L1919" s="1" t="n">
        <v>39189</v>
      </c>
      <c r="M1919" s="1" t="n">
        <v>39199</v>
      </c>
      <c r="N1919" s="1" t="n">
        <v>39085</v>
      </c>
      <c r="O1919" s="1" t="n">
        <v>38959</v>
      </c>
      <c r="P1919" s="1" t="n">
        <v>38753</v>
      </c>
      <c r="Q1919" s="1" t="n">
        <v>38719</v>
      </c>
      <c r="R1919" s="1" t="n">
        <v>38546</v>
      </c>
      <c r="S1919" s="1" t="n">
        <v>38547</v>
      </c>
      <c r="T1919" s="1" t="n">
        <v>38532</v>
      </c>
      <c r="U1919" s="1" t="n">
        <v>38297</v>
      </c>
      <c r="V1919" s="1" t="n">
        <v>37950</v>
      </c>
      <c r="W1919" s="1" t="n">
        <v>37535</v>
      </c>
    </row>
    <row r="1920" customFormat="false" ht="15" hidden="false" customHeight="false" outlineLevel="0" collapsed="false">
      <c r="A1920" s="1" t="n">
        <v>50</v>
      </c>
      <c r="B1920" s="1" t="n">
        <v>2</v>
      </c>
      <c r="C1920" s="1" t="n">
        <v>3</v>
      </c>
      <c r="D1920" s="1" t="n">
        <v>55</v>
      </c>
      <c r="E1920" s="1" t="n">
        <v>83</v>
      </c>
      <c r="F1920" s="1" t="s">
        <v>275</v>
      </c>
      <c r="G1920" s="1" t="s">
        <v>1307</v>
      </c>
      <c r="H1920" s="1" t="n">
        <v>37660</v>
      </c>
      <c r="I1920" s="1" t="n">
        <f aca="false">LEN(H1920)</f>
        <v>5</v>
      </c>
      <c r="J1920" s="1" t="n">
        <f aca="false">H1920*2</f>
        <v>75320</v>
      </c>
      <c r="K1920" s="1" t="n">
        <f aca="false">H1920*3</f>
        <v>112980</v>
      </c>
      <c r="L1920" s="1" t="n">
        <v>35657</v>
      </c>
      <c r="M1920" s="1" t="n">
        <v>35804</v>
      </c>
      <c r="N1920" s="1" t="n">
        <v>36149</v>
      </c>
      <c r="O1920" s="1" t="n">
        <v>36458</v>
      </c>
      <c r="P1920" s="1" t="n">
        <v>36889</v>
      </c>
      <c r="Q1920" s="1" t="n">
        <v>37354</v>
      </c>
      <c r="R1920" s="1" t="n">
        <v>37563</v>
      </c>
      <c r="S1920" s="1" t="n">
        <v>37756</v>
      </c>
      <c r="T1920" s="1" t="n">
        <v>37805</v>
      </c>
      <c r="U1920" s="1" t="n">
        <v>37816</v>
      </c>
      <c r="V1920" s="1" t="n">
        <v>37655</v>
      </c>
      <c r="W1920" s="1" t="n">
        <v>37652</v>
      </c>
    </row>
    <row r="1921" customFormat="false" ht="15" hidden="false" customHeight="false" outlineLevel="0" collapsed="false">
      <c r="A1921" s="1" t="n">
        <v>50</v>
      </c>
      <c r="B1921" s="1" t="n">
        <v>2</v>
      </c>
      <c r="C1921" s="1" t="n">
        <v>3</v>
      </c>
      <c r="D1921" s="1" t="n">
        <v>17</v>
      </c>
      <c r="E1921" s="1" t="n">
        <v>27</v>
      </c>
      <c r="F1921" s="1" t="s">
        <v>283</v>
      </c>
      <c r="G1921" s="1" t="s">
        <v>650</v>
      </c>
      <c r="H1921" s="1" t="n">
        <v>37762</v>
      </c>
      <c r="I1921" s="1" t="n">
        <f aca="false">LEN(H1921)</f>
        <v>5</v>
      </c>
      <c r="J1921" s="1" t="n">
        <f aca="false">H1921*2</f>
        <v>75524</v>
      </c>
      <c r="K1921" s="1" t="n">
        <f aca="false">H1921*3</f>
        <v>113286</v>
      </c>
      <c r="L1921" s="1" t="n">
        <v>35536</v>
      </c>
      <c r="M1921" s="1" t="n">
        <v>35565</v>
      </c>
      <c r="N1921" s="1" t="n">
        <v>35792</v>
      </c>
      <c r="O1921" s="1" t="n">
        <v>36003</v>
      </c>
      <c r="P1921" s="1" t="n">
        <v>36231</v>
      </c>
      <c r="Q1921" s="1" t="n">
        <v>36495</v>
      </c>
      <c r="R1921" s="1" t="n">
        <v>36681</v>
      </c>
      <c r="S1921" s="1" t="n">
        <v>37051</v>
      </c>
      <c r="T1921" s="1" t="n">
        <v>37160</v>
      </c>
      <c r="U1921" s="1" t="n">
        <v>37472</v>
      </c>
      <c r="V1921" s="1" t="n">
        <v>37459</v>
      </c>
      <c r="W1921" s="1" t="n">
        <v>37833</v>
      </c>
    </row>
    <row r="1922" customFormat="false" ht="15" hidden="false" customHeight="false" outlineLevel="0" collapsed="false">
      <c r="A1922" s="1" t="n">
        <v>50</v>
      </c>
      <c r="B1922" s="1" t="n">
        <v>3</v>
      </c>
      <c r="C1922" s="1" t="n">
        <v>6</v>
      </c>
      <c r="D1922" s="1" t="n">
        <v>1</v>
      </c>
      <c r="E1922" s="1" t="n">
        <v>39</v>
      </c>
      <c r="F1922" s="1" t="s">
        <v>577</v>
      </c>
      <c r="G1922" s="1" t="s">
        <v>983</v>
      </c>
      <c r="H1922" s="1" t="n">
        <v>37765</v>
      </c>
      <c r="I1922" s="1" t="n">
        <f aca="false">LEN(H1922)</f>
        <v>5</v>
      </c>
      <c r="J1922" s="1" t="n">
        <f aca="false">H1922*2</f>
        <v>75530</v>
      </c>
      <c r="K1922" s="1" t="n">
        <f aca="false">H1922*3</f>
        <v>113295</v>
      </c>
      <c r="L1922" s="1" t="n">
        <v>37640</v>
      </c>
      <c r="M1922" s="1" t="n">
        <v>37514</v>
      </c>
      <c r="N1922" s="1" t="n">
        <v>37069</v>
      </c>
      <c r="O1922" s="1" t="n">
        <v>36901</v>
      </c>
      <c r="P1922" s="1" t="n">
        <v>36860</v>
      </c>
      <c r="Q1922" s="1" t="n">
        <v>36806</v>
      </c>
      <c r="R1922" s="1" t="n">
        <v>37204</v>
      </c>
      <c r="S1922" s="1" t="n">
        <v>37441</v>
      </c>
      <c r="T1922" s="1" t="n">
        <v>37631</v>
      </c>
      <c r="U1922" s="1" t="n">
        <v>37545</v>
      </c>
      <c r="V1922" s="1" t="n">
        <v>37648</v>
      </c>
      <c r="W1922" s="1" t="n">
        <v>37776</v>
      </c>
    </row>
    <row r="1923" customFormat="false" ht="15" hidden="false" customHeight="false" outlineLevel="0" collapsed="false">
      <c r="A1923" s="1" t="n">
        <v>50</v>
      </c>
      <c r="B1923" s="1" t="n">
        <v>3</v>
      </c>
      <c r="C1923" s="1" t="n">
        <v>5</v>
      </c>
      <c r="D1923" s="1" t="n">
        <v>24</v>
      </c>
      <c r="E1923" s="1" t="n">
        <v>41</v>
      </c>
      <c r="F1923" s="1" t="s">
        <v>1001</v>
      </c>
      <c r="G1923" s="1" t="s">
        <v>445</v>
      </c>
      <c r="H1923" s="1" t="n">
        <v>37782</v>
      </c>
      <c r="I1923" s="1" t="n">
        <f aca="false">LEN(H1923)</f>
        <v>5</v>
      </c>
      <c r="J1923" s="1" t="n">
        <f aca="false">H1923*2</f>
        <v>75564</v>
      </c>
      <c r="K1923" s="1" t="n">
        <f aca="false">H1923*3</f>
        <v>113346</v>
      </c>
      <c r="L1923" s="1" t="n">
        <v>33806</v>
      </c>
      <c r="M1923" s="1" t="n">
        <v>33895</v>
      </c>
      <c r="N1923" s="1" t="n">
        <v>34231</v>
      </c>
      <c r="O1923" s="1" t="n">
        <v>34628</v>
      </c>
      <c r="P1923" s="1" t="n">
        <v>34994</v>
      </c>
      <c r="Q1923" s="1" t="n">
        <v>35793</v>
      </c>
      <c r="R1923" s="1" t="n">
        <v>36423</v>
      </c>
      <c r="S1923" s="1" t="n">
        <v>37000</v>
      </c>
      <c r="T1923" s="1" t="n">
        <v>37167</v>
      </c>
      <c r="U1923" s="1" t="n">
        <v>37307</v>
      </c>
      <c r="V1923" s="1" t="n">
        <v>37496</v>
      </c>
      <c r="W1923" s="1" t="n">
        <v>37834</v>
      </c>
    </row>
    <row r="1924" customFormat="false" ht="15" hidden="false" customHeight="false" outlineLevel="0" collapsed="false">
      <c r="A1924" s="1" t="n">
        <v>50</v>
      </c>
      <c r="B1924" s="1" t="n">
        <v>2</v>
      </c>
      <c r="C1924" s="1" t="n">
        <v>4</v>
      </c>
      <c r="D1924" s="1" t="n">
        <v>27</v>
      </c>
      <c r="E1924" s="1" t="n">
        <v>59</v>
      </c>
      <c r="F1924" s="1" t="s">
        <v>232</v>
      </c>
      <c r="G1924" s="1" t="s">
        <v>1308</v>
      </c>
      <c r="H1924" s="1" t="n">
        <v>37816</v>
      </c>
      <c r="I1924" s="1" t="n">
        <f aca="false">LEN(H1924)</f>
        <v>5</v>
      </c>
      <c r="J1924" s="1" t="n">
        <f aca="false">H1924*2</f>
        <v>75632</v>
      </c>
      <c r="K1924" s="1" t="n">
        <f aca="false">H1924*3</f>
        <v>113448</v>
      </c>
      <c r="L1924" s="1" t="n">
        <v>31280</v>
      </c>
      <c r="M1924" s="1" t="n">
        <v>31459</v>
      </c>
      <c r="N1924" s="1" t="n">
        <v>32428</v>
      </c>
      <c r="O1924" s="1" t="n">
        <v>33410</v>
      </c>
      <c r="P1924" s="1" t="n">
        <v>34753</v>
      </c>
      <c r="Q1924" s="1" t="n">
        <v>35592</v>
      </c>
      <c r="R1924" s="1" t="n">
        <v>36400</v>
      </c>
      <c r="S1924" s="1" t="n">
        <v>37183</v>
      </c>
      <c r="T1924" s="1" t="n">
        <v>37711</v>
      </c>
      <c r="U1924" s="1" t="n">
        <v>37851</v>
      </c>
      <c r="V1924" s="1" t="n">
        <v>37809</v>
      </c>
      <c r="W1924" s="1" t="n">
        <v>37857</v>
      </c>
    </row>
    <row r="1925" customFormat="false" ht="15" hidden="false" customHeight="false" outlineLevel="0" collapsed="false">
      <c r="A1925" s="1" t="n">
        <v>50</v>
      </c>
      <c r="B1925" s="1" t="n">
        <v>3</v>
      </c>
      <c r="C1925" s="1" t="n">
        <v>5</v>
      </c>
      <c r="D1925" s="1" t="n">
        <v>51</v>
      </c>
      <c r="E1925" s="1" t="n">
        <v>683</v>
      </c>
      <c r="F1925" s="1" t="s">
        <v>151</v>
      </c>
      <c r="G1925" s="1" t="s">
        <v>1309</v>
      </c>
      <c r="H1925" s="1" t="n">
        <v>37821</v>
      </c>
      <c r="I1925" s="1" t="n">
        <f aca="false">LEN(H1925)</f>
        <v>5</v>
      </c>
      <c r="J1925" s="1" t="n">
        <f aca="false">H1925*2</f>
        <v>75642</v>
      </c>
      <c r="K1925" s="1" t="n">
        <f aca="false">H1925*3</f>
        <v>113463</v>
      </c>
      <c r="L1925" s="1" t="n">
        <v>34692</v>
      </c>
      <c r="M1925" s="1" t="n">
        <v>34914</v>
      </c>
      <c r="N1925" s="1" t="n">
        <v>35341</v>
      </c>
      <c r="O1925" s="1" t="n">
        <v>35878</v>
      </c>
      <c r="P1925" s="1" t="n">
        <v>36253</v>
      </c>
      <c r="Q1925" s="1" t="n">
        <v>36564</v>
      </c>
      <c r="R1925" s="1" t="n">
        <v>36452</v>
      </c>
      <c r="S1925" s="1" t="n">
        <v>35631</v>
      </c>
      <c r="T1925" s="1" t="n">
        <v>34969</v>
      </c>
      <c r="U1925" s="1" t="n">
        <v>34858</v>
      </c>
      <c r="V1925" s="1" t="n">
        <v>36674</v>
      </c>
      <c r="W1925" s="1" t="n">
        <v>38201</v>
      </c>
    </row>
    <row r="1926" customFormat="false" ht="15" hidden="false" customHeight="false" outlineLevel="0" collapsed="false">
      <c r="A1926" s="1" t="n">
        <v>50</v>
      </c>
      <c r="B1926" s="1" t="n">
        <v>3</v>
      </c>
      <c r="C1926" s="1" t="n">
        <v>7</v>
      </c>
      <c r="D1926" s="1" t="n">
        <v>48</v>
      </c>
      <c r="E1926" s="1" t="n">
        <v>143</v>
      </c>
      <c r="F1926" s="1" t="s">
        <v>23</v>
      </c>
      <c r="G1926" s="1" t="s">
        <v>1310</v>
      </c>
      <c r="H1926" s="1" t="n">
        <v>37890</v>
      </c>
      <c r="I1926" s="1" t="n">
        <f aca="false">LEN(H1926)</f>
        <v>5</v>
      </c>
      <c r="J1926" s="1" t="n">
        <f aca="false">H1926*2</f>
        <v>75780</v>
      </c>
      <c r="K1926" s="1" t="n">
        <f aca="false">H1926*3</f>
        <v>113670</v>
      </c>
      <c r="L1926" s="1" t="n">
        <v>32981</v>
      </c>
      <c r="M1926" s="1" t="n">
        <v>33057</v>
      </c>
      <c r="N1926" s="1" t="n">
        <v>33045</v>
      </c>
      <c r="O1926" s="1" t="n">
        <v>33619</v>
      </c>
      <c r="P1926" s="1" t="n">
        <v>34131</v>
      </c>
      <c r="Q1926" s="1" t="n">
        <v>34887</v>
      </c>
      <c r="R1926" s="1" t="n">
        <v>35336</v>
      </c>
      <c r="S1926" s="1" t="n">
        <v>36355</v>
      </c>
      <c r="T1926" s="1" t="n">
        <v>36678</v>
      </c>
      <c r="U1926" s="1" t="n">
        <v>37137</v>
      </c>
      <c r="V1926" s="1" t="n">
        <v>37594</v>
      </c>
      <c r="W1926" s="1" t="n">
        <v>37948</v>
      </c>
    </row>
    <row r="1927" customFormat="false" ht="15" hidden="false" customHeight="false" outlineLevel="0" collapsed="false">
      <c r="A1927" s="1" t="n">
        <v>50</v>
      </c>
      <c r="B1927" s="1" t="n">
        <v>2</v>
      </c>
      <c r="C1927" s="1" t="n">
        <v>3</v>
      </c>
      <c r="D1927" s="1" t="n">
        <v>18</v>
      </c>
      <c r="E1927" s="1" t="n">
        <v>133</v>
      </c>
      <c r="F1927" s="1" t="s">
        <v>395</v>
      </c>
      <c r="G1927" s="1" t="s">
        <v>320</v>
      </c>
      <c r="H1927" s="1" t="n">
        <v>37963</v>
      </c>
      <c r="I1927" s="1" t="n">
        <f aca="false">LEN(H1927)</f>
        <v>5</v>
      </c>
      <c r="J1927" s="1" t="n">
        <f aca="false">H1927*2</f>
        <v>75926</v>
      </c>
      <c r="K1927" s="1" t="n">
        <f aca="false">H1927*3</f>
        <v>113889</v>
      </c>
      <c r="L1927" s="1" t="n">
        <v>36060</v>
      </c>
      <c r="M1927" s="1" t="n">
        <v>36180</v>
      </c>
      <c r="N1927" s="1" t="n">
        <v>36382</v>
      </c>
      <c r="O1927" s="1" t="n">
        <v>36525</v>
      </c>
      <c r="P1927" s="1" t="n">
        <v>37145</v>
      </c>
      <c r="Q1927" s="1" t="n">
        <v>37516</v>
      </c>
      <c r="R1927" s="1" t="n">
        <v>37780</v>
      </c>
      <c r="S1927" s="1" t="n">
        <v>37768</v>
      </c>
      <c r="T1927" s="1" t="n">
        <v>38189</v>
      </c>
      <c r="U1927" s="1" t="n">
        <v>38325</v>
      </c>
      <c r="V1927" s="1" t="n">
        <v>38052</v>
      </c>
      <c r="W1927" s="1" t="n">
        <v>37906</v>
      </c>
    </row>
    <row r="1928" customFormat="false" ht="15" hidden="false" customHeight="false" outlineLevel="0" collapsed="false">
      <c r="A1928" s="1" t="n">
        <v>50</v>
      </c>
      <c r="B1928" s="1" t="n">
        <v>2</v>
      </c>
      <c r="C1928" s="1" t="n">
        <v>4</v>
      </c>
      <c r="D1928" s="1" t="n">
        <v>19</v>
      </c>
      <c r="E1928" s="1" t="n">
        <v>187</v>
      </c>
      <c r="F1928" s="1" t="s">
        <v>262</v>
      </c>
      <c r="G1928" s="1" t="s">
        <v>184</v>
      </c>
      <c r="H1928" s="1" t="n">
        <v>38013</v>
      </c>
      <c r="I1928" s="1" t="n">
        <f aca="false">LEN(H1928)</f>
        <v>5</v>
      </c>
      <c r="J1928" s="1" t="n">
        <f aca="false">H1928*2</f>
        <v>76026</v>
      </c>
      <c r="K1928" s="1" t="n">
        <f aca="false">H1928*3</f>
        <v>114039</v>
      </c>
      <c r="L1928" s="1" t="n">
        <v>40230</v>
      </c>
      <c r="M1928" s="1" t="n">
        <v>40234</v>
      </c>
      <c r="N1928" s="1" t="n">
        <v>40045</v>
      </c>
      <c r="O1928" s="1" t="n">
        <v>39654</v>
      </c>
      <c r="P1928" s="1" t="n">
        <v>39377</v>
      </c>
      <c r="Q1928" s="1" t="n">
        <v>38922</v>
      </c>
      <c r="R1928" s="1" t="n">
        <v>38562</v>
      </c>
      <c r="S1928" s="1" t="n">
        <v>38534</v>
      </c>
      <c r="T1928" s="1" t="n">
        <v>38393</v>
      </c>
      <c r="U1928" s="1" t="n">
        <v>38273</v>
      </c>
      <c r="V1928" s="1" t="n">
        <v>38316</v>
      </c>
      <c r="W1928" s="1" t="n">
        <v>37915</v>
      </c>
    </row>
    <row r="1929" customFormat="false" ht="15" hidden="false" customHeight="false" outlineLevel="0" collapsed="false">
      <c r="A1929" s="1" t="n">
        <v>50</v>
      </c>
      <c r="B1929" s="1" t="n">
        <v>3</v>
      </c>
      <c r="C1929" s="1" t="n">
        <v>7</v>
      </c>
      <c r="D1929" s="1" t="n">
        <v>48</v>
      </c>
      <c r="E1929" s="1" t="n">
        <v>55</v>
      </c>
      <c r="F1929" s="1" t="s">
        <v>23</v>
      </c>
      <c r="G1929" s="1" t="s">
        <v>606</v>
      </c>
      <c r="H1929" s="1" t="n">
        <v>38066</v>
      </c>
      <c r="I1929" s="1" t="n">
        <f aca="false">LEN(H1929)</f>
        <v>5</v>
      </c>
      <c r="J1929" s="1" t="n">
        <f aca="false">H1929*2</f>
        <v>76132</v>
      </c>
      <c r="K1929" s="1" t="n">
        <f aca="false">H1929*3</f>
        <v>114198</v>
      </c>
      <c r="L1929" s="1" t="n">
        <v>32101</v>
      </c>
      <c r="M1929" s="1" t="n">
        <v>32378</v>
      </c>
      <c r="N1929" s="1" t="n">
        <v>33654</v>
      </c>
      <c r="O1929" s="1" t="n">
        <v>34715</v>
      </c>
      <c r="P1929" s="1" t="n">
        <v>35330</v>
      </c>
      <c r="Q1929" s="1" t="n">
        <v>36200</v>
      </c>
      <c r="R1929" s="1" t="n">
        <v>36388</v>
      </c>
      <c r="S1929" s="1" t="n">
        <v>36533</v>
      </c>
      <c r="T1929" s="1" t="n">
        <v>36906</v>
      </c>
      <c r="U1929" s="1" t="n">
        <v>37671</v>
      </c>
      <c r="V1929" s="1" t="n">
        <v>37829</v>
      </c>
      <c r="W1929" s="1" t="n">
        <v>38141</v>
      </c>
    </row>
    <row r="1930" customFormat="false" ht="15" hidden="false" customHeight="false" outlineLevel="0" collapsed="false">
      <c r="A1930" s="1" t="n">
        <v>50</v>
      </c>
      <c r="B1930" s="1" t="n">
        <v>4</v>
      </c>
      <c r="C1930" s="1" t="n">
        <v>9</v>
      </c>
      <c r="D1930" s="1" t="n">
        <v>6</v>
      </c>
      <c r="E1930" s="1" t="n">
        <v>5</v>
      </c>
      <c r="F1930" s="1" t="s">
        <v>76</v>
      </c>
      <c r="G1930" s="1" t="s">
        <v>1311</v>
      </c>
      <c r="H1930" s="1" t="n">
        <v>38091</v>
      </c>
      <c r="I1930" s="1" t="n">
        <f aca="false">LEN(H1930)</f>
        <v>5</v>
      </c>
      <c r="J1930" s="1" t="n">
        <f aca="false">H1930*2</f>
        <v>76182</v>
      </c>
      <c r="K1930" s="1" t="n">
        <f aca="false">H1930*3</f>
        <v>114273</v>
      </c>
      <c r="L1930" s="1" t="n">
        <v>35101</v>
      </c>
      <c r="M1930" s="1" t="n">
        <v>35153</v>
      </c>
      <c r="N1930" s="1" t="n">
        <v>35697</v>
      </c>
      <c r="O1930" s="1" t="n">
        <v>36561</v>
      </c>
      <c r="P1930" s="1" t="n">
        <v>36994</v>
      </c>
      <c r="Q1930" s="1" t="n">
        <v>37400</v>
      </c>
      <c r="R1930" s="1" t="n">
        <v>38040</v>
      </c>
      <c r="S1930" s="1" t="n">
        <v>38353</v>
      </c>
      <c r="T1930" s="1" t="n">
        <v>38756</v>
      </c>
      <c r="U1930" s="1" t="n">
        <v>38248</v>
      </c>
      <c r="V1930" s="1" t="n">
        <v>38238</v>
      </c>
      <c r="W1930" s="1" t="n">
        <v>38042</v>
      </c>
    </row>
    <row r="1931" customFormat="false" ht="15" hidden="false" customHeight="false" outlineLevel="0" collapsed="false">
      <c r="A1931" s="1" t="n">
        <v>50</v>
      </c>
      <c r="B1931" s="1" t="n">
        <v>3</v>
      </c>
      <c r="C1931" s="1" t="n">
        <v>7</v>
      </c>
      <c r="D1931" s="1" t="n">
        <v>48</v>
      </c>
      <c r="E1931" s="1" t="n">
        <v>49</v>
      </c>
      <c r="F1931" s="1" t="s">
        <v>23</v>
      </c>
      <c r="G1931" s="1" t="s">
        <v>205</v>
      </c>
      <c r="H1931" s="1" t="n">
        <v>38106</v>
      </c>
      <c r="I1931" s="1" t="n">
        <f aca="false">LEN(H1931)</f>
        <v>5</v>
      </c>
      <c r="J1931" s="1" t="n">
        <f aca="false">H1931*2</f>
        <v>76212</v>
      </c>
      <c r="K1931" s="1" t="n">
        <f aca="false">H1931*3</f>
        <v>114318</v>
      </c>
      <c r="L1931" s="1" t="n">
        <v>37668</v>
      </c>
      <c r="M1931" s="1" t="n">
        <v>37689</v>
      </c>
      <c r="N1931" s="1" t="n">
        <v>37599</v>
      </c>
      <c r="O1931" s="1" t="n">
        <v>37766</v>
      </c>
      <c r="P1931" s="1" t="n">
        <v>37654</v>
      </c>
      <c r="Q1931" s="1" t="n">
        <v>37940</v>
      </c>
      <c r="R1931" s="1" t="n">
        <v>38172</v>
      </c>
      <c r="S1931" s="1" t="n">
        <v>38492</v>
      </c>
      <c r="T1931" s="1" t="n">
        <v>38221</v>
      </c>
      <c r="U1931" s="1" t="n">
        <v>38135</v>
      </c>
      <c r="V1931" s="1" t="n">
        <v>38001</v>
      </c>
      <c r="W1931" s="1" t="n">
        <v>38145</v>
      </c>
    </row>
    <row r="1932" customFormat="false" ht="15" hidden="false" customHeight="false" outlineLevel="0" collapsed="false">
      <c r="A1932" s="1" t="n">
        <v>50</v>
      </c>
      <c r="B1932" s="1" t="n">
        <v>2</v>
      </c>
      <c r="C1932" s="1" t="n">
        <v>3</v>
      </c>
      <c r="D1932" s="1" t="n">
        <v>18</v>
      </c>
      <c r="E1932" s="1" t="n">
        <v>107</v>
      </c>
      <c r="F1932" s="1" t="s">
        <v>395</v>
      </c>
      <c r="G1932" s="1" t="s">
        <v>583</v>
      </c>
      <c r="H1932" s="1" t="n">
        <v>38124</v>
      </c>
      <c r="I1932" s="1" t="n">
        <f aca="false">LEN(H1932)</f>
        <v>5</v>
      </c>
      <c r="J1932" s="1" t="n">
        <f aca="false">H1932*2</f>
        <v>76248</v>
      </c>
      <c r="K1932" s="1" t="n">
        <f aca="false">H1932*3</f>
        <v>114372</v>
      </c>
      <c r="L1932" s="1" t="n">
        <v>37629</v>
      </c>
      <c r="M1932" s="1" t="n">
        <v>37601</v>
      </c>
      <c r="N1932" s="1" t="n">
        <v>37793</v>
      </c>
      <c r="O1932" s="1" t="n">
        <v>37782</v>
      </c>
      <c r="P1932" s="1" t="n">
        <v>37634</v>
      </c>
      <c r="Q1932" s="1" t="n">
        <v>37795</v>
      </c>
      <c r="R1932" s="1" t="n">
        <v>38105</v>
      </c>
      <c r="S1932" s="1" t="n">
        <v>38040</v>
      </c>
      <c r="T1932" s="1" t="n">
        <v>38172</v>
      </c>
      <c r="U1932" s="1" t="n">
        <v>38204</v>
      </c>
      <c r="V1932" s="1" t="n">
        <v>38180</v>
      </c>
      <c r="W1932" s="1" t="n">
        <v>38096</v>
      </c>
    </row>
    <row r="1933" customFormat="false" ht="15" hidden="false" customHeight="false" outlineLevel="0" collapsed="false">
      <c r="A1933" s="1" t="n">
        <v>50</v>
      </c>
      <c r="B1933" s="1" t="n">
        <v>3</v>
      </c>
      <c r="C1933" s="1" t="n">
        <v>6</v>
      </c>
      <c r="D1933" s="1" t="n">
        <v>1</v>
      </c>
      <c r="E1933" s="1" t="n">
        <v>53</v>
      </c>
      <c r="F1933" s="1" t="s">
        <v>577</v>
      </c>
      <c r="G1933" s="1" t="s">
        <v>1312</v>
      </c>
      <c r="H1933" s="1" t="n">
        <v>38319</v>
      </c>
      <c r="I1933" s="1" t="n">
        <f aca="false">LEN(H1933)</f>
        <v>5</v>
      </c>
      <c r="J1933" s="1" t="n">
        <f aca="false">H1933*2</f>
        <v>76638</v>
      </c>
      <c r="K1933" s="1" t="n">
        <f aca="false">H1933*3</f>
        <v>114957</v>
      </c>
      <c r="L1933" s="1" t="n">
        <v>38452</v>
      </c>
      <c r="M1933" s="1" t="n">
        <v>38325</v>
      </c>
      <c r="N1933" s="1" t="n">
        <v>38197</v>
      </c>
      <c r="O1933" s="1" t="n">
        <v>38035</v>
      </c>
      <c r="P1933" s="1" t="n">
        <v>37796</v>
      </c>
      <c r="Q1933" s="1" t="n">
        <v>37713</v>
      </c>
      <c r="R1933" s="1" t="n">
        <v>37601</v>
      </c>
      <c r="S1933" s="1" t="n">
        <v>37673</v>
      </c>
      <c r="T1933" s="1" t="n">
        <v>37839</v>
      </c>
      <c r="U1933" s="1" t="n">
        <v>37929</v>
      </c>
      <c r="V1933" s="1" t="n">
        <v>38249</v>
      </c>
      <c r="W1933" s="1" t="n">
        <v>38292</v>
      </c>
    </row>
    <row r="1934" customFormat="false" ht="15" hidden="false" customHeight="false" outlineLevel="0" collapsed="false">
      <c r="A1934" s="1" t="n">
        <v>50</v>
      </c>
      <c r="B1934" s="1" t="n">
        <v>3</v>
      </c>
      <c r="C1934" s="1" t="n">
        <v>6</v>
      </c>
      <c r="D1934" s="1" t="n">
        <v>47</v>
      </c>
      <c r="E1934" s="1" t="n">
        <v>45</v>
      </c>
      <c r="F1934" s="1" t="s">
        <v>324</v>
      </c>
      <c r="G1934" s="1" t="s">
        <v>1313</v>
      </c>
      <c r="H1934" s="1" t="n">
        <v>38335</v>
      </c>
      <c r="I1934" s="1" t="n">
        <f aca="false">LEN(H1934)</f>
        <v>5</v>
      </c>
      <c r="J1934" s="1" t="n">
        <f aca="false">H1934*2</f>
        <v>76670</v>
      </c>
      <c r="K1934" s="1" t="n">
        <f aca="false">H1934*3</f>
        <v>115005</v>
      </c>
      <c r="L1934" s="1" t="n">
        <v>37284</v>
      </c>
      <c r="M1934" s="1" t="n">
        <v>37325</v>
      </c>
      <c r="N1934" s="1" t="n">
        <v>37156</v>
      </c>
      <c r="O1934" s="1" t="n">
        <v>37166</v>
      </c>
      <c r="P1934" s="1" t="n">
        <v>37332</v>
      </c>
      <c r="Q1934" s="1" t="n">
        <v>37520</v>
      </c>
      <c r="R1934" s="1" t="n">
        <v>37882</v>
      </c>
      <c r="S1934" s="1" t="n">
        <v>38043</v>
      </c>
      <c r="T1934" s="1" t="n">
        <v>38077</v>
      </c>
      <c r="U1934" s="1" t="n">
        <v>38149</v>
      </c>
      <c r="V1934" s="1" t="n">
        <v>38254</v>
      </c>
      <c r="W1934" s="1" t="n">
        <v>38349</v>
      </c>
    </row>
    <row r="1935" customFormat="false" ht="15" hidden="false" customHeight="false" outlineLevel="0" collapsed="false">
      <c r="A1935" s="1" t="n">
        <v>50</v>
      </c>
      <c r="B1935" s="1" t="n">
        <v>3</v>
      </c>
      <c r="C1935" s="1" t="n">
        <v>5</v>
      </c>
      <c r="D1935" s="1" t="n">
        <v>37</v>
      </c>
      <c r="E1935" s="1" t="n">
        <v>197</v>
      </c>
      <c r="F1935" s="1" t="s">
        <v>287</v>
      </c>
      <c r="G1935" s="1" t="s">
        <v>1314</v>
      </c>
      <c r="H1935" s="1" t="n">
        <v>38406</v>
      </c>
      <c r="I1935" s="1" t="n">
        <f aca="false">LEN(H1935)</f>
        <v>5</v>
      </c>
      <c r="J1935" s="1" t="n">
        <f aca="false">H1935*2</f>
        <v>76812</v>
      </c>
      <c r="K1935" s="1" t="n">
        <f aca="false">H1935*3</f>
        <v>115218</v>
      </c>
      <c r="L1935" s="1" t="n">
        <v>36352</v>
      </c>
      <c r="M1935" s="1" t="n">
        <v>36516</v>
      </c>
      <c r="N1935" s="1" t="n">
        <v>36837</v>
      </c>
      <c r="O1935" s="1" t="n">
        <v>37285</v>
      </c>
      <c r="P1935" s="1" t="n">
        <v>37301</v>
      </c>
      <c r="Q1935" s="1" t="n">
        <v>37265</v>
      </c>
      <c r="R1935" s="1" t="n">
        <v>37591</v>
      </c>
      <c r="S1935" s="1" t="n">
        <v>37881</v>
      </c>
      <c r="T1935" s="1" t="n">
        <v>37965</v>
      </c>
      <c r="U1935" s="1" t="n">
        <v>38225</v>
      </c>
      <c r="V1935" s="1" t="n">
        <v>38293</v>
      </c>
      <c r="W1935" s="1" t="n">
        <v>38425</v>
      </c>
    </row>
    <row r="1936" customFormat="false" ht="15" hidden="false" customHeight="false" outlineLevel="0" collapsed="false">
      <c r="A1936" s="1" t="n">
        <v>50</v>
      </c>
      <c r="B1936" s="1" t="n">
        <v>3</v>
      </c>
      <c r="C1936" s="1" t="n">
        <v>6</v>
      </c>
      <c r="D1936" s="1" t="n">
        <v>47</v>
      </c>
      <c r="E1936" s="1" t="n">
        <v>47</v>
      </c>
      <c r="F1936" s="1" t="s">
        <v>324</v>
      </c>
      <c r="G1936" s="1" t="s">
        <v>919</v>
      </c>
      <c r="H1936" s="1" t="n">
        <v>38413</v>
      </c>
      <c r="I1936" s="1" t="n">
        <f aca="false">LEN(H1936)</f>
        <v>5</v>
      </c>
      <c r="J1936" s="1" t="n">
        <f aca="false">H1936*2</f>
        <v>76826</v>
      </c>
      <c r="K1936" s="1" t="n">
        <f aca="false">H1936*3</f>
        <v>115239</v>
      </c>
      <c r="L1936" s="1" t="n">
        <v>28799</v>
      </c>
      <c r="M1936" s="1" t="n">
        <v>29083</v>
      </c>
      <c r="N1936" s="1" t="n">
        <v>30139</v>
      </c>
      <c r="O1936" s="1" t="n">
        <v>30936</v>
      </c>
      <c r="P1936" s="1" t="n">
        <v>31929</v>
      </c>
      <c r="Q1936" s="1" t="n">
        <v>33005</v>
      </c>
      <c r="R1936" s="1" t="n">
        <v>33831</v>
      </c>
      <c r="S1936" s="1" t="n">
        <v>35667</v>
      </c>
      <c r="T1936" s="1" t="n">
        <v>36953</v>
      </c>
      <c r="U1936" s="1" t="n">
        <v>37851</v>
      </c>
      <c r="V1936" s="1" t="n">
        <v>38386</v>
      </c>
      <c r="W1936" s="1" t="n">
        <v>38432</v>
      </c>
    </row>
    <row r="1937" customFormat="false" ht="15" hidden="false" customHeight="false" outlineLevel="0" collapsed="false">
      <c r="A1937" s="1" t="n">
        <v>50</v>
      </c>
      <c r="B1937" s="1" t="n">
        <v>4</v>
      </c>
      <c r="C1937" s="1" t="n">
        <v>9</v>
      </c>
      <c r="D1937" s="1" t="n">
        <v>53</v>
      </c>
      <c r="E1937" s="1" t="n">
        <v>17</v>
      </c>
      <c r="F1937" s="1" t="s">
        <v>148</v>
      </c>
      <c r="G1937" s="1" t="s">
        <v>196</v>
      </c>
      <c r="H1937" s="1" t="n">
        <v>38431</v>
      </c>
      <c r="I1937" s="1" t="n">
        <f aca="false">LEN(H1937)</f>
        <v>5</v>
      </c>
      <c r="J1937" s="1" t="n">
        <f aca="false">H1937*2</f>
        <v>76862</v>
      </c>
      <c r="K1937" s="1" t="n">
        <f aca="false">H1937*3</f>
        <v>115293</v>
      </c>
      <c r="L1937" s="1" t="n">
        <v>32589</v>
      </c>
      <c r="M1937" s="1" t="n">
        <v>32674</v>
      </c>
      <c r="N1937" s="1" t="n">
        <v>32787</v>
      </c>
      <c r="O1937" s="1" t="n">
        <v>33044</v>
      </c>
      <c r="P1937" s="1" t="n">
        <v>33481</v>
      </c>
      <c r="Q1937" s="1" t="n">
        <v>34086</v>
      </c>
      <c r="R1937" s="1" t="n">
        <v>34622</v>
      </c>
      <c r="S1937" s="1" t="n">
        <v>35558</v>
      </c>
      <c r="T1937" s="1" t="n">
        <v>36503</v>
      </c>
      <c r="U1937" s="1" t="n">
        <v>37216</v>
      </c>
      <c r="V1937" s="1" t="n">
        <v>37935</v>
      </c>
      <c r="W1937" s="1" t="n">
        <v>38589</v>
      </c>
    </row>
    <row r="1938" customFormat="false" ht="15" hidden="false" customHeight="false" outlineLevel="0" collapsed="false">
      <c r="A1938" s="1" t="n">
        <v>50</v>
      </c>
      <c r="B1938" s="1" t="n">
        <v>3</v>
      </c>
      <c r="C1938" s="1" t="n">
        <v>7</v>
      </c>
      <c r="D1938" s="1" t="n">
        <v>48</v>
      </c>
      <c r="E1938" s="1" t="n">
        <v>97</v>
      </c>
      <c r="F1938" s="1" t="s">
        <v>23</v>
      </c>
      <c r="G1938" s="1" t="s">
        <v>1315</v>
      </c>
      <c r="H1938" s="1" t="n">
        <v>38437</v>
      </c>
      <c r="I1938" s="1" t="n">
        <f aca="false">LEN(H1938)</f>
        <v>5</v>
      </c>
      <c r="J1938" s="1" t="n">
        <f aca="false">H1938*2</f>
        <v>76874</v>
      </c>
      <c r="K1938" s="1" t="n">
        <f aca="false">H1938*3</f>
        <v>115311</v>
      </c>
      <c r="L1938" s="1" t="n">
        <v>36370</v>
      </c>
      <c r="M1938" s="1" t="n">
        <v>36433</v>
      </c>
      <c r="N1938" s="1" t="n">
        <v>36844</v>
      </c>
      <c r="O1938" s="1" t="n">
        <v>37390</v>
      </c>
      <c r="P1938" s="1" t="n">
        <v>37598</v>
      </c>
      <c r="Q1938" s="1" t="n">
        <v>37815</v>
      </c>
      <c r="R1938" s="1" t="n">
        <v>38143</v>
      </c>
      <c r="S1938" s="1" t="n">
        <v>38241</v>
      </c>
      <c r="T1938" s="1" t="n">
        <v>38252</v>
      </c>
      <c r="U1938" s="1" t="n">
        <v>38223</v>
      </c>
      <c r="V1938" s="1" t="n">
        <v>38413</v>
      </c>
      <c r="W1938" s="1" t="n">
        <v>38452</v>
      </c>
    </row>
    <row r="1939" customFormat="false" ht="15" hidden="false" customHeight="false" outlineLevel="0" collapsed="false">
      <c r="A1939" s="1" t="n">
        <v>50</v>
      </c>
      <c r="B1939" s="1" t="n">
        <v>2</v>
      </c>
      <c r="C1939" s="1" t="n">
        <v>3</v>
      </c>
      <c r="D1939" s="1" t="n">
        <v>18</v>
      </c>
      <c r="E1939" s="1" t="n">
        <v>83</v>
      </c>
      <c r="F1939" s="1" t="s">
        <v>395</v>
      </c>
      <c r="G1939" s="1" t="s">
        <v>241</v>
      </c>
      <c r="H1939" s="1" t="n">
        <v>38440</v>
      </c>
      <c r="I1939" s="1" t="n">
        <f aca="false">LEN(H1939)</f>
        <v>5</v>
      </c>
      <c r="J1939" s="1" t="n">
        <f aca="false">H1939*2</f>
        <v>76880</v>
      </c>
      <c r="K1939" s="1" t="n">
        <f aca="false">H1939*3</f>
        <v>115320</v>
      </c>
      <c r="L1939" s="1" t="n">
        <v>39263</v>
      </c>
      <c r="M1939" s="1" t="n">
        <v>39195</v>
      </c>
      <c r="N1939" s="1" t="n">
        <v>38840</v>
      </c>
      <c r="O1939" s="1" t="n">
        <v>38832</v>
      </c>
      <c r="P1939" s="1" t="n">
        <v>38580</v>
      </c>
      <c r="Q1939" s="1" t="n">
        <v>38712</v>
      </c>
      <c r="R1939" s="1" t="n">
        <v>38543</v>
      </c>
      <c r="S1939" s="1" t="n">
        <v>38399</v>
      </c>
      <c r="T1939" s="1" t="n">
        <v>38325</v>
      </c>
      <c r="U1939" s="1" t="n">
        <v>38497</v>
      </c>
      <c r="V1939" s="1" t="n">
        <v>38499</v>
      </c>
      <c r="W1939" s="1" t="n">
        <v>38405</v>
      </c>
    </row>
    <row r="1940" customFormat="false" ht="15" hidden="false" customHeight="false" outlineLevel="0" collapsed="false">
      <c r="A1940" s="1" t="n">
        <v>50</v>
      </c>
      <c r="B1940" s="1" t="n">
        <v>2</v>
      </c>
      <c r="C1940" s="1" t="n">
        <v>4</v>
      </c>
      <c r="D1940" s="1" t="n">
        <v>27</v>
      </c>
      <c r="E1940" s="1" t="n">
        <v>9</v>
      </c>
      <c r="F1940" s="1" t="s">
        <v>232</v>
      </c>
      <c r="G1940" s="1" t="s">
        <v>557</v>
      </c>
      <c r="H1940" s="1" t="n">
        <v>38451</v>
      </c>
      <c r="I1940" s="1" t="n">
        <f aca="false">LEN(H1940)</f>
        <v>5</v>
      </c>
      <c r="J1940" s="1" t="n">
        <f aca="false">H1940*2</f>
        <v>76902</v>
      </c>
      <c r="K1940" s="1" t="n">
        <f aca="false">H1940*3</f>
        <v>115353</v>
      </c>
      <c r="L1940" s="1" t="n">
        <v>34242</v>
      </c>
      <c r="M1940" s="1" t="n">
        <v>34470</v>
      </c>
      <c r="N1940" s="1" t="n">
        <v>35346</v>
      </c>
      <c r="O1940" s="1" t="n">
        <v>36117</v>
      </c>
      <c r="P1940" s="1" t="n">
        <v>36760</v>
      </c>
      <c r="Q1940" s="1" t="n">
        <v>37072</v>
      </c>
      <c r="R1940" s="1" t="n">
        <v>37409</v>
      </c>
      <c r="S1940" s="1" t="n">
        <v>37617</v>
      </c>
      <c r="T1940" s="1" t="n">
        <v>38007</v>
      </c>
      <c r="U1940" s="1" t="n">
        <v>38200</v>
      </c>
      <c r="V1940" s="1" t="n">
        <v>38418</v>
      </c>
      <c r="W1940" s="1" t="n">
        <v>38499</v>
      </c>
    </row>
    <row r="1941" customFormat="false" ht="15" hidden="false" customHeight="false" outlineLevel="0" collapsed="false">
      <c r="A1941" s="1" t="n">
        <v>50</v>
      </c>
      <c r="B1941" s="1" t="n">
        <v>2</v>
      </c>
      <c r="C1941" s="1" t="n">
        <v>3</v>
      </c>
      <c r="D1941" s="1" t="n">
        <v>26</v>
      </c>
      <c r="E1941" s="1" t="n">
        <v>33</v>
      </c>
      <c r="F1941" s="1" t="s">
        <v>138</v>
      </c>
      <c r="G1941" s="1" t="s">
        <v>743</v>
      </c>
      <c r="H1941" s="1" t="n">
        <v>38520</v>
      </c>
      <c r="I1941" s="1" t="n">
        <f aca="false">LEN(H1941)</f>
        <v>5</v>
      </c>
      <c r="J1941" s="1" t="n">
        <f aca="false">H1941*2</f>
        <v>77040</v>
      </c>
      <c r="K1941" s="1" t="n">
        <f aca="false">H1941*3</f>
        <v>115560</v>
      </c>
      <c r="L1941" s="1" t="n">
        <v>38543</v>
      </c>
      <c r="M1941" s="1" t="n">
        <v>38593</v>
      </c>
      <c r="N1941" s="1" t="n">
        <v>38518</v>
      </c>
      <c r="O1941" s="1" t="n">
        <v>38748</v>
      </c>
      <c r="P1941" s="1" t="n">
        <v>38789</v>
      </c>
      <c r="Q1941" s="1" t="n">
        <v>38803</v>
      </c>
      <c r="R1941" s="1" t="n">
        <v>38990</v>
      </c>
      <c r="S1941" s="1" t="n">
        <v>39051</v>
      </c>
      <c r="T1941" s="1" t="n">
        <v>39314</v>
      </c>
      <c r="U1941" s="1" t="n">
        <v>39247</v>
      </c>
      <c r="V1941" s="1" t="n">
        <v>39174</v>
      </c>
      <c r="W1941" s="1" t="n">
        <v>38602</v>
      </c>
    </row>
    <row r="1942" customFormat="false" ht="15" hidden="false" customHeight="false" outlineLevel="0" collapsed="false">
      <c r="A1942" s="1" t="n">
        <v>50</v>
      </c>
      <c r="B1942" s="1" t="n">
        <v>2</v>
      </c>
      <c r="C1942" s="1" t="n">
        <v>4</v>
      </c>
      <c r="D1942" s="1" t="n">
        <v>29</v>
      </c>
      <c r="E1942" s="1" t="n">
        <v>109</v>
      </c>
      <c r="F1942" s="1" t="s">
        <v>141</v>
      </c>
      <c r="G1942" s="1" t="s">
        <v>759</v>
      </c>
      <c r="H1942" s="1" t="n">
        <v>38634</v>
      </c>
      <c r="I1942" s="1" t="n">
        <f aca="false">LEN(H1942)</f>
        <v>5</v>
      </c>
      <c r="J1942" s="1" t="n">
        <f aca="false">H1942*2</f>
        <v>77268</v>
      </c>
      <c r="K1942" s="1" t="n">
        <f aca="false">H1942*3</f>
        <v>115902</v>
      </c>
      <c r="L1942" s="1" t="n">
        <v>35216</v>
      </c>
      <c r="M1942" s="1" t="n">
        <v>35352</v>
      </c>
      <c r="N1942" s="1" t="n">
        <v>35665</v>
      </c>
      <c r="O1942" s="1" t="n">
        <v>36234</v>
      </c>
      <c r="P1942" s="1" t="n">
        <v>36441</v>
      </c>
      <c r="Q1942" s="1" t="n">
        <v>36798</v>
      </c>
      <c r="R1942" s="1" t="n">
        <v>37399</v>
      </c>
      <c r="S1942" s="1" t="n">
        <v>37779</v>
      </c>
      <c r="T1942" s="1" t="n">
        <v>38323</v>
      </c>
      <c r="U1942" s="1" t="n">
        <v>38508</v>
      </c>
      <c r="V1942" s="1" t="n">
        <v>38652</v>
      </c>
      <c r="W1942" s="1" t="n">
        <v>38601</v>
      </c>
    </row>
    <row r="1943" customFormat="false" ht="15" hidden="false" customHeight="false" outlineLevel="0" collapsed="false">
      <c r="A1943" s="1" t="n">
        <v>50</v>
      </c>
      <c r="B1943" s="1" t="n">
        <v>2</v>
      </c>
      <c r="C1943" s="1" t="n">
        <v>3</v>
      </c>
      <c r="D1943" s="1" t="n">
        <v>17</v>
      </c>
      <c r="E1943" s="1" t="n">
        <v>203</v>
      </c>
      <c r="F1943" s="1" t="s">
        <v>283</v>
      </c>
      <c r="G1943" s="1" t="s">
        <v>1122</v>
      </c>
      <c r="H1943" s="1" t="n">
        <v>38664</v>
      </c>
      <c r="I1943" s="1" t="n">
        <f aca="false">LEN(H1943)</f>
        <v>5</v>
      </c>
      <c r="J1943" s="1" t="n">
        <f aca="false">H1943*2</f>
        <v>77328</v>
      </c>
      <c r="K1943" s="1" t="n">
        <f aca="false">H1943*3</f>
        <v>115992</v>
      </c>
      <c r="L1943" s="1" t="n">
        <v>35491</v>
      </c>
      <c r="M1943" s="1" t="n">
        <v>35499</v>
      </c>
      <c r="N1943" s="1" t="n">
        <v>35559</v>
      </c>
      <c r="O1943" s="1" t="n">
        <v>35698</v>
      </c>
      <c r="P1943" s="1" t="n">
        <v>36041</v>
      </c>
      <c r="Q1943" s="1" t="n">
        <v>36514</v>
      </c>
      <c r="R1943" s="1" t="n">
        <v>37032</v>
      </c>
      <c r="S1943" s="1" t="n">
        <v>37385</v>
      </c>
      <c r="T1943" s="1" t="n">
        <v>37961</v>
      </c>
      <c r="U1943" s="1" t="n">
        <v>38452</v>
      </c>
      <c r="V1943" s="1" t="n">
        <v>38675</v>
      </c>
      <c r="W1943" s="1" t="n">
        <v>38659</v>
      </c>
    </row>
    <row r="1944" customFormat="false" ht="15" hidden="false" customHeight="false" outlineLevel="0" collapsed="false">
      <c r="A1944" s="1" t="n">
        <v>50</v>
      </c>
      <c r="B1944" s="1" t="n">
        <v>1</v>
      </c>
      <c r="C1944" s="1" t="n">
        <v>2</v>
      </c>
      <c r="D1944" s="1" t="n">
        <v>42</v>
      </c>
      <c r="E1944" s="1" t="n">
        <v>59</v>
      </c>
      <c r="F1944" s="1" t="s">
        <v>326</v>
      </c>
      <c r="G1944" s="1" t="s">
        <v>578</v>
      </c>
      <c r="H1944" s="1" t="n">
        <v>38686</v>
      </c>
      <c r="I1944" s="1" t="n">
        <f aca="false">LEN(H1944)</f>
        <v>5</v>
      </c>
      <c r="J1944" s="1" t="n">
        <f aca="false">H1944*2</f>
        <v>77372</v>
      </c>
      <c r="K1944" s="1" t="n">
        <f aca="false">H1944*3</f>
        <v>116058</v>
      </c>
      <c r="L1944" s="1" t="n">
        <v>40626</v>
      </c>
      <c r="M1944" s="1" t="n">
        <v>40591</v>
      </c>
      <c r="N1944" s="1" t="n">
        <v>40251</v>
      </c>
      <c r="O1944" s="1" t="n">
        <v>40096</v>
      </c>
      <c r="P1944" s="1" t="n">
        <v>39798</v>
      </c>
      <c r="Q1944" s="1" t="n">
        <v>39464</v>
      </c>
      <c r="R1944" s="1" t="n">
        <v>39806</v>
      </c>
      <c r="S1944" s="1" t="n">
        <v>39342</v>
      </c>
      <c r="T1944" s="1" t="n">
        <v>39096</v>
      </c>
      <c r="U1944" s="1" t="n">
        <v>39074</v>
      </c>
      <c r="V1944" s="1" t="n">
        <v>38862</v>
      </c>
      <c r="W1944" s="1" t="n">
        <v>38640</v>
      </c>
    </row>
    <row r="1945" customFormat="false" ht="15" hidden="false" customHeight="false" outlineLevel="0" collapsed="false">
      <c r="A1945" s="1" t="n">
        <v>50</v>
      </c>
      <c r="B1945" s="1" t="n">
        <v>1</v>
      </c>
      <c r="C1945" s="1" t="n">
        <v>1</v>
      </c>
      <c r="D1945" s="1" t="n">
        <v>23</v>
      </c>
      <c r="E1945" s="1" t="n">
        <v>27</v>
      </c>
      <c r="F1945" s="1" t="s">
        <v>931</v>
      </c>
      <c r="G1945" s="1" t="s">
        <v>1316</v>
      </c>
      <c r="H1945" s="1" t="n">
        <v>38786</v>
      </c>
      <c r="I1945" s="1" t="n">
        <f aca="false">LEN(H1945)</f>
        <v>5</v>
      </c>
      <c r="J1945" s="1" t="n">
        <f aca="false">H1945*2</f>
        <v>77572</v>
      </c>
      <c r="K1945" s="1" t="n">
        <f aca="false">H1945*3</f>
        <v>116358</v>
      </c>
      <c r="L1945" s="1" t="n">
        <v>36257</v>
      </c>
      <c r="M1945" s="1" t="n">
        <v>36445</v>
      </c>
      <c r="N1945" s="1" t="n">
        <v>37039</v>
      </c>
      <c r="O1945" s="1" t="n">
        <v>37584</v>
      </c>
      <c r="P1945" s="1" t="n">
        <v>37952</v>
      </c>
      <c r="Q1945" s="1" t="n">
        <v>38209</v>
      </c>
      <c r="R1945" s="1" t="n">
        <v>38410</v>
      </c>
      <c r="S1945" s="1" t="n">
        <v>38763</v>
      </c>
      <c r="T1945" s="1" t="n">
        <v>38751</v>
      </c>
      <c r="U1945" s="1" t="n">
        <v>38680</v>
      </c>
      <c r="V1945" s="1" t="n">
        <v>38706</v>
      </c>
      <c r="W1945" s="1" t="n">
        <v>38801</v>
      </c>
    </row>
    <row r="1946" customFormat="false" ht="15" hidden="false" customHeight="false" outlineLevel="0" collapsed="false">
      <c r="A1946" s="1" t="n">
        <v>50</v>
      </c>
      <c r="B1946" s="1" t="n">
        <v>2</v>
      </c>
      <c r="C1946" s="1" t="n">
        <v>3</v>
      </c>
      <c r="D1946" s="1" t="n">
        <v>17</v>
      </c>
      <c r="E1946" s="1" t="n">
        <v>81</v>
      </c>
      <c r="F1946" s="1" t="s">
        <v>283</v>
      </c>
      <c r="G1946" s="1" t="s">
        <v>419</v>
      </c>
      <c r="H1946" s="1" t="n">
        <v>38827</v>
      </c>
      <c r="I1946" s="1" t="n">
        <f aca="false">LEN(H1946)</f>
        <v>5</v>
      </c>
      <c r="J1946" s="1" t="n">
        <f aca="false">H1946*2</f>
        <v>77654</v>
      </c>
      <c r="K1946" s="1" t="n">
        <f aca="false">H1946*3</f>
        <v>116481</v>
      </c>
      <c r="L1946" s="1" t="n">
        <v>40051</v>
      </c>
      <c r="M1946" s="1" t="n">
        <v>40041</v>
      </c>
      <c r="N1946" s="1" t="n">
        <v>39874</v>
      </c>
      <c r="O1946" s="1" t="n">
        <v>39805</v>
      </c>
      <c r="P1946" s="1" t="n">
        <v>39730</v>
      </c>
      <c r="Q1946" s="1" t="n">
        <v>39638</v>
      </c>
      <c r="R1946" s="1" t="n">
        <v>39624</v>
      </c>
      <c r="S1946" s="1" t="n">
        <v>39545</v>
      </c>
      <c r="T1946" s="1" t="n">
        <v>39412</v>
      </c>
      <c r="U1946" s="1" t="n">
        <v>39277</v>
      </c>
      <c r="V1946" s="1" t="n">
        <v>38970</v>
      </c>
      <c r="W1946" s="1" t="n">
        <v>38806</v>
      </c>
    </row>
    <row r="1947" customFormat="false" ht="15" hidden="false" customHeight="false" outlineLevel="0" collapsed="false">
      <c r="A1947" s="1" t="n">
        <v>50</v>
      </c>
      <c r="B1947" s="1" t="n">
        <v>3</v>
      </c>
      <c r="C1947" s="1" t="n">
        <v>5</v>
      </c>
      <c r="D1947" s="1" t="n">
        <v>45</v>
      </c>
      <c r="E1947" s="1" t="n">
        <v>29</v>
      </c>
      <c r="F1947" s="1" t="s">
        <v>644</v>
      </c>
      <c r="G1947" s="1" t="s">
        <v>1317</v>
      </c>
      <c r="H1947" s="1" t="n">
        <v>38892</v>
      </c>
      <c r="I1947" s="1" t="n">
        <f aca="false">LEN(H1947)</f>
        <v>5</v>
      </c>
      <c r="J1947" s="1" t="n">
        <f aca="false">H1947*2</f>
        <v>77784</v>
      </c>
      <c r="K1947" s="1" t="n">
        <f aca="false">H1947*3</f>
        <v>116676</v>
      </c>
      <c r="L1947" s="1" t="n">
        <v>38259</v>
      </c>
      <c r="M1947" s="1" t="n">
        <v>38304</v>
      </c>
      <c r="N1947" s="1" t="n">
        <v>38339</v>
      </c>
      <c r="O1947" s="1" t="n">
        <v>38463</v>
      </c>
      <c r="P1947" s="1" t="n">
        <v>38543</v>
      </c>
      <c r="Q1947" s="1" t="n">
        <v>38672</v>
      </c>
      <c r="R1947" s="1" t="n">
        <v>38728</v>
      </c>
      <c r="S1947" s="1" t="n">
        <v>38608</v>
      </c>
      <c r="T1947" s="1" t="n">
        <v>38765</v>
      </c>
      <c r="U1947" s="1" t="n">
        <v>39014</v>
      </c>
      <c r="V1947" s="1" t="n">
        <v>38864</v>
      </c>
      <c r="W1947" s="1" t="n">
        <v>38914</v>
      </c>
    </row>
    <row r="1948" customFormat="false" ht="15" hidden="false" customHeight="false" outlineLevel="0" collapsed="false">
      <c r="A1948" s="1" t="n">
        <v>50</v>
      </c>
      <c r="B1948" s="1" t="n">
        <v>2</v>
      </c>
      <c r="C1948" s="1" t="n">
        <v>3</v>
      </c>
      <c r="D1948" s="1" t="n">
        <v>17</v>
      </c>
      <c r="E1948" s="1" t="n">
        <v>105</v>
      </c>
      <c r="F1948" s="1" t="s">
        <v>283</v>
      </c>
      <c r="G1948" s="1" t="s">
        <v>610</v>
      </c>
      <c r="H1948" s="1" t="n">
        <v>38950</v>
      </c>
      <c r="I1948" s="1" t="n">
        <f aca="false">LEN(H1948)</f>
        <v>5</v>
      </c>
      <c r="J1948" s="1" t="n">
        <f aca="false">H1948*2</f>
        <v>77900</v>
      </c>
      <c r="K1948" s="1" t="n">
        <f aca="false">H1948*3</f>
        <v>116850</v>
      </c>
      <c r="L1948" s="1" t="n">
        <v>39734</v>
      </c>
      <c r="M1948" s="1" t="n">
        <v>39751</v>
      </c>
      <c r="N1948" s="1" t="n">
        <v>39881</v>
      </c>
      <c r="O1948" s="1" t="n">
        <v>39519</v>
      </c>
      <c r="P1948" s="1" t="n">
        <v>39095</v>
      </c>
      <c r="Q1948" s="1" t="n">
        <v>39145</v>
      </c>
      <c r="R1948" s="1" t="n">
        <v>39062</v>
      </c>
      <c r="S1948" s="1" t="n">
        <v>38978</v>
      </c>
      <c r="T1948" s="1" t="n">
        <v>39069</v>
      </c>
      <c r="U1948" s="1" t="n">
        <v>39071</v>
      </c>
      <c r="V1948" s="1" t="n">
        <v>39054</v>
      </c>
      <c r="W1948" s="1" t="n">
        <v>38878</v>
      </c>
    </row>
    <row r="1949" customFormat="false" ht="15" hidden="false" customHeight="false" outlineLevel="0" collapsed="false">
      <c r="A1949" s="1" t="n">
        <v>50</v>
      </c>
      <c r="B1949" s="1" t="n">
        <v>2</v>
      </c>
      <c r="C1949" s="1" t="n">
        <v>3</v>
      </c>
      <c r="D1949" s="1" t="n">
        <v>18</v>
      </c>
      <c r="E1949" s="1" t="n">
        <v>17</v>
      </c>
      <c r="F1949" s="1" t="s">
        <v>395</v>
      </c>
      <c r="G1949" s="1" t="s">
        <v>781</v>
      </c>
      <c r="H1949" s="1" t="n">
        <v>38966</v>
      </c>
      <c r="I1949" s="1" t="n">
        <f aca="false">LEN(H1949)</f>
        <v>5</v>
      </c>
      <c r="J1949" s="1" t="n">
        <f aca="false">H1949*2</f>
        <v>77932</v>
      </c>
      <c r="K1949" s="1" t="n">
        <f aca="false">H1949*3</f>
        <v>116898</v>
      </c>
      <c r="L1949" s="1" t="n">
        <v>40924</v>
      </c>
      <c r="M1949" s="1" t="n">
        <v>40939</v>
      </c>
      <c r="N1949" s="1" t="n">
        <v>40859</v>
      </c>
      <c r="O1949" s="1" t="n">
        <v>40389</v>
      </c>
      <c r="P1949" s="1" t="n">
        <v>40218</v>
      </c>
      <c r="Q1949" s="1" t="n">
        <v>39921</v>
      </c>
      <c r="R1949" s="1" t="n">
        <v>39637</v>
      </c>
      <c r="S1949" s="1" t="n">
        <v>39255</v>
      </c>
      <c r="T1949" s="1" t="n">
        <v>39033</v>
      </c>
      <c r="U1949" s="1" t="n">
        <v>39070</v>
      </c>
      <c r="V1949" s="1" t="n">
        <v>38968</v>
      </c>
      <c r="W1949" s="1" t="n">
        <v>38965</v>
      </c>
    </row>
    <row r="1950" customFormat="false" ht="15" hidden="false" customHeight="false" outlineLevel="0" collapsed="false">
      <c r="A1950" s="1" t="n">
        <v>50</v>
      </c>
      <c r="B1950" s="1" t="n">
        <v>2</v>
      </c>
      <c r="C1950" s="1" t="n">
        <v>3</v>
      </c>
      <c r="D1950" s="1" t="n">
        <v>39</v>
      </c>
      <c r="E1950" s="1" t="n">
        <v>39</v>
      </c>
      <c r="F1950" s="1" t="s">
        <v>774</v>
      </c>
      <c r="G1950" s="1" t="s">
        <v>1318</v>
      </c>
      <c r="H1950" s="1" t="n">
        <v>39037</v>
      </c>
      <c r="I1950" s="1" t="n">
        <f aca="false">LEN(H1950)</f>
        <v>5</v>
      </c>
      <c r="J1950" s="1" t="n">
        <f aca="false">H1950*2</f>
        <v>78074</v>
      </c>
      <c r="K1950" s="1" t="n">
        <f aca="false">H1950*3</f>
        <v>117111</v>
      </c>
      <c r="L1950" s="1" t="n">
        <v>39502</v>
      </c>
      <c r="M1950" s="1" t="n">
        <v>39461</v>
      </c>
      <c r="N1950" s="1" t="n">
        <v>39456</v>
      </c>
      <c r="O1950" s="1" t="n">
        <v>39303</v>
      </c>
      <c r="P1950" s="1" t="n">
        <v>39209</v>
      </c>
      <c r="Q1950" s="1" t="n">
        <v>39115</v>
      </c>
      <c r="R1950" s="1" t="n">
        <v>39049</v>
      </c>
      <c r="S1950" s="1" t="n">
        <v>39154</v>
      </c>
      <c r="T1950" s="1" t="n">
        <v>39123</v>
      </c>
      <c r="U1950" s="1" t="n">
        <v>39250</v>
      </c>
      <c r="V1950" s="1" t="n">
        <v>39060</v>
      </c>
      <c r="W1950" s="1" t="n">
        <v>39007</v>
      </c>
    </row>
    <row r="1951" customFormat="false" ht="15" hidden="false" customHeight="false" outlineLevel="0" collapsed="false">
      <c r="A1951" s="1" t="n">
        <v>50</v>
      </c>
      <c r="B1951" s="1" t="n">
        <v>3</v>
      </c>
      <c r="C1951" s="1" t="n">
        <v>6</v>
      </c>
      <c r="D1951" s="1" t="n">
        <v>47</v>
      </c>
      <c r="E1951" s="1" t="n">
        <v>21</v>
      </c>
      <c r="F1951" s="1" t="s">
        <v>324</v>
      </c>
      <c r="G1951" s="1" t="s">
        <v>1319</v>
      </c>
      <c r="H1951" s="1" t="n">
        <v>39105</v>
      </c>
      <c r="I1951" s="1" t="n">
        <f aca="false">LEN(H1951)</f>
        <v>5</v>
      </c>
      <c r="J1951" s="1" t="n">
        <f aca="false">H1951*2</f>
        <v>78210</v>
      </c>
      <c r="K1951" s="1" t="n">
        <f aca="false">H1951*3</f>
        <v>117315</v>
      </c>
      <c r="L1951" s="1" t="n">
        <v>35843</v>
      </c>
      <c r="M1951" s="1" t="n">
        <v>35979</v>
      </c>
      <c r="N1951" s="1" t="n">
        <v>36377</v>
      </c>
      <c r="O1951" s="1" t="n">
        <v>36709</v>
      </c>
      <c r="P1951" s="1" t="n">
        <v>36897</v>
      </c>
      <c r="Q1951" s="1" t="n">
        <v>37256</v>
      </c>
      <c r="R1951" s="1" t="n">
        <v>37668</v>
      </c>
      <c r="S1951" s="1" t="n">
        <v>38186</v>
      </c>
      <c r="T1951" s="1" t="n">
        <v>38637</v>
      </c>
      <c r="U1951" s="1" t="n">
        <v>38947</v>
      </c>
      <c r="V1951" s="1" t="n">
        <v>39170</v>
      </c>
      <c r="W1951" s="1" t="n">
        <v>39103</v>
      </c>
    </row>
    <row r="1952" customFormat="false" ht="15" hidden="false" customHeight="false" outlineLevel="0" collapsed="false">
      <c r="A1952" s="1" t="n">
        <v>50</v>
      </c>
      <c r="B1952" s="1" t="n">
        <v>2</v>
      </c>
      <c r="C1952" s="1" t="n">
        <v>4</v>
      </c>
      <c r="D1952" s="1" t="n">
        <v>20</v>
      </c>
      <c r="E1952" s="1" t="n">
        <v>37</v>
      </c>
      <c r="F1952" s="1" t="s">
        <v>82</v>
      </c>
      <c r="G1952" s="1" t="s">
        <v>668</v>
      </c>
      <c r="H1952" s="1" t="n">
        <v>39134</v>
      </c>
      <c r="I1952" s="1" t="n">
        <f aca="false">LEN(H1952)</f>
        <v>5</v>
      </c>
      <c r="J1952" s="1" t="n">
        <f aca="false">H1952*2</f>
        <v>78268</v>
      </c>
      <c r="K1952" s="1" t="n">
        <f aca="false">H1952*3</f>
        <v>117402</v>
      </c>
      <c r="L1952" s="1" t="n">
        <v>38248</v>
      </c>
      <c r="M1952" s="1" t="n">
        <v>38262</v>
      </c>
      <c r="N1952" s="1" t="n">
        <v>38434</v>
      </c>
      <c r="O1952" s="1" t="n">
        <v>38330</v>
      </c>
      <c r="P1952" s="1" t="n">
        <v>38631</v>
      </c>
      <c r="Q1952" s="1" t="n">
        <v>38656</v>
      </c>
      <c r="R1952" s="1" t="n">
        <v>38638</v>
      </c>
      <c r="S1952" s="1" t="n">
        <v>38855</v>
      </c>
      <c r="T1952" s="1" t="n">
        <v>38922</v>
      </c>
      <c r="U1952" s="1" t="n">
        <v>38997</v>
      </c>
      <c r="V1952" s="1" t="n">
        <v>38966</v>
      </c>
      <c r="W1952" s="1" t="n">
        <v>39185</v>
      </c>
    </row>
    <row r="1953" customFormat="false" ht="15" hidden="false" customHeight="false" outlineLevel="0" collapsed="false">
      <c r="A1953" s="1" t="n">
        <v>50</v>
      </c>
      <c r="B1953" s="1" t="n">
        <v>3</v>
      </c>
      <c r="C1953" s="1" t="n">
        <v>5</v>
      </c>
      <c r="D1953" s="1" t="n">
        <v>12</v>
      </c>
      <c r="E1953" s="1" t="n">
        <v>51</v>
      </c>
      <c r="F1953" s="1" t="s">
        <v>535</v>
      </c>
      <c r="G1953" s="1" t="s">
        <v>1320</v>
      </c>
      <c r="H1953" s="1" t="n">
        <v>39140</v>
      </c>
      <c r="I1953" s="1" t="n">
        <f aca="false">LEN(H1953)</f>
        <v>5</v>
      </c>
      <c r="J1953" s="1" t="n">
        <f aca="false">H1953*2</f>
        <v>78280</v>
      </c>
      <c r="K1953" s="1" t="n">
        <f aca="false">H1953*3</f>
        <v>117420</v>
      </c>
      <c r="L1953" s="1" t="n">
        <v>36184</v>
      </c>
      <c r="M1953" s="1" t="n">
        <v>36255</v>
      </c>
      <c r="N1953" s="1" t="n">
        <v>36029</v>
      </c>
      <c r="O1953" s="1" t="n">
        <v>36035</v>
      </c>
      <c r="P1953" s="1" t="n">
        <v>36138</v>
      </c>
      <c r="Q1953" s="1" t="n">
        <v>36903</v>
      </c>
      <c r="R1953" s="1" t="n">
        <v>38201</v>
      </c>
      <c r="S1953" s="1" t="n">
        <v>38776</v>
      </c>
      <c r="T1953" s="1" t="n">
        <v>39006</v>
      </c>
      <c r="U1953" s="1" t="n">
        <v>39177</v>
      </c>
      <c r="V1953" s="1" t="n">
        <v>39010</v>
      </c>
      <c r="W1953" s="1" t="n">
        <v>39180</v>
      </c>
    </row>
    <row r="1954" customFormat="false" ht="15" hidden="false" customHeight="false" outlineLevel="0" collapsed="false">
      <c r="A1954" s="1" t="n">
        <v>50</v>
      </c>
      <c r="B1954" s="1" t="n">
        <v>2</v>
      </c>
      <c r="C1954" s="1" t="n">
        <v>4</v>
      </c>
      <c r="D1954" s="1" t="n">
        <v>27</v>
      </c>
      <c r="E1954" s="1" t="n">
        <v>99</v>
      </c>
      <c r="F1954" s="1" t="s">
        <v>232</v>
      </c>
      <c r="G1954" s="1" t="s">
        <v>1321</v>
      </c>
      <c r="H1954" s="1" t="n">
        <v>39163</v>
      </c>
      <c r="I1954" s="1" t="n">
        <f aca="false">LEN(H1954)</f>
        <v>5</v>
      </c>
      <c r="J1954" s="1" t="n">
        <f aca="false">H1954*2</f>
        <v>78326</v>
      </c>
      <c r="K1954" s="1" t="n">
        <f aca="false">H1954*3</f>
        <v>117489</v>
      </c>
      <c r="L1954" s="1" t="n">
        <v>38604</v>
      </c>
      <c r="M1954" s="1" t="n">
        <v>38669</v>
      </c>
      <c r="N1954" s="1" t="n">
        <v>38755</v>
      </c>
      <c r="O1954" s="1" t="n">
        <v>38663</v>
      </c>
      <c r="P1954" s="1" t="n">
        <v>38735</v>
      </c>
      <c r="Q1954" s="1" t="n">
        <v>38900</v>
      </c>
      <c r="R1954" s="1" t="n">
        <v>38659</v>
      </c>
      <c r="S1954" s="1" t="n">
        <v>38697</v>
      </c>
      <c r="T1954" s="1" t="n">
        <v>38672</v>
      </c>
      <c r="U1954" s="1" t="n">
        <v>38695</v>
      </c>
      <c r="V1954" s="1" t="n">
        <v>39023</v>
      </c>
      <c r="W1954" s="1" t="n">
        <v>39188</v>
      </c>
    </row>
    <row r="1955" customFormat="false" ht="15" hidden="false" customHeight="false" outlineLevel="0" collapsed="false">
      <c r="A1955" s="1" t="n">
        <v>50</v>
      </c>
      <c r="B1955" s="1" t="n">
        <v>2</v>
      </c>
      <c r="C1955" s="1" t="n">
        <v>4</v>
      </c>
      <c r="D1955" s="1" t="n">
        <v>29</v>
      </c>
      <c r="E1955" s="1" t="n">
        <v>201</v>
      </c>
      <c r="F1955" s="1" t="s">
        <v>141</v>
      </c>
      <c r="G1955" s="1" t="s">
        <v>317</v>
      </c>
      <c r="H1955" s="1" t="n">
        <v>39191</v>
      </c>
      <c r="I1955" s="1" t="n">
        <f aca="false">LEN(H1955)</f>
        <v>5</v>
      </c>
      <c r="J1955" s="1" t="n">
        <f aca="false">H1955*2</f>
        <v>78382</v>
      </c>
      <c r="K1955" s="1" t="n">
        <f aca="false">H1955*3</f>
        <v>117573</v>
      </c>
      <c r="L1955" s="1" t="n">
        <v>40437</v>
      </c>
      <c r="M1955" s="1" t="n">
        <v>40371</v>
      </c>
      <c r="N1955" s="1" t="n">
        <v>40206</v>
      </c>
      <c r="O1955" s="1" t="n">
        <v>39885</v>
      </c>
      <c r="P1955" s="1" t="n">
        <v>39850</v>
      </c>
      <c r="Q1955" s="1" t="n">
        <v>39704</v>
      </c>
      <c r="R1955" s="1" t="n">
        <v>39719</v>
      </c>
      <c r="S1955" s="1" t="n">
        <v>39626</v>
      </c>
      <c r="T1955" s="1" t="n">
        <v>39509</v>
      </c>
      <c r="U1955" s="1" t="n">
        <v>39293</v>
      </c>
      <c r="V1955" s="1" t="n">
        <v>39185</v>
      </c>
      <c r="W1955" s="1" t="n">
        <v>39238</v>
      </c>
    </row>
    <row r="1956" customFormat="false" ht="15" hidden="false" customHeight="false" outlineLevel="0" collapsed="false">
      <c r="A1956" s="1" t="n">
        <v>50</v>
      </c>
      <c r="B1956" s="1" t="n">
        <v>1</v>
      </c>
      <c r="C1956" s="1" t="n">
        <v>2</v>
      </c>
      <c r="D1956" s="1" t="n">
        <v>42</v>
      </c>
      <c r="E1956" s="1" t="n">
        <v>35</v>
      </c>
      <c r="F1956" s="1" t="s">
        <v>326</v>
      </c>
      <c r="G1956" s="1" t="s">
        <v>650</v>
      </c>
      <c r="H1956" s="1" t="n">
        <v>39238</v>
      </c>
      <c r="I1956" s="1" t="n">
        <f aca="false">LEN(H1956)</f>
        <v>5</v>
      </c>
      <c r="J1956" s="1" t="n">
        <f aca="false">H1956*2</f>
        <v>78476</v>
      </c>
      <c r="K1956" s="1" t="n">
        <f aca="false">H1956*3</f>
        <v>117714</v>
      </c>
      <c r="L1956" s="1" t="n">
        <v>37879</v>
      </c>
      <c r="M1956" s="1" t="n">
        <v>37926</v>
      </c>
      <c r="N1956" s="1" t="n">
        <v>37945</v>
      </c>
      <c r="O1956" s="1" t="n">
        <v>38007</v>
      </c>
      <c r="P1956" s="1" t="n">
        <v>38143</v>
      </c>
      <c r="Q1956" s="1" t="n">
        <v>38227</v>
      </c>
      <c r="R1956" s="1" t="n">
        <v>38418</v>
      </c>
      <c r="S1956" s="1" t="n">
        <v>38730</v>
      </c>
      <c r="T1956" s="1" t="n">
        <v>38859</v>
      </c>
      <c r="U1956" s="1" t="n">
        <v>38955</v>
      </c>
      <c r="V1956" s="1" t="n">
        <v>39074</v>
      </c>
      <c r="W1956" s="1" t="n">
        <v>39230</v>
      </c>
    </row>
    <row r="1957" customFormat="false" ht="15" hidden="false" customHeight="false" outlineLevel="0" collapsed="false">
      <c r="A1957" s="1" t="n">
        <v>50</v>
      </c>
      <c r="B1957" s="1" t="n">
        <v>4</v>
      </c>
      <c r="C1957" s="1" t="n">
        <v>8</v>
      </c>
      <c r="D1957" s="1" t="n">
        <v>16</v>
      </c>
      <c r="E1957" s="1" t="n">
        <v>69</v>
      </c>
      <c r="F1957" s="1" t="s">
        <v>64</v>
      </c>
      <c r="G1957" s="1" t="s">
        <v>1322</v>
      </c>
      <c r="H1957" s="1" t="n">
        <v>39265</v>
      </c>
      <c r="I1957" s="1" t="n">
        <f aca="false">LEN(H1957)</f>
        <v>5</v>
      </c>
      <c r="J1957" s="1" t="n">
        <f aca="false">H1957*2</f>
        <v>78530</v>
      </c>
      <c r="K1957" s="1" t="n">
        <f aca="false">H1957*3</f>
        <v>117795</v>
      </c>
      <c r="L1957" s="1" t="n">
        <v>37418</v>
      </c>
      <c r="M1957" s="1" t="n">
        <v>37398</v>
      </c>
      <c r="N1957" s="1" t="n">
        <v>36999</v>
      </c>
      <c r="O1957" s="1" t="n">
        <v>37111</v>
      </c>
      <c r="P1957" s="1" t="n">
        <v>37696</v>
      </c>
      <c r="Q1957" s="1" t="n">
        <v>37798</v>
      </c>
      <c r="R1957" s="1" t="n">
        <v>38071</v>
      </c>
      <c r="S1957" s="1" t="n">
        <v>38513</v>
      </c>
      <c r="T1957" s="1" t="n">
        <v>38720</v>
      </c>
      <c r="U1957" s="1" t="n">
        <v>38810</v>
      </c>
      <c r="V1957" s="1" t="n">
        <v>39049</v>
      </c>
      <c r="W1957" s="1" t="n">
        <v>39339</v>
      </c>
    </row>
    <row r="1958" customFormat="false" ht="15" hidden="false" customHeight="false" outlineLevel="0" collapsed="false">
      <c r="A1958" s="1" t="n">
        <v>50</v>
      </c>
      <c r="B1958" s="1" t="n">
        <v>3</v>
      </c>
      <c r="C1958" s="1" t="n">
        <v>7</v>
      </c>
      <c r="D1958" s="1" t="n">
        <v>48</v>
      </c>
      <c r="E1958" s="1" t="n">
        <v>459</v>
      </c>
      <c r="F1958" s="1" t="s">
        <v>23</v>
      </c>
      <c r="G1958" s="1" t="s">
        <v>1107</v>
      </c>
      <c r="H1958" s="1" t="n">
        <v>39309</v>
      </c>
      <c r="I1958" s="1" t="n">
        <f aca="false">LEN(H1958)</f>
        <v>5</v>
      </c>
      <c r="J1958" s="1" t="n">
        <f aca="false">H1958*2</f>
        <v>78618</v>
      </c>
      <c r="K1958" s="1" t="n">
        <f aca="false">H1958*3</f>
        <v>117927</v>
      </c>
      <c r="L1958" s="1" t="n">
        <v>35308</v>
      </c>
      <c r="M1958" s="1" t="n">
        <v>35402</v>
      </c>
      <c r="N1958" s="1" t="n">
        <v>35746</v>
      </c>
      <c r="O1958" s="1" t="n">
        <v>36739</v>
      </c>
      <c r="P1958" s="1" t="n">
        <v>37232</v>
      </c>
      <c r="Q1958" s="1" t="n">
        <v>37530</v>
      </c>
      <c r="R1958" s="1" t="n">
        <v>37957</v>
      </c>
      <c r="S1958" s="1" t="n">
        <v>38004</v>
      </c>
      <c r="T1958" s="1" t="n">
        <v>38275</v>
      </c>
      <c r="U1958" s="1" t="n">
        <v>38706</v>
      </c>
      <c r="V1958" s="1" t="n">
        <v>39084</v>
      </c>
      <c r="W1958" s="1" t="n">
        <v>39355</v>
      </c>
    </row>
    <row r="1959" customFormat="false" ht="15" hidden="false" customHeight="false" outlineLevel="0" collapsed="false">
      <c r="A1959" s="1" t="n">
        <v>50</v>
      </c>
      <c r="B1959" s="1" t="n">
        <v>2</v>
      </c>
      <c r="C1959" s="1" t="n">
        <v>3</v>
      </c>
      <c r="D1959" s="1" t="n">
        <v>18</v>
      </c>
      <c r="E1959" s="1" t="n">
        <v>61</v>
      </c>
      <c r="F1959" s="1" t="s">
        <v>395</v>
      </c>
      <c r="G1959" s="1" t="s">
        <v>569</v>
      </c>
      <c r="H1959" s="1" t="n">
        <v>39364</v>
      </c>
      <c r="I1959" s="1" t="n">
        <f aca="false">LEN(H1959)</f>
        <v>5</v>
      </c>
      <c r="J1959" s="1" t="n">
        <f aca="false">H1959*2</f>
        <v>78728</v>
      </c>
      <c r="K1959" s="1" t="n">
        <f aca="false">H1959*3</f>
        <v>118092</v>
      </c>
      <c r="L1959" s="1" t="n">
        <v>34354</v>
      </c>
      <c r="M1959" s="1" t="n">
        <v>34569</v>
      </c>
      <c r="N1959" s="1" t="n">
        <v>34863</v>
      </c>
      <c r="O1959" s="1" t="n">
        <v>35408</v>
      </c>
      <c r="P1959" s="1" t="n">
        <v>35934</v>
      </c>
      <c r="Q1959" s="1" t="n">
        <v>36736</v>
      </c>
      <c r="R1959" s="1" t="n">
        <v>37354</v>
      </c>
      <c r="S1959" s="1" t="n">
        <v>37766</v>
      </c>
      <c r="T1959" s="1" t="n">
        <v>38142</v>
      </c>
      <c r="U1959" s="1" t="n">
        <v>38628</v>
      </c>
      <c r="V1959" s="1" t="n">
        <v>39148</v>
      </c>
      <c r="W1959" s="1" t="n">
        <v>39394</v>
      </c>
    </row>
    <row r="1960" customFormat="false" ht="15" hidden="false" customHeight="false" outlineLevel="0" collapsed="false">
      <c r="A1960" s="1" t="n">
        <v>50</v>
      </c>
      <c r="B1960" s="1" t="n">
        <v>1</v>
      </c>
      <c r="C1960" s="1" t="n">
        <v>2</v>
      </c>
      <c r="D1960" s="1" t="n">
        <v>36</v>
      </c>
      <c r="E1960" s="1" t="n">
        <v>31</v>
      </c>
      <c r="F1960" s="1" t="s">
        <v>308</v>
      </c>
      <c r="G1960" s="1" t="s">
        <v>406</v>
      </c>
      <c r="H1960" s="1" t="n">
        <v>39370</v>
      </c>
      <c r="I1960" s="1" t="n">
        <f aca="false">LEN(H1960)</f>
        <v>5</v>
      </c>
      <c r="J1960" s="1" t="n">
        <f aca="false">H1960*2</f>
        <v>78740</v>
      </c>
      <c r="K1960" s="1" t="n">
        <f aca="false">H1960*3</f>
        <v>118110</v>
      </c>
      <c r="L1960" s="1" t="n">
        <v>38893</v>
      </c>
      <c r="M1960" s="1" t="n">
        <v>38911</v>
      </c>
      <c r="N1960" s="1" t="n">
        <v>38893</v>
      </c>
      <c r="O1960" s="1" t="n">
        <v>39195</v>
      </c>
      <c r="P1960" s="1" t="n">
        <v>39334</v>
      </c>
      <c r="Q1960" s="1" t="n">
        <v>39295</v>
      </c>
      <c r="R1960" s="1" t="n">
        <v>39321</v>
      </c>
      <c r="S1960" s="1" t="n">
        <v>39490</v>
      </c>
      <c r="T1960" s="1" t="n">
        <v>39373</v>
      </c>
      <c r="U1960" s="1" t="n">
        <v>39435</v>
      </c>
      <c r="V1960" s="1" t="n">
        <v>39478</v>
      </c>
      <c r="W1960" s="1" t="n">
        <v>39302</v>
      </c>
    </row>
    <row r="1961" customFormat="false" ht="15" hidden="false" customHeight="false" outlineLevel="0" collapsed="false">
      <c r="A1961" s="1" t="n">
        <v>50</v>
      </c>
      <c r="B1961" s="1" t="n">
        <v>2</v>
      </c>
      <c r="C1961" s="1" t="n">
        <v>3</v>
      </c>
      <c r="D1961" s="1" t="n">
        <v>17</v>
      </c>
      <c r="E1961" s="1" t="n">
        <v>121</v>
      </c>
      <c r="F1961" s="1" t="s">
        <v>283</v>
      </c>
      <c r="G1961" s="1" t="s">
        <v>559</v>
      </c>
      <c r="H1961" s="1" t="n">
        <v>39437</v>
      </c>
      <c r="I1961" s="1" t="n">
        <f aca="false">LEN(H1961)</f>
        <v>5</v>
      </c>
      <c r="J1961" s="1" t="n">
        <f aca="false">H1961*2</f>
        <v>78874</v>
      </c>
      <c r="K1961" s="1" t="n">
        <f aca="false">H1961*3</f>
        <v>118311</v>
      </c>
      <c r="L1961" s="1" t="n">
        <v>41678</v>
      </c>
      <c r="M1961" s="1" t="n">
        <v>41665</v>
      </c>
      <c r="N1961" s="1" t="n">
        <v>41393</v>
      </c>
      <c r="O1961" s="1" t="n">
        <v>40971</v>
      </c>
      <c r="P1961" s="1" t="n">
        <v>40602</v>
      </c>
      <c r="Q1961" s="1" t="n">
        <v>40229</v>
      </c>
      <c r="R1961" s="1" t="n">
        <v>39941</v>
      </c>
      <c r="S1961" s="1" t="n">
        <v>40037</v>
      </c>
      <c r="T1961" s="1" t="n">
        <v>39898</v>
      </c>
      <c r="U1961" s="1" t="n">
        <v>39794</v>
      </c>
      <c r="V1961" s="1" t="n">
        <v>39465</v>
      </c>
      <c r="W1961" s="1" t="n">
        <v>39417</v>
      </c>
    </row>
    <row r="1962" customFormat="false" ht="15" hidden="false" customHeight="false" outlineLevel="0" collapsed="false">
      <c r="A1962" s="1" t="n">
        <v>50</v>
      </c>
      <c r="B1962" s="1" t="n">
        <v>3</v>
      </c>
      <c r="C1962" s="1" t="n">
        <v>6</v>
      </c>
      <c r="D1962" s="1" t="n">
        <v>21</v>
      </c>
      <c r="E1962" s="1" t="n">
        <v>71</v>
      </c>
      <c r="F1962" s="1" t="s">
        <v>149</v>
      </c>
      <c r="G1962" s="1" t="s">
        <v>416</v>
      </c>
      <c r="H1962" s="1" t="n">
        <v>39451</v>
      </c>
      <c r="I1962" s="1" t="n">
        <f aca="false">LEN(H1962)</f>
        <v>5</v>
      </c>
      <c r="J1962" s="1" t="n">
        <f aca="false">H1962*2</f>
        <v>78902</v>
      </c>
      <c r="K1962" s="1" t="n">
        <f aca="false">H1962*3</f>
        <v>118353</v>
      </c>
      <c r="L1962" s="1" t="n">
        <v>42451</v>
      </c>
      <c r="M1962" s="1" t="n">
        <v>42316</v>
      </c>
      <c r="N1962" s="1" t="n">
        <v>41844</v>
      </c>
      <c r="O1962" s="1" t="n">
        <v>41671</v>
      </c>
      <c r="P1962" s="1" t="n">
        <v>41325</v>
      </c>
      <c r="Q1962" s="1" t="n">
        <v>41128</v>
      </c>
      <c r="R1962" s="1" t="n">
        <v>40847</v>
      </c>
      <c r="S1962" s="1" t="n">
        <v>40429</v>
      </c>
      <c r="T1962" s="1" t="n">
        <v>40261</v>
      </c>
      <c r="U1962" s="1" t="n">
        <v>39964</v>
      </c>
      <c r="V1962" s="1" t="n">
        <v>39643</v>
      </c>
      <c r="W1962" s="1" t="n">
        <v>39446</v>
      </c>
    </row>
    <row r="1963" customFormat="false" ht="15" hidden="false" customHeight="false" outlineLevel="0" collapsed="false">
      <c r="A1963" s="1" t="n">
        <v>50</v>
      </c>
      <c r="B1963" s="1" t="n">
        <v>3</v>
      </c>
      <c r="C1963" s="1" t="n">
        <v>5</v>
      </c>
      <c r="D1963" s="1" t="n">
        <v>37</v>
      </c>
      <c r="E1963" s="1" t="n">
        <v>145</v>
      </c>
      <c r="F1963" s="1" t="s">
        <v>287</v>
      </c>
      <c r="G1963" s="1" t="s">
        <v>1323</v>
      </c>
      <c r="H1963" s="1" t="n">
        <v>39464</v>
      </c>
      <c r="I1963" s="1" t="n">
        <f aca="false">LEN(H1963)</f>
        <v>5</v>
      </c>
      <c r="J1963" s="1" t="n">
        <f aca="false">H1963*2</f>
        <v>78928</v>
      </c>
      <c r="K1963" s="1" t="n">
        <f aca="false">H1963*3</f>
        <v>118392</v>
      </c>
      <c r="L1963" s="1" t="n">
        <v>35603</v>
      </c>
      <c r="M1963" s="1" t="n">
        <v>35759</v>
      </c>
      <c r="N1963" s="1" t="n">
        <v>36085</v>
      </c>
      <c r="O1963" s="1" t="n">
        <v>36751</v>
      </c>
      <c r="P1963" s="1" t="n">
        <v>37104</v>
      </c>
      <c r="Q1963" s="1" t="n">
        <v>37391</v>
      </c>
      <c r="R1963" s="1" t="n">
        <v>37931</v>
      </c>
      <c r="S1963" s="1" t="n">
        <v>38244</v>
      </c>
      <c r="T1963" s="1" t="n">
        <v>38656</v>
      </c>
      <c r="U1963" s="1" t="n">
        <v>39016</v>
      </c>
      <c r="V1963" s="1" t="n">
        <v>39335</v>
      </c>
      <c r="W1963" s="1" t="n">
        <v>39461</v>
      </c>
    </row>
    <row r="1964" customFormat="false" ht="15" hidden="false" customHeight="false" outlineLevel="0" collapsed="false">
      <c r="A1964" s="1" t="n">
        <v>50</v>
      </c>
      <c r="B1964" s="1" t="n">
        <v>2</v>
      </c>
      <c r="C1964" s="1" t="n">
        <v>3</v>
      </c>
      <c r="D1964" s="1" t="n">
        <v>17</v>
      </c>
      <c r="E1964" s="1" t="n">
        <v>55</v>
      </c>
      <c r="F1964" s="1" t="s">
        <v>283</v>
      </c>
      <c r="G1964" s="1" t="s">
        <v>208</v>
      </c>
      <c r="H1964" s="1" t="n">
        <v>39561</v>
      </c>
      <c r="I1964" s="1" t="n">
        <f aca="false">LEN(H1964)</f>
        <v>5</v>
      </c>
      <c r="J1964" s="1" t="n">
        <f aca="false">H1964*2</f>
        <v>79122</v>
      </c>
      <c r="K1964" s="1" t="n">
        <f aca="false">H1964*3</f>
        <v>118683</v>
      </c>
      <c r="L1964" s="1" t="n">
        <v>39021</v>
      </c>
      <c r="M1964" s="1" t="n">
        <v>39003</v>
      </c>
      <c r="N1964" s="1" t="n">
        <v>38798</v>
      </c>
      <c r="O1964" s="1" t="n">
        <v>38893</v>
      </c>
      <c r="P1964" s="1" t="n">
        <v>39066</v>
      </c>
      <c r="Q1964" s="1" t="n">
        <v>39298</v>
      </c>
      <c r="R1964" s="1" t="n">
        <v>39587</v>
      </c>
      <c r="S1964" s="1" t="n">
        <v>39560</v>
      </c>
      <c r="T1964" s="1" t="n">
        <v>39473</v>
      </c>
      <c r="U1964" s="1" t="n">
        <v>39546</v>
      </c>
      <c r="V1964" s="1" t="n">
        <v>39482</v>
      </c>
      <c r="W1964" s="1" t="n">
        <v>39578</v>
      </c>
    </row>
    <row r="1965" customFormat="false" ht="15" hidden="false" customHeight="false" outlineLevel="0" collapsed="false">
      <c r="A1965" s="1" t="n">
        <v>50</v>
      </c>
      <c r="B1965" s="1" t="n">
        <v>3</v>
      </c>
      <c r="C1965" s="1" t="n">
        <v>7</v>
      </c>
      <c r="D1965" s="1" t="n">
        <v>22</v>
      </c>
      <c r="E1965" s="1" t="n">
        <v>69</v>
      </c>
      <c r="F1965" s="1" t="s">
        <v>338</v>
      </c>
      <c r="G1965" s="1" t="s">
        <v>1324</v>
      </c>
      <c r="H1965" s="1" t="n">
        <v>39566</v>
      </c>
      <c r="I1965" s="1" t="n">
        <f aca="false">LEN(H1965)</f>
        <v>5</v>
      </c>
      <c r="J1965" s="1" t="n">
        <f aca="false">H1965*2</f>
        <v>79132</v>
      </c>
      <c r="K1965" s="1" t="n">
        <f aca="false">H1965*3</f>
        <v>118698</v>
      </c>
      <c r="L1965" s="1" t="n">
        <v>39077</v>
      </c>
      <c r="M1965" s="1" t="n">
        <v>39089</v>
      </c>
      <c r="N1965" s="1" t="n">
        <v>38844</v>
      </c>
      <c r="O1965" s="1" t="n">
        <v>39178</v>
      </c>
      <c r="P1965" s="1" t="n">
        <v>38924</v>
      </c>
      <c r="Q1965" s="1" t="n">
        <v>38950</v>
      </c>
      <c r="R1965" s="1" t="n">
        <v>39107</v>
      </c>
      <c r="S1965" s="1" t="n">
        <v>38984</v>
      </c>
      <c r="T1965" s="1" t="n">
        <v>39114</v>
      </c>
      <c r="U1965" s="1" t="n">
        <v>39244</v>
      </c>
      <c r="V1965" s="1" t="n">
        <v>39425</v>
      </c>
      <c r="W1965" s="1" t="n">
        <v>39605</v>
      </c>
    </row>
    <row r="1966" customFormat="false" ht="15" hidden="false" customHeight="false" outlineLevel="0" collapsed="false">
      <c r="A1966" s="1" t="n">
        <v>50</v>
      </c>
      <c r="B1966" s="1" t="n">
        <v>3</v>
      </c>
      <c r="C1966" s="1" t="n">
        <v>5</v>
      </c>
      <c r="D1966" s="1" t="n">
        <v>13</v>
      </c>
      <c r="E1966" s="1" t="n">
        <v>213</v>
      </c>
      <c r="F1966" s="1" t="s">
        <v>104</v>
      </c>
      <c r="G1966" s="1" t="s">
        <v>556</v>
      </c>
      <c r="H1966" s="1" t="n">
        <v>39628</v>
      </c>
      <c r="I1966" s="1" t="n">
        <f aca="false">LEN(H1966)</f>
        <v>5</v>
      </c>
      <c r="J1966" s="1" t="n">
        <f aca="false">H1966*2</f>
        <v>79256</v>
      </c>
      <c r="K1966" s="1" t="n">
        <f aca="false">H1966*3</f>
        <v>118884</v>
      </c>
      <c r="L1966" s="1" t="n">
        <v>36501</v>
      </c>
      <c r="M1966" s="1" t="n">
        <v>36737</v>
      </c>
      <c r="N1966" s="1" t="n">
        <v>37683</v>
      </c>
      <c r="O1966" s="1" t="n">
        <v>38167</v>
      </c>
      <c r="P1966" s="1" t="n">
        <v>38998</v>
      </c>
      <c r="Q1966" s="1" t="n">
        <v>39465</v>
      </c>
      <c r="R1966" s="1" t="n">
        <v>39723</v>
      </c>
      <c r="S1966" s="1" t="n">
        <v>40173</v>
      </c>
      <c r="T1966" s="1" t="n">
        <v>40138</v>
      </c>
      <c r="U1966" s="1" t="n">
        <v>39869</v>
      </c>
      <c r="V1966" s="1" t="n">
        <v>39888</v>
      </c>
      <c r="W1966" s="1" t="n">
        <v>39559</v>
      </c>
    </row>
    <row r="1967" customFormat="false" ht="15" hidden="false" customHeight="false" outlineLevel="0" collapsed="false">
      <c r="A1967" s="1" t="n">
        <v>50</v>
      </c>
      <c r="B1967" s="1" t="n">
        <v>1</v>
      </c>
      <c r="C1967" s="1" t="n">
        <v>2</v>
      </c>
      <c r="D1967" s="1" t="n">
        <v>42</v>
      </c>
      <c r="E1967" s="1" t="n">
        <v>109</v>
      </c>
      <c r="F1967" s="1" t="s">
        <v>326</v>
      </c>
      <c r="G1967" s="1" t="s">
        <v>1325</v>
      </c>
      <c r="H1967" s="1" t="n">
        <v>39702</v>
      </c>
      <c r="I1967" s="1" t="n">
        <f aca="false">LEN(H1967)</f>
        <v>5</v>
      </c>
      <c r="J1967" s="1" t="n">
        <f aca="false">H1967*2</f>
        <v>79404</v>
      </c>
      <c r="K1967" s="1" t="n">
        <f aca="false">H1967*3</f>
        <v>119106</v>
      </c>
      <c r="L1967" s="1" t="n">
        <v>37506</v>
      </c>
      <c r="M1967" s="1" t="n">
        <v>37502</v>
      </c>
      <c r="N1967" s="1" t="n">
        <v>37955</v>
      </c>
      <c r="O1967" s="1" t="n">
        <v>38104</v>
      </c>
      <c r="P1967" s="1" t="n">
        <v>38319</v>
      </c>
      <c r="Q1967" s="1" t="n">
        <v>38519</v>
      </c>
      <c r="R1967" s="1" t="n">
        <v>38448</v>
      </c>
      <c r="S1967" s="1" t="n">
        <v>38946</v>
      </c>
      <c r="T1967" s="1" t="n">
        <v>39295</v>
      </c>
      <c r="U1967" s="1" t="n">
        <v>39481</v>
      </c>
      <c r="V1967" s="1" t="n">
        <v>39550</v>
      </c>
      <c r="W1967" s="1" t="n">
        <v>39729</v>
      </c>
    </row>
    <row r="1968" customFormat="false" ht="15" hidden="false" customHeight="false" outlineLevel="0" collapsed="false">
      <c r="A1968" s="1" t="n">
        <v>50</v>
      </c>
      <c r="B1968" s="1" t="n">
        <v>1</v>
      </c>
      <c r="C1968" s="1" t="n">
        <v>1</v>
      </c>
      <c r="D1968" s="1" t="n">
        <v>23</v>
      </c>
      <c r="E1968" s="1" t="n">
        <v>13</v>
      </c>
      <c r="F1968" s="1" t="s">
        <v>931</v>
      </c>
      <c r="G1968" s="1" t="s">
        <v>241</v>
      </c>
      <c r="H1968" s="1" t="n">
        <v>39736</v>
      </c>
      <c r="I1968" s="1" t="n">
        <f aca="false">LEN(H1968)</f>
        <v>5</v>
      </c>
      <c r="J1968" s="1" t="n">
        <f aca="false">H1968*2</f>
        <v>79472</v>
      </c>
      <c r="K1968" s="1" t="n">
        <f aca="false">H1968*3</f>
        <v>119208</v>
      </c>
      <c r="L1968" s="1" t="n">
        <v>39631</v>
      </c>
      <c r="M1968" s="1" t="n">
        <v>39666</v>
      </c>
      <c r="N1968" s="1" t="n">
        <v>39884</v>
      </c>
      <c r="O1968" s="1" t="n">
        <v>40258</v>
      </c>
      <c r="P1968" s="1" t="n">
        <v>40393</v>
      </c>
      <c r="Q1968" s="1" t="n">
        <v>40514</v>
      </c>
      <c r="R1968" s="1" t="n">
        <v>40571</v>
      </c>
      <c r="S1968" s="1" t="n">
        <v>40417</v>
      </c>
      <c r="T1968" s="1" t="n">
        <v>40297</v>
      </c>
      <c r="U1968" s="1" t="n">
        <v>40225</v>
      </c>
      <c r="V1968" s="1" t="n">
        <v>39924</v>
      </c>
      <c r="W1968" s="1" t="n">
        <v>39694</v>
      </c>
    </row>
    <row r="1969" customFormat="false" ht="15" hidden="false" customHeight="false" outlineLevel="0" collapsed="false">
      <c r="A1969" s="1" t="n">
        <v>50</v>
      </c>
      <c r="B1969" s="1" t="n">
        <v>3</v>
      </c>
      <c r="C1969" s="1" t="n">
        <v>6</v>
      </c>
      <c r="D1969" s="1" t="n">
        <v>47</v>
      </c>
      <c r="E1969" s="1" t="n">
        <v>177</v>
      </c>
      <c r="F1969" s="1" t="s">
        <v>324</v>
      </c>
      <c r="G1969" s="1" t="s">
        <v>374</v>
      </c>
      <c r="H1969" s="1" t="n">
        <v>39839</v>
      </c>
      <c r="I1969" s="1" t="n">
        <f aca="false">LEN(H1969)</f>
        <v>5</v>
      </c>
      <c r="J1969" s="1" t="n">
        <f aca="false">H1969*2</f>
        <v>79678</v>
      </c>
      <c r="K1969" s="1" t="n">
        <f aca="false">H1969*3</f>
        <v>119517</v>
      </c>
      <c r="L1969" s="1" t="n">
        <v>38275</v>
      </c>
      <c r="M1969" s="1" t="n">
        <v>38371</v>
      </c>
      <c r="N1969" s="1" t="n">
        <v>38566</v>
      </c>
      <c r="O1969" s="1" t="n">
        <v>38500</v>
      </c>
      <c r="P1969" s="1" t="n">
        <v>38828</v>
      </c>
      <c r="Q1969" s="1" t="n">
        <v>38864</v>
      </c>
      <c r="R1969" s="1" t="n">
        <v>38987</v>
      </c>
      <c r="S1969" s="1" t="n">
        <v>39190</v>
      </c>
      <c r="T1969" s="1" t="n">
        <v>39365</v>
      </c>
      <c r="U1969" s="1" t="n">
        <v>39534</v>
      </c>
      <c r="V1969" s="1" t="n">
        <v>39709</v>
      </c>
      <c r="W1969" s="1" t="n">
        <v>39899</v>
      </c>
    </row>
    <row r="1970" customFormat="false" ht="15" hidden="false" customHeight="false" outlineLevel="0" collapsed="false">
      <c r="A1970" s="1" t="n">
        <v>50</v>
      </c>
      <c r="B1970" s="1" t="n">
        <v>1</v>
      </c>
      <c r="C1970" s="1" t="n">
        <v>2</v>
      </c>
      <c r="D1970" s="1" t="n">
        <v>42</v>
      </c>
      <c r="E1970" s="1" t="n">
        <v>31</v>
      </c>
      <c r="F1970" s="1" t="s">
        <v>326</v>
      </c>
      <c r="G1970" s="1" t="s">
        <v>1326</v>
      </c>
      <c r="H1970" s="1" t="n">
        <v>39988</v>
      </c>
      <c r="I1970" s="1" t="n">
        <f aca="false">LEN(H1970)</f>
        <v>5</v>
      </c>
      <c r="J1970" s="1" t="n">
        <f aca="false">H1970*2</f>
        <v>79976</v>
      </c>
      <c r="K1970" s="1" t="n">
        <f aca="false">H1970*3</f>
        <v>119964</v>
      </c>
      <c r="L1970" s="1" t="n">
        <v>41739</v>
      </c>
      <c r="M1970" s="1" t="n">
        <v>41735</v>
      </c>
      <c r="N1970" s="1" t="n">
        <v>41547</v>
      </c>
      <c r="O1970" s="1" t="n">
        <v>41220</v>
      </c>
      <c r="P1970" s="1" t="n">
        <v>41293</v>
      </c>
      <c r="Q1970" s="1" t="n">
        <v>40509</v>
      </c>
      <c r="R1970" s="1" t="n">
        <v>40458</v>
      </c>
      <c r="S1970" s="1" t="n">
        <v>40615</v>
      </c>
      <c r="T1970" s="1" t="n">
        <v>40399</v>
      </c>
      <c r="U1970" s="1" t="n">
        <v>40355</v>
      </c>
      <c r="V1970" s="1" t="n">
        <v>40173</v>
      </c>
      <c r="W1970" s="1" t="n">
        <v>39910</v>
      </c>
    </row>
    <row r="1971" customFormat="false" ht="15" hidden="false" customHeight="false" outlineLevel="0" collapsed="false">
      <c r="A1971" s="1" t="n">
        <v>50</v>
      </c>
      <c r="B1971" s="1" t="n">
        <v>3</v>
      </c>
      <c r="C1971" s="1" t="n">
        <v>5</v>
      </c>
      <c r="D1971" s="1" t="n">
        <v>12</v>
      </c>
      <c r="E1971" s="1" t="n">
        <v>93</v>
      </c>
      <c r="F1971" s="1" t="s">
        <v>535</v>
      </c>
      <c r="G1971" s="1" t="s">
        <v>1327</v>
      </c>
      <c r="H1971" s="1" t="n">
        <v>39996</v>
      </c>
      <c r="I1971" s="1" t="n">
        <f aca="false">LEN(H1971)</f>
        <v>5</v>
      </c>
      <c r="J1971" s="1" t="n">
        <f aca="false">H1971*2</f>
        <v>79992</v>
      </c>
      <c r="K1971" s="1" t="n">
        <f aca="false">H1971*3</f>
        <v>119988</v>
      </c>
      <c r="L1971" s="1" t="n">
        <v>35869</v>
      </c>
      <c r="M1971" s="1" t="n">
        <v>35917</v>
      </c>
      <c r="N1971" s="1" t="n">
        <v>36298</v>
      </c>
      <c r="O1971" s="1" t="n">
        <v>36776</v>
      </c>
      <c r="P1971" s="1" t="n">
        <v>37224</v>
      </c>
      <c r="Q1971" s="1" t="n">
        <v>38556</v>
      </c>
      <c r="R1971" s="1" t="n">
        <v>39247</v>
      </c>
      <c r="S1971" s="1" t="n">
        <v>39668</v>
      </c>
      <c r="T1971" s="1" t="n">
        <v>39840</v>
      </c>
      <c r="U1971" s="1" t="n">
        <v>39968</v>
      </c>
      <c r="V1971" s="1" t="n">
        <v>39899</v>
      </c>
      <c r="W1971" s="1" t="n">
        <v>40041</v>
      </c>
    </row>
    <row r="1972" customFormat="false" ht="15" hidden="false" customHeight="false" outlineLevel="0" collapsed="false">
      <c r="A1972" s="1" t="n">
        <v>50</v>
      </c>
      <c r="B1972" s="1" t="n">
        <v>3</v>
      </c>
      <c r="C1972" s="1" t="n">
        <v>7</v>
      </c>
      <c r="D1972" s="1" t="n">
        <v>40</v>
      </c>
      <c r="E1972" s="1" t="n">
        <v>111</v>
      </c>
      <c r="F1972" s="1" t="s">
        <v>168</v>
      </c>
      <c r="G1972" s="1" t="s">
        <v>1328</v>
      </c>
      <c r="H1972" s="1" t="n">
        <v>40069</v>
      </c>
      <c r="I1972" s="1" t="n">
        <f aca="false">LEN(H1972)</f>
        <v>5</v>
      </c>
      <c r="J1972" s="1" t="n">
        <f aca="false">H1972*2</f>
        <v>80138</v>
      </c>
      <c r="K1972" s="1" t="n">
        <f aca="false">H1972*3</f>
        <v>120207</v>
      </c>
      <c r="L1972" s="1" t="n">
        <v>39672</v>
      </c>
      <c r="M1972" s="1" t="n">
        <v>39625</v>
      </c>
      <c r="N1972" s="1" t="n">
        <v>39618</v>
      </c>
      <c r="O1972" s="1" t="n">
        <v>39594</v>
      </c>
      <c r="P1972" s="1" t="n">
        <v>39732</v>
      </c>
      <c r="Q1972" s="1" t="n">
        <v>39731</v>
      </c>
      <c r="R1972" s="1" t="n">
        <v>39569</v>
      </c>
      <c r="S1972" s="1" t="n">
        <v>39426</v>
      </c>
      <c r="T1972" s="1" t="n">
        <v>39552</v>
      </c>
      <c r="U1972" s="1" t="n">
        <v>39379</v>
      </c>
      <c r="V1972" s="1" t="n">
        <v>39817</v>
      </c>
      <c r="W1972" s="1" t="n">
        <v>40146</v>
      </c>
    </row>
    <row r="1973" customFormat="false" ht="15" hidden="false" customHeight="false" outlineLevel="0" collapsed="false">
      <c r="A1973" s="1" t="n">
        <v>50</v>
      </c>
      <c r="B1973" s="1" t="n">
        <v>2</v>
      </c>
      <c r="C1973" s="1" t="n">
        <v>3</v>
      </c>
      <c r="D1973" s="1" t="n">
        <v>39</v>
      </c>
      <c r="E1973" s="1" t="n">
        <v>59</v>
      </c>
      <c r="F1973" s="1" t="s">
        <v>774</v>
      </c>
      <c r="G1973" s="1" t="s">
        <v>1329</v>
      </c>
      <c r="H1973" s="1" t="n">
        <v>40087</v>
      </c>
      <c r="I1973" s="1" t="n">
        <f aca="false">LEN(H1973)</f>
        <v>5</v>
      </c>
      <c r="J1973" s="1" t="n">
        <f aca="false">H1973*2</f>
        <v>80174</v>
      </c>
      <c r="K1973" s="1" t="n">
        <f aca="false">H1973*3</f>
        <v>120261</v>
      </c>
      <c r="L1973" s="1" t="n">
        <v>40813</v>
      </c>
      <c r="M1973" s="1" t="n">
        <v>40803</v>
      </c>
      <c r="N1973" s="1" t="n">
        <v>40860</v>
      </c>
      <c r="O1973" s="1" t="n">
        <v>40991</v>
      </c>
      <c r="P1973" s="1" t="n">
        <v>41138</v>
      </c>
      <c r="Q1973" s="1" t="n">
        <v>40965</v>
      </c>
      <c r="R1973" s="1" t="n">
        <v>40752</v>
      </c>
      <c r="S1973" s="1" t="n">
        <v>40600</v>
      </c>
      <c r="T1973" s="1" t="n">
        <v>40531</v>
      </c>
      <c r="U1973" s="1" t="n">
        <v>40347</v>
      </c>
      <c r="V1973" s="1" t="n">
        <v>40242</v>
      </c>
      <c r="W1973" s="1" t="n">
        <v>40033</v>
      </c>
    </row>
    <row r="1974" customFormat="false" ht="15" hidden="false" customHeight="false" outlineLevel="0" collapsed="false">
      <c r="A1974" s="1" t="n">
        <v>50</v>
      </c>
      <c r="B1974" s="1" t="n">
        <v>2</v>
      </c>
      <c r="C1974" s="1" t="n">
        <v>3</v>
      </c>
      <c r="D1974" s="1" t="n">
        <v>39</v>
      </c>
      <c r="E1974" s="1" t="n">
        <v>21</v>
      </c>
      <c r="F1974" s="1" t="s">
        <v>774</v>
      </c>
      <c r="G1974" s="1" t="s">
        <v>1330</v>
      </c>
      <c r="H1974" s="1" t="n">
        <v>40097</v>
      </c>
      <c r="I1974" s="1" t="n">
        <f aca="false">LEN(H1974)</f>
        <v>5</v>
      </c>
      <c r="J1974" s="1" t="n">
        <f aca="false">H1974*2</f>
        <v>80194</v>
      </c>
      <c r="K1974" s="1" t="n">
        <f aca="false">H1974*3</f>
        <v>120291</v>
      </c>
      <c r="L1974" s="1" t="n">
        <v>38904</v>
      </c>
      <c r="M1974" s="1" t="n">
        <v>38941</v>
      </c>
      <c r="N1974" s="1" t="n">
        <v>39047</v>
      </c>
      <c r="O1974" s="1" t="n">
        <v>39280</v>
      </c>
      <c r="P1974" s="1" t="n">
        <v>39395</v>
      </c>
      <c r="Q1974" s="1" t="n">
        <v>39565</v>
      </c>
      <c r="R1974" s="1" t="n">
        <v>39592</v>
      </c>
      <c r="S1974" s="1" t="n">
        <v>40018</v>
      </c>
      <c r="T1974" s="1" t="n">
        <v>40127</v>
      </c>
      <c r="U1974" s="1" t="n">
        <v>40263</v>
      </c>
      <c r="V1974" s="1" t="n">
        <v>40265</v>
      </c>
      <c r="W1974" s="1" t="n">
        <v>40025</v>
      </c>
    </row>
    <row r="1975" customFormat="false" ht="15" hidden="false" customHeight="false" outlineLevel="0" collapsed="false">
      <c r="A1975" s="1" t="n">
        <v>50</v>
      </c>
      <c r="B1975" s="1" t="n">
        <v>3</v>
      </c>
      <c r="C1975" s="1" t="n">
        <v>5</v>
      </c>
      <c r="D1975" s="1" t="n">
        <v>13</v>
      </c>
      <c r="E1975" s="1" t="n">
        <v>277</v>
      </c>
      <c r="F1975" s="1" t="s">
        <v>104</v>
      </c>
      <c r="G1975" s="1" t="s">
        <v>1331</v>
      </c>
      <c r="H1975" s="1" t="n">
        <v>40118</v>
      </c>
      <c r="I1975" s="1" t="n">
        <f aca="false">LEN(H1975)</f>
        <v>5</v>
      </c>
      <c r="J1975" s="1" t="n">
        <f aca="false">H1975*2</f>
        <v>80236</v>
      </c>
      <c r="K1975" s="1" t="n">
        <f aca="false">H1975*3</f>
        <v>120354</v>
      </c>
      <c r="L1975" s="1" t="n">
        <v>38376</v>
      </c>
      <c r="M1975" s="1" t="n">
        <v>38348</v>
      </c>
      <c r="N1975" s="1" t="n">
        <v>38133</v>
      </c>
      <c r="O1975" s="1" t="n">
        <v>38217</v>
      </c>
      <c r="P1975" s="1" t="n">
        <v>38215</v>
      </c>
      <c r="Q1975" s="1" t="n">
        <v>38622</v>
      </c>
      <c r="R1975" s="1" t="n">
        <v>38789</v>
      </c>
      <c r="S1975" s="1" t="n">
        <v>39503</v>
      </c>
      <c r="T1975" s="1" t="n">
        <v>39720</v>
      </c>
      <c r="U1975" s="1" t="n">
        <v>39806</v>
      </c>
      <c r="V1975" s="1" t="n">
        <v>39748</v>
      </c>
      <c r="W1975" s="1" t="n">
        <v>40339</v>
      </c>
    </row>
    <row r="1976" customFormat="false" ht="15" hidden="false" customHeight="false" outlineLevel="0" collapsed="false">
      <c r="A1976" s="1" t="n">
        <v>50</v>
      </c>
      <c r="B1976" s="1" t="n">
        <v>4</v>
      </c>
      <c r="C1976" s="1" t="n">
        <v>8</v>
      </c>
      <c r="D1976" s="1" t="n">
        <v>56</v>
      </c>
      <c r="E1976" s="1" t="n">
        <v>13</v>
      </c>
      <c r="F1976" s="1" t="s">
        <v>171</v>
      </c>
      <c r="G1976" s="1" t="s">
        <v>488</v>
      </c>
      <c r="H1976" s="1" t="n">
        <v>40123</v>
      </c>
      <c r="I1976" s="1" t="n">
        <f aca="false">LEN(H1976)</f>
        <v>5</v>
      </c>
      <c r="J1976" s="1" t="n">
        <f aca="false">H1976*2</f>
        <v>80246</v>
      </c>
      <c r="K1976" s="1" t="n">
        <f aca="false">H1976*3</f>
        <v>120369</v>
      </c>
      <c r="L1976" s="1" t="n">
        <v>35805</v>
      </c>
      <c r="M1976" s="1" t="n">
        <v>35840</v>
      </c>
      <c r="N1976" s="1" t="n">
        <v>35718</v>
      </c>
      <c r="O1976" s="1" t="n">
        <v>36015</v>
      </c>
      <c r="P1976" s="1" t="n">
        <v>36130</v>
      </c>
      <c r="Q1976" s="1" t="n">
        <v>36383</v>
      </c>
      <c r="R1976" s="1" t="n">
        <v>36838</v>
      </c>
      <c r="S1976" s="1" t="n">
        <v>37408</v>
      </c>
      <c r="T1976" s="1" t="n">
        <v>38132</v>
      </c>
      <c r="U1976" s="1" t="n">
        <v>38907</v>
      </c>
      <c r="V1976" s="1" t="n">
        <v>39685</v>
      </c>
      <c r="W1976" s="1" t="n">
        <v>40243</v>
      </c>
    </row>
    <row r="1977" customFormat="false" ht="15" hidden="false" customHeight="false" outlineLevel="0" collapsed="false">
      <c r="A1977" s="1" t="n">
        <v>50</v>
      </c>
      <c r="B1977" s="1" t="n">
        <v>4</v>
      </c>
      <c r="C1977" s="1" t="n">
        <v>8</v>
      </c>
      <c r="D1977" s="1" t="n">
        <v>30</v>
      </c>
      <c r="E1977" s="1" t="n">
        <v>81</v>
      </c>
      <c r="F1977" s="1" t="s">
        <v>32</v>
      </c>
      <c r="G1977" s="1" t="s">
        <v>1332</v>
      </c>
      <c r="H1977" s="1" t="n">
        <v>40212</v>
      </c>
      <c r="I1977" s="1" t="n">
        <f aca="false">LEN(H1977)</f>
        <v>5</v>
      </c>
      <c r="J1977" s="1" t="n">
        <f aca="false">H1977*2</f>
        <v>80424</v>
      </c>
      <c r="K1977" s="1" t="n">
        <f aca="false">H1977*3</f>
        <v>120636</v>
      </c>
      <c r="L1977" s="1" t="n">
        <v>36093</v>
      </c>
      <c r="M1977" s="1" t="n">
        <v>36301</v>
      </c>
      <c r="N1977" s="1" t="n">
        <v>36683</v>
      </c>
      <c r="O1977" s="1" t="n">
        <v>37308</v>
      </c>
      <c r="P1977" s="1" t="n">
        <v>38184</v>
      </c>
      <c r="Q1977" s="1" t="n">
        <v>38739</v>
      </c>
      <c r="R1977" s="1" t="n">
        <v>39012</v>
      </c>
      <c r="S1977" s="1" t="n">
        <v>39555</v>
      </c>
      <c r="T1977" s="1" t="n">
        <v>40023</v>
      </c>
      <c r="U1977" s="1" t="n">
        <v>40223</v>
      </c>
      <c r="V1977" s="1" t="n">
        <v>39956</v>
      </c>
      <c r="W1977" s="1" t="n">
        <v>40308</v>
      </c>
    </row>
    <row r="1978" customFormat="false" ht="15" hidden="false" customHeight="false" outlineLevel="0" collapsed="false">
      <c r="A1978" s="1" t="n">
        <v>50</v>
      </c>
      <c r="B1978" s="1" t="n">
        <v>4</v>
      </c>
      <c r="C1978" s="1" t="n">
        <v>8</v>
      </c>
      <c r="D1978" s="1" t="n">
        <v>35</v>
      </c>
      <c r="E1978" s="1" t="n">
        <v>39</v>
      </c>
      <c r="F1978" s="1" t="s">
        <v>42</v>
      </c>
      <c r="G1978" s="1" t="s">
        <v>1333</v>
      </c>
      <c r="H1978" s="1" t="n">
        <v>40246</v>
      </c>
      <c r="I1978" s="1" t="n">
        <f aca="false">LEN(H1978)</f>
        <v>5</v>
      </c>
      <c r="J1978" s="1" t="n">
        <f aca="false">H1978*2</f>
        <v>80492</v>
      </c>
      <c r="K1978" s="1" t="n">
        <f aca="false">H1978*3</f>
        <v>120738</v>
      </c>
      <c r="L1978" s="1" t="n">
        <v>41171</v>
      </c>
      <c r="M1978" s="1" t="n">
        <v>41197</v>
      </c>
      <c r="N1978" s="1" t="n">
        <v>40870</v>
      </c>
      <c r="O1978" s="1" t="n">
        <v>40717</v>
      </c>
      <c r="P1978" s="1" t="n">
        <v>40416</v>
      </c>
      <c r="Q1978" s="1" t="n">
        <v>40342</v>
      </c>
      <c r="R1978" s="1" t="n">
        <v>40198</v>
      </c>
      <c r="S1978" s="1" t="n">
        <v>40335</v>
      </c>
      <c r="T1978" s="1" t="n">
        <v>40268</v>
      </c>
      <c r="U1978" s="1" t="n">
        <v>40008</v>
      </c>
      <c r="V1978" s="1" t="n">
        <v>40023</v>
      </c>
      <c r="W1978" s="1" t="n">
        <v>40339</v>
      </c>
    </row>
    <row r="1979" customFormat="false" ht="15" hidden="false" customHeight="false" outlineLevel="0" collapsed="false">
      <c r="A1979" s="1" t="n">
        <v>50</v>
      </c>
      <c r="B1979" s="1" t="n">
        <v>3</v>
      </c>
      <c r="C1979" s="1" t="n">
        <v>5</v>
      </c>
      <c r="D1979" s="1" t="n">
        <v>37</v>
      </c>
      <c r="E1979" s="1" t="n">
        <v>99</v>
      </c>
      <c r="F1979" s="1" t="s">
        <v>287</v>
      </c>
      <c r="G1979" s="1" t="s">
        <v>88</v>
      </c>
      <c r="H1979" s="1" t="n">
        <v>40271</v>
      </c>
      <c r="I1979" s="1" t="n">
        <f aca="false">LEN(H1979)</f>
        <v>5</v>
      </c>
      <c r="J1979" s="1" t="n">
        <f aca="false">H1979*2</f>
        <v>80542</v>
      </c>
      <c r="K1979" s="1" t="n">
        <f aca="false">H1979*3</f>
        <v>120813</v>
      </c>
      <c r="L1979" s="1" t="n">
        <v>33103</v>
      </c>
      <c r="M1979" s="1" t="n">
        <v>33303</v>
      </c>
      <c r="N1979" s="1" t="n">
        <v>33885</v>
      </c>
      <c r="O1979" s="1" t="n">
        <v>34587</v>
      </c>
      <c r="P1979" s="1" t="n">
        <v>35711</v>
      </c>
      <c r="Q1979" s="1" t="n">
        <v>36555</v>
      </c>
      <c r="R1979" s="1" t="n">
        <v>37075</v>
      </c>
      <c r="S1979" s="1" t="n">
        <v>38129</v>
      </c>
      <c r="T1979" s="1" t="n">
        <v>38404</v>
      </c>
      <c r="U1979" s="1" t="n">
        <v>38994</v>
      </c>
      <c r="V1979" s="1" t="n">
        <v>39856</v>
      </c>
      <c r="W1979" s="1" t="n">
        <v>40338</v>
      </c>
    </row>
    <row r="1980" customFormat="false" ht="15" hidden="false" customHeight="false" outlineLevel="0" collapsed="false">
      <c r="A1980" s="1" t="n">
        <v>50</v>
      </c>
      <c r="B1980" s="1" t="n">
        <v>2</v>
      </c>
      <c r="C1980" s="1" t="n">
        <v>4</v>
      </c>
      <c r="D1980" s="1" t="n">
        <v>19</v>
      </c>
      <c r="E1980" s="1" t="n">
        <v>57</v>
      </c>
      <c r="F1980" s="1" t="s">
        <v>262</v>
      </c>
      <c r="G1980" s="1" t="s">
        <v>1334</v>
      </c>
      <c r="H1980" s="1" t="n">
        <v>40325</v>
      </c>
      <c r="I1980" s="1" t="n">
        <f aca="false">LEN(H1980)</f>
        <v>5</v>
      </c>
      <c r="J1980" s="1" t="n">
        <f aca="false">H1980*2</f>
        <v>80650</v>
      </c>
      <c r="K1980" s="1" t="n">
        <f aca="false">H1980*3</f>
        <v>120975</v>
      </c>
      <c r="L1980" s="1" t="n">
        <v>42359</v>
      </c>
      <c r="M1980" s="1" t="n">
        <v>42253</v>
      </c>
      <c r="N1980" s="1" t="n">
        <v>41820</v>
      </c>
      <c r="O1980" s="1" t="n">
        <v>41138</v>
      </c>
      <c r="P1980" s="1" t="n">
        <v>41047</v>
      </c>
      <c r="Q1980" s="1" t="n">
        <v>40562</v>
      </c>
      <c r="R1980" s="1" t="n">
        <v>40332</v>
      </c>
      <c r="S1980" s="1" t="n">
        <v>40192</v>
      </c>
      <c r="T1980" s="1" t="n">
        <v>40206</v>
      </c>
      <c r="U1980" s="1" t="n">
        <v>40235</v>
      </c>
      <c r="V1980" s="1" t="n">
        <v>40379</v>
      </c>
      <c r="W1980" s="1" t="n">
        <v>40318</v>
      </c>
    </row>
    <row r="1981" customFormat="false" ht="15" hidden="false" customHeight="false" outlineLevel="0" collapsed="false">
      <c r="A1981" s="1" t="n">
        <v>50</v>
      </c>
      <c r="B1981" s="1" t="n">
        <v>2</v>
      </c>
      <c r="C1981" s="1" t="n">
        <v>4</v>
      </c>
      <c r="D1981" s="1" t="n">
        <v>29</v>
      </c>
      <c r="E1981" s="1" t="n">
        <v>91</v>
      </c>
      <c r="F1981" s="1" t="s">
        <v>141</v>
      </c>
      <c r="G1981" s="1" t="s">
        <v>1335</v>
      </c>
      <c r="H1981" s="1" t="n">
        <v>40400</v>
      </c>
      <c r="I1981" s="1" t="n">
        <f aca="false">LEN(H1981)</f>
        <v>5</v>
      </c>
      <c r="J1981" s="1" t="n">
        <f aca="false">H1981*2</f>
        <v>80800</v>
      </c>
      <c r="K1981" s="1" t="n">
        <f aca="false">H1981*3</f>
        <v>121200</v>
      </c>
      <c r="L1981" s="1" t="n">
        <v>37273</v>
      </c>
      <c r="M1981" s="1" t="n">
        <v>37285</v>
      </c>
      <c r="N1981" s="1" t="n">
        <v>37259</v>
      </c>
      <c r="O1981" s="1" t="n">
        <v>37429</v>
      </c>
      <c r="P1981" s="1" t="n">
        <v>37717</v>
      </c>
      <c r="Q1981" s="1" t="n">
        <v>38036</v>
      </c>
      <c r="R1981" s="1" t="n">
        <v>38704</v>
      </c>
      <c r="S1981" s="1" t="n">
        <v>39067</v>
      </c>
      <c r="T1981" s="1" t="n">
        <v>39391</v>
      </c>
      <c r="U1981" s="1" t="n">
        <v>39910</v>
      </c>
      <c r="V1981" s="1" t="n">
        <v>39917</v>
      </c>
      <c r="W1981" s="1" t="n">
        <v>40532</v>
      </c>
    </row>
    <row r="1982" customFormat="false" ht="15" hidden="false" customHeight="false" outlineLevel="0" collapsed="false">
      <c r="A1982" s="1" t="n">
        <v>50</v>
      </c>
      <c r="B1982" s="1" t="n">
        <v>3</v>
      </c>
      <c r="C1982" s="1" t="n">
        <v>6</v>
      </c>
      <c r="D1982" s="1" t="n">
        <v>28</v>
      </c>
      <c r="E1982" s="1" t="n">
        <v>113</v>
      </c>
      <c r="F1982" s="1" t="s">
        <v>90</v>
      </c>
      <c r="G1982" s="1" t="s">
        <v>698</v>
      </c>
      <c r="H1982" s="1" t="n">
        <v>40404</v>
      </c>
      <c r="I1982" s="1" t="n">
        <f aca="false">LEN(H1982)</f>
        <v>5</v>
      </c>
      <c r="J1982" s="1" t="n">
        <f aca="false">H1982*2</f>
        <v>80808</v>
      </c>
      <c r="K1982" s="1" t="n">
        <f aca="false">H1982*3</f>
        <v>121212</v>
      </c>
      <c r="L1982" s="1" t="n">
        <v>38957</v>
      </c>
      <c r="M1982" s="1" t="n">
        <v>38995</v>
      </c>
      <c r="N1982" s="1" t="n">
        <v>38739</v>
      </c>
      <c r="O1982" s="1" t="n">
        <v>38734</v>
      </c>
      <c r="P1982" s="1" t="n">
        <v>38649</v>
      </c>
      <c r="Q1982" s="1" t="n">
        <v>38700</v>
      </c>
      <c r="R1982" s="1" t="n">
        <v>38905</v>
      </c>
      <c r="S1982" s="1" t="n">
        <v>40241</v>
      </c>
      <c r="T1982" s="1" t="n">
        <v>40141</v>
      </c>
      <c r="U1982" s="1" t="n">
        <v>40290</v>
      </c>
      <c r="V1982" s="1" t="n">
        <v>40332</v>
      </c>
      <c r="W1982" s="1" t="n">
        <v>40416</v>
      </c>
    </row>
    <row r="1983" customFormat="false" ht="15" hidden="false" customHeight="false" outlineLevel="0" collapsed="false">
      <c r="A1983" s="1" t="n">
        <v>50</v>
      </c>
      <c r="B1983" s="1" t="n">
        <v>2</v>
      </c>
      <c r="C1983" s="1" t="n">
        <v>4</v>
      </c>
      <c r="D1983" s="1" t="n">
        <v>19</v>
      </c>
      <c r="E1983" s="1" t="n">
        <v>127</v>
      </c>
      <c r="F1983" s="1" t="s">
        <v>262</v>
      </c>
      <c r="G1983" s="1" t="s">
        <v>300</v>
      </c>
      <c r="H1983" s="1" t="n">
        <v>40648</v>
      </c>
      <c r="I1983" s="1" t="n">
        <f aca="false">LEN(H1983)</f>
        <v>5</v>
      </c>
      <c r="J1983" s="1" t="n">
        <f aca="false">H1983*2</f>
        <v>81296</v>
      </c>
      <c r="K1983" s="1" t="n">
        <f aca="false">H1983*3</f>
        <v>121944</v>
      </c>
      <c r="L1983" s="1" t="n">
        <v>39332</v>
      </c>
      <c r="M1983" s="1" t="n">
        <v>39356</v>
      </c>
      <c r="N1983" s="1" t="n">
        <v>39414</v>
      </c>
      <c r="O1983" s="1" t="n">
        <v>39297</v>
      </c>
      <c r="P1983" s="1" t="n">
        <v>39397</v>
      </c>
      <c r="Q1983" s="1" t="n">
        <v>39711</v>
      </c>
      <c r="R1983" s="1" t="n">
        <v>39646</v>
      </c>
      <c r="S1983" s="1" t="n">
        <v>39601</v>
      </c>
      <c r="T1983" s="1" t="n">
        <v>39875</v>
      </c>
      <c r="U1983" s="1" t="n">
        <v>40151</v>
      </c>
      <c r="V1983" s="1" t="n">
        <v>40280</v>
      </c>
      <c r="W1983" s="1" t="n">
        <v>40746</v>
      </c>
    </row>
    <row r="1984" customFormat="false" ht="15" hidden="false" customHeight="false" outlineLevel="0" collapsed="false">
      <c r="A1984" s="1" t="n">
        <v>50</v>
      </c>
      <c r="B1984" s="1" t="n">
        <v>3</v>
      </c>
      <c r="C1984" s="1" t="n">
        <v>5</v>
      </c>
      <c r="D1984" s="1" t="n">
        <v>37</v>
      </c>
      <c r="E1984" s="1" t="n">
        <v>139</v>
      </c>
      <c r="F1984" s="1" t="s">
        <v>287</v>
      </c>
      <c r="G1984" s="1" t="s">
        <v>1336</v>
      </c>
      <c r="H1984" s="1" t="n">
        <v>40661</v>
      </c>
      <c r="I1984" s="1" t="n">
        <f aca="false">LEN(H1984)</f>
        <v>5</v>
      </c>
      <c r="J1984" s="1" t="n">
        <f aca="false">H1984*2</f>
        <v>81322</v>
      </c>
      <c r="K1984" s="1" t="n">
        <f aca="false">H1984*3</f>
        <v>121983</v>
      </c>
      <c r="L1984" s="1" t="n">
        <v>34890</v>
      </c>
      <c r="M1984" s="1" t="n">
        <v>34874</v>
      </c>
      <c r="N1984" s="1" t="n">
        <v>34787</v>
      </c>
      <c r="O1984" s="1" t="n">
        <v>35281</v>
      </c>
      <c r="P1984" s="1" t="n">
        <v>35673</v>
      </c>
      <c r="Q1984" s="1" t="n">
        <v>36533</v>
      </c>
      <c r="R1984" s="1" t="n">
        <v>37741</v>
      </c>
      <c r="S1984" s="1" t="n">
        <v>38956</v>
      </c>
      <c r="T1984" s="1" t="n">
        <v>40049</v>
      </c>
      <c r="U1984" s="1" t="n">
        <v>40554</v>
      </c>
      <c r="V1984" s="1" t="n">
        <v>40541</v>
      </c>
      <c r="W1984" s="1" t="n">
        <v>40733</v>
      </c>
    </row>
    <row r="1985" customFormat="false" ht="15" hidden="false" customHeight="false" outlineLevel="0" collapsed="false">
      <c r="A1985" s="1" t="n">
        <v>50</v>
      </c>
      <c r="B1985" s="1" t="n">
        <v>3</v>
      </c>
      <c r="C1985" s="1" t="n">
        <v>6</v>
      </c>
      <c r="D1985" s="1" t="n">
        <v>47</v>
      </c>
      <c r="E1985" s="1" t="n">
        <v>13</v>
      </c>
      <c r="F1985" s="1" t="s">
        <v>324</v>
      </c>
      <c r="G1985" s="1" t="s">
        <v>94</v>
      </c>
      <c r="H1985" s="1" t="n">
        <v>40716</v>
      </c>
      <c r="I1985" s="1" t="n">
        <f aca="false">LEN(H1985)</f>
        <v>5</v>
      </c>
      <c r="J1985" s="1" t="n">
        <f aca="false">H1985*2</f>
        <v>81432</v>
      </c>
      <c r="K1985" s="1" t="n">
        <f aca="false">H1985*3</f>
        <v>122148</v>
      </c>
      <c r="L1985" s="1" t="n">
        <v>39839</v>
      </c>
      <c r="M1985" s="1" t="n">
        <v>39880</v>
      </c>
      <c r="N1985" s="1" t="n">
        <v>39802</v>
      </c>
      <c r="O1985" s="1" t="n">
        <v>39824</v>
      </c>
      <c r="P1985" s="1" t="n">
        <v>39957</v>
      </c>
      <c r="Q1985" s="1" t="n">
        <v>40371</v>
      </c>
      <c r="R1985" s="1" t="n">
        <v>40397</v>
      </c>
      <c r="S1985" s="1" t="n">
        <v>40475</v>
      </c>
      <c r="T1985" s="1" t="n">
        <v>40480</v>
      </c>
      <c r="U1985" s="1" t="n">
        <v>40672</v>
      </c>
      <c r="V1985" s="1" t="n">
        <v>40790</v>
      </c>
      <c r="W1985" s="1" t="n">
        <v>40696</v>
      </c>
    </row>
    <row r="1986" customFormat="false" ht="15" hidden="false" customHeight="false" outlineLevel="0" collapsed="false">
      <c r="A1986" s="1" t="n">
        <v>50</v>
      </c>
      <c r="B1986" s="1" t="n">
        <v>3</v>
      </c>
      <c r="C1986" s="1" t="n">
        <v>5</v>
      </c>
      <c r="D1986" s="1" t="n">
        <v>12</v>
      </c>
      <c r="E1986" s="1" t="n">
        <v>75</v>
      </c>
      <c r="F1986" s="1" t="s">
        <v>535</v>
      </c>
      <c r="G1986" s="1" t="s">
        <v>1337</v>
      </c>
      <c r="H1986" s="1" t="n">
        <v>40801</v>
      </c>
      <c r="I1986" s="1" t="n">
        <f aca="false">LEN(H1986)</f>
        <v>5</v>
      </c>
      <c r="J1986" s="1" t="n">
        <f aca="false">H1986*2</f>
        <v>81602</v>
      </c>
      <c r="K1986" s="1" t="n">
        <f aca="false">H1986*3</f>
        <v>122403</v>
      </c>
      <c r="L1986" s="1" t="n">
        <v>34448</v>
      </c>
      <c r="M1986" s="1" t="n">
        <v>34644</v>
      </c>
      <c r="N1986" s="1" t="n">
        <v>35118</v>
      </c>
      <c r="O1986" s="1" t="n">
        <v>35964</v>
      </c>
      <c r="P1986" s="1" t="n">
        <v>36530</v>
      </c>
      <c r="Q1986" s="1" t="n">
        <v>37510</v>
      </c>
      <c r="R1986" s="1" t="n">
        <v>38355</v>
      </c>
      <c r="S1986" s="1" t="n">
        <v>39447</v>
      </c>
      <c r="T1986" s="1" t="n">
        <v>40204</v>
      </c>
      <c r="U1986" s="1" t="n">
        <v>40809</v>
      </c>
      <c r="V1986" s="1" t="n">
        <v>40880</v>
      </c>
      <c r="W1986" s="1" t="n">
        <v>40735</v>
      </c>
    </row>
    <row r="1987" customFormat="false" ht="15" hidden="false" customHeight="false" outlineLevel="0" collapsed="false">
      <c r="A1987" s="1" t="n">
        <v>50</v>
      </c>
      <c r="B1987" s="1" t="n">
        <v>2</v>
      </c>
      <c r="C1987" s="1" t="n">
        <v>3</v>
      </c>
      <c r="D1987" s="1" t="n">
        <v>39</v>
      </c>
      <c r="E1987" s="1" t="n">
        <v>107</v>
      </c>
      <c r="F1987" s="1" t="s">
        <v>774</v>
      </c>
      <c r="G1987" s="1" t="s">
        <v>246</v>
      </c>
      <c r="H1987" s="1" t="n">
        <v>40814</v>
      </c>
      <c r="I1987" s="1" t="n">
        <f aca="false">LEN(H1987)</f>
        <v>5</v>
      </c>
      <c r="J1987" s="1" t="n">
        <f aca="false">H1987*2</f>
        <v>81628</v>
      </c>
      <c r="K1987" s="1" t="n">
        <f aca="false">H1987*3</f>
        <v>122442</v>
      </c>
      <c r="L1987" s="1" t="n">
        <v>40936</v>
      </c>
      <c r="M1987" s="1" t="n">
        <v>40913</v>
      </c>
      <c r="N1987" s="1" t="n">
        <v>40819</v>
      </c>
      <c r="O1987" s="1" t="n">
        <v>40843</v>
      </c>
      <c r="P1987" s="1" t="n">
        <v>40841</v>
      </c>
      <c r="Q1987" s="1" t="n">
        <v>40889</v>
      </c>
      <c r="R1987" s="1" t="n">
        <v>40967</v>
      </c>
      <c r="S1987" s="1" t="n">
        <v>41063</v>
      </c>
      <c r="T1987" s="1" t="n">
        <v>41055</v>
      </c>
      <c r="U1987" s="1" t="n">
        <v>41022</v>
      </c>
      <c r="V1987" s="1" t="n">
        <v>40855</v>
      </c>
      <c r="W1987" s="1" t="n">
        <v>40793</v>
      </c>
    </row>
    <row r="1988" customFormat="false" ht="15" hidden="false" customHeight="false" outlineLevel="0" collapsed="false">
      <c r="A1988" s="1" t="n">
        <v>50</v>
      </c>
      <c r="B1988" s="1" t="n">
        <v>3</v>
      </c>
      <c r="C1988" s="1" t="n">
        <v>7</v>
      </c>
      <c r="D1988" s="1" t="n">
        <v>48</v>
      </c>
      <c r="E1988" s="1" t="n">
        <v>249</v>
      </c>
      <c r="F1988" s="1" t="s">
        <v>23</v>
      </c>
      <c r="G1988" s="1" t="s">
        <v>1338</v>
      </c>
      <c r="H1988" s="1" t="n">
        <v>40838</v>
      </c>
      <c r="I1988" s="1" t="n">
        <f aca="false">LEN(H1988)</f>
        <v>5</v>
      </c>
      <c r="J1988" s="1" t="n">
        <f aca="false">H1988*2</f>
        <v>81676</v>
      </c>
      <c r="K1988" s="1" t="n">
        <f aca="false">H1988*3</f>
        <v>122514</v>
      </c>
      <c r="L1988" s="1" t="n">
        <v>39344</v>
      </c>
      <c r="M1988" s="1" t="n">
        <v>39361</v>
      </c>
      <c r="N1988" s="1" t="n">
        <v>39701</v>
      </c>
      <c r="O1988" s="1" t="n">
        <v>39821</v>
      </c>
      <c r="P1988" s="1" t="n">
        <v>40008</v>
      </c>
      <c r="Q1988" s="1" t="n">
        <v>40309</v>
      </c>
      <c r="R1988" s="1" t="n">
        <v>40449</v>
      </c>
      <c r="S1988" s="1" t="n">
        <v>40393</v>
      </c>
      <c r="T1988" s="1" t="n">
        <v>40654</v>
      </c>
      <c r="U1988" s="1" t="n">
        <v>40554</v>
      </c>
      <c r="V1988" s="1" t="n">
        <v>40633</v>
      </c>
      <c r="W1988" s="1" t="n">
        <v>40919</v>
      </c>
    </row>
    <row r="1989" customFormat="false" ht="15" hidden="false" customHeight="false" outlineLevel="0" collapsed="false">
      <c r="A1989" s="1" t="n">
        <v>50</v>
      </c>
      <c r="B1989" s="1" t="n">
        <v>4</v>
      </c>
      <c r="C1989" s="1" t="n">
        <v>8</v>
      </c>
      <c r="D1989" s="1" t="n">
        <v>16</v>
      </c>
      <c r="E1989" s="1" t="n">
        <v>17</v>
      </c>
      <c r="F1989" s="1" t="s">
        <v>64</v>
      </c>
      <c r="G1989" s="1" t="s">
        <v>1339</v>
      </c>
      <c r="H1989" s="1" t="n">
        <v>40877</v>
      </c>
      <c r="I1989" s="1" t="n">
        <f aca="false">LEN(H1989)</f>
        <v>5</v>
      </c>
      <c r="J1989" s="1" t="n">
        <f aca="false">H1989*2</f>
        <v>81754</v>
      </c>
      <c r="K1989" s="1" t="n">
        <f aca="false">H1989*3</f>
        <v>122631</v>
      </c>
      <c r="L1989" s="1" t="n">
        <v>36809</v>
      </c>
      <c r="M1989" s="1" t="n">
        <v>36950</v>
      </c>
      <c r="N1989" s="1" t="n">
        <v>36980</v>
      </c>
      <c r="O1989" s="1" t="n">
        <v>37634</v>
      </c>
      <c r="P1989" s="1" t="n">
        <v>38382</v>
      </c>
      <c r="Q1989" s="1" t="n">
        <v>38836</v>
      </c>
      <c r="R1989" s="1" t="n">
        <v>39576</v>
      </c>
      <c r="S1989" s="1" t="n">
        <v>40127</v>
      </c>
      <c r="T1989" s="1" t="n">
        <v>40738</v>
      </c>
      <c r="U1989" s="1" t="n">
        <v>40966</v>
      </c>
      <c r="V1989" s="1" t="n">
        <v>40809</v>
      </c>
      <c r="W1989" s="1" t="n">
        <v>40915</v>
      </c>
    </row>
    <row r="1990" customFormat="false" ht="15" hidden="false" customHeight="false" outlineLevel="0" collapsed="false">
      <c r="A1990" s="1" t="n">
        <v>50</v>
      </c>
      <c r="B1990" s="1" t="n">
        <v>4</v>
      </c>
      <c r="C1990" s="1" t="n">
        <v>9</v>
      </c>
      <c r="D1990" s="1" t="n">
        <v>53</v>
      </c>
      <c r="E1990" s="1" t="n">
        <v>37</v>
      </c>
      <c r="F1990" s="1" t="s">
        <v>148</v>
      </c>
      <c r="G1990" s="1" t="s">
        <v>1340</v>
      </c>
      <c r="H1990" s="1" t="n">
        <v>40915</v>
      </c>
      <c r="I1990" s="1" t="n">
        <f aca="false">LEN(H1990)</f>
        <v>5</v>
      </c>
      <c r="J1990" s="1" t="n">
        <f aca="false">H1990*2</f>
        <v>81830</v>
      </c>
      <c r="K1990" s="1" t="n">
        <f aca="false">H1990*3</f>
        <v>122745</v>
      </c>
      <c r="L1990" s="1" t="n">
        <v>33369</v>
      </c>
      <c r="M1990" s="1" t="n">
        <v>33537</v>
      </c>
      <c r="N1990" s="1" t="n">
        <v>34000</v>
      </c>
      <c r="O1990" s="1" t="n">
        <v>34977</v>
      </c>
      <c r="P1990" s="1" t="n">
        <v>35726</v>
      </c>
      <c r="Q1990" s="1" t="n">
        <v>36921</v>
      </c>
      <c r="R1990" s="1" t="n">
        <v>37537</v>
      </c>
      <c r="S1990" s="1" t="n">
        <v>38680</v>
      </c>
      <c r="T1990" s="1" t="n">
        <v>39158</v>
      </c>
      <c r="U1990" s="1" t="n">
        <v>40015</v>
      </c>
      <c r="V1990" s="1" t="n">
        <v>40466</v>
      </c>
      <c r="W1990" s="1" t="n">
        <v>41028</v>
      </c>
    </row>
    <row r="1991" customFormat="false" ht="15" hidden="false" customHeight="false" outlineLevel="0" collapsed="false">
      <c r="A1991" s="1" t="n">
        <v>50</v>
      </c>
      <c r="B1991" s="1" t="n">
        <v>2</v>
      </c>
      <c r="C1991" s="1" t="n">
        <v>3</v>
      </c>
      <c r="D1991" s="1" t="n">
        <v>55</v>
      </c>
      <c r="E1991" s="1" t="n">
        <v>93</v>
      </c>
      <c r="F1991" s="1" t="s">
        <v>275</v>
      </c>
      <c r="G1991" s="1" t="s">
        <v>285</v>
      </c>
      <c r="H1991" s="1" t="n">
        <v>41019</v>
      </c>
      <c r="I1991" s="1" t="n">
        <f aca="false">LEN(H1991)</f>
        <v>5</v>
      </c>
      <c r="J1991" s="1" t="n">
        <f aca="false">H1991*2</f>
        <v>82038</v>
      </c>
      <c r="K1991" s="1" t="n">
        <f aca="false">H1991*3</f>
        <v>123057</v>
      </c>
      <c r="L1991" s="1" t="n">
        <v>36726</v>
      </c>
      <c r="M1991" s="1" t="n">
        <v>36844</v>
      </c>
      <c r="N1991" s="1" t="n">
        <v>37204</v>
      </c>
      <c r="O1991" s="1" t="n">
        <v>37547</v>
      </c>
      <c r="P1991" s="1" t="n">
        <v>38090</v>
      </c>
      <c r="Q1991" s="1" t="n">
        <v>38789</v>
      </c>
      <c r="R1991" s="1" t="n">
        <v>39318</v>
      </c>
      <c r="S1991" s="1" t="n">
        <v>39915</v>
      </c>
      <c r="T1991" s="1" t="n">
        <v>40238</v>
      </c>
      <c r="U1991" s="1" t="n">
        <v>40758</v>
      </c>
      <c r="V1991" s="1" t="n">
        <v>40613</v>
      </c>
      <c r="W1991" s="1" t="n">
        <v>41125</v>
      </c>
    </row>
    <row r="1992" customFormat="false" ht="15" hidden="false" customHeight="false" outlineLevel="0" collapsed="false">
      <c r="A1992" s="1" t="n">
        <v>50</v>
      </c>
      <c r="B1992" s="1" t="n">
        <v>3</v>
      </c>
      <c r="C1992" s="1" t="n">
        <v>6</v>
      </c>
      <c r="D1992" s="1" t="n">
        <v>47</v>
      </c>
      <c r="E1992" s="1" t="n">
        <v>51</v>
      </c>
      <c r="F1992" s="1" t="s">
        <v>324</v>
      </c>
      <c r="G1992" s="1" t="s">
        <v>208</v>
      </c>
      <c r="H1992" s="1" t="n">
        <v>41052</v>
      </c>
      <c r="I1992" s="1" t="n">
        <f aca="false">LEN(H1992)</f>
        <v>5</v>
      </c>
      <c r="J1992" s="1" t="n">
        <f aca="false">H1992*2</f>
        <v>82104</v>
      </c>
      <c r="K1992" s="1" t="n">
        <f aca="false">H1992*3</f>
        <v>123156</v>
      </c>
      <c r="L1992" s="1" t="n">
        <v>39258</v>
      </c>
      <c r="M1992" s="1" t="n">
        <v>39298</v>
      </c>
      <c r="N1992" s="1" t="n">
        <v>39577</v>
      </c>
      <c r="O1992" s="1" t="n">
        <v>39889</v>
      </c>
      <c r="P1992" s="1" t="n">
        <v>40084</v>
      </c>
      <c r="Q1992" s="1" t="n">
        <v>40359</v>
      </c>
      <c r="R1992" s="1" t="n">
        <v>40531</v>
      </c>
      <c r="S1992" s="1" t="n">
        <v>40877</v>
      </c>
      <c r="T1992" s="1" t="n">
        <v>41151</v>
      </c>
      <c r="U1992" s="1" t="n">
        <v>41093</v>
      </c>
      <c r="V1992" s="1" t="n">
        <v>41141</v>
      </c>
      <c r="W1992" s="1" t="n">
        <v>41010</v>
      </c>
    </row>
    <row r="1993" customFormat="false" ht="15" hidden="false" customHeight="false" outlineLevel="0" collapsed="false">
      <c r="A1993" s="1" t="n">
        <v>50</v>
      </c>
      <c r="B1993" s="1" t="n">
        <v>4</v>
      </c>
      <c r="C1993" s="1" t="n">
        <v>9</v>
      </c>
      <c r="D1993" s="1" t="n">
        <v>53</v>
      </c>
      <c r="E1993" s="1" t="n">
        <v>47</v>
      </c>
      <c r="F1993" s="1" t="s">
        <v>148</v>
      </c>
      <c r="G1993" s="1" t="s">
        <v>1341</v>
      </c>
      <c r="H1993" s="1" t="n">
        <v>41120</v>
      </c>
      <c r="I1993" s="1" t="n">
        <f aca="false">LEN(H1993)</f>
        <v>5</v>
      </c>
      <c r="J1993" s="1" t="n">
        <f aca="false">H1993*2</f>
        <v>82240</v>
      </c>
      <c r="K1993" s="1" t="n">
        <f aca="false">H1993*3</f>
        <v>123360</v>
      </c>
      <c r="L1993" s="1" t="n">
        <v>39567</v>
      </c>
      <c r="M1993" s="1" t="n">
        <v>39566</v>
      </c>
      <c r="N1993" s="1" t="n">
        <v>39126</v>
      </c>
      <c r="O1993" s="1" t="n">
        <v>38865</v>
      </c>
      <c r="P1993" s="1" t="n">
        <v>38575</v>
      </c>
      <c r="Q1993" s="1" t="n">
        <v>38847</v>
      </c>
      <c r="R1993" s="1" t="n">
        <v>39143</v>
      </c>
      <c r="S1993" s="1" t="n">
        <v>39322</v>
      </c>
      <c r="T1993" s="1" t="n">
        <v>39676</v>
      </c>
      <c r="U1993" s="1" t="n">
        <v>40235</v>
      </c>
      <c r="V1993" s="1" t="n">
        <v>40699</v>
      </c>
      <c r="W1993" s="1" t="n">
        <v>41257</v>
      </c>
    </row>
    <row r="1994" customFormat="false" ht="15" hidden="false" customHeight="false" outlineLevel="0" collapsed="false">
      <c r="A1994" s="1" t="n">
        <v>50</v>
      </c>
      <c r="B1994" s="1" t="n">
        <v>3</v>
      </c>
      <c r="C1994" s="1" t="n">
        <v>7</v>
      </c>
      <c r="D1994" s="1" t="n">
        <v>22</v>
      </c>
      <c r="E1994" s="1" t="n">
        <v>119</v>
      </c>
      <c r="F1994" s="1" t="s">
        <v>338</v>
      </c>
      <c r="G1994" s="1" t="s">
        <v>1342</v>
      </c>
      <c r="H1994" s="1" t="n">
        <v>41207</v>
      </c>
      <c r="I1994" s="1" t="n">
        <f aca="false">LEN(H1994)</f>
        <v>5</v>
      </c>
      <c r="J1994" s="1" t="n">
        <f aca="false">H1994*2</f>
        <v>82414</v>
      </c>
      <c r="K1994" s="1" t="n">
        <f aca="false">H1994*3</f>
        <v>123621</v>
      </c>
      <c r="L1994" s="1" t="n">
        <v>41814</v>
      </c>
      <c r="M1994" s="1" t="n">
        <v>41700</v>
      </c>
      <c r="N1994" s="1" t="n">
        <v>41372</v>
      </c>
      <c r="O1994" s="1" t="n">
        <v>41375</v>
      </c>
      <c r="P1994" s="1" t="n">
        <v>41125</v>
      </c>
      <c r="Q1994" s="1" t="n">
        <v>41145</v>
      </c>
      <c r="R1994" s="1" t="n">
        <v>41203</v>
      </c>
      <c r="S1994" s="1" t="n">
        <v>41331</v>
      </c>
      <c r="T1994" s="1" t="n">
        <v>41275</v>
      </c>
      <c r="U1994" s="1" t="n">
        <v>41240</v>
      </c>
      <c r="V1994" s="1" t="n">
        <v>41131</v>
      </c>
      <c r="W1994" s="1" t="n">
        <v>41215</v>
      </c>
    </row>
    <row r="1995" customFormat="false" ht="15" hidden="false" customHeight="false" outlineLevel="0" collapsed="false">
      <c r="A1995" s="1" t="n">
        <v>50</v>
      </c>
      <c r="B1995" s="1" t="n">
        <v>3</v>
      </c>
      <c r="C1995" s="1" t="n">
        <v>5</v>
      </c>
      <c r="D1995" s="1" t="n">
        <v>37</v>
      </c>
      <c r="E1995" s="1" t="n">
        <v>59</v>
      </c>
      <c r="F1995" s="1" t="s">
        <v>287</v>
      </c>
      <c r="G1995" s="1" t="s">
        <v>1343</v>
      </c>
      <c r="H1995" s="1" t="n">
        <v>41240</v>
      </c>
      <c r="I1995" s="1" t="n">
        <f aca="false">LEN(H1995)</f>
        <v>5</v>
      </c>
      <c r="J1995" s="1" t="n">
        <f aca="false">H1995*2</f>
        <v>82480</v>
      </c>
      <c r="K1995" s="1" t="n">
        <f aca="false">H1995*3</f>
        <v>123720</v>
      </c>
      <c r="L1995" s="1" t="n">
        <v>34841</v>
      </c>
      <c r="M1995" s="1" t="n">
        <v>35046</v>
      </c>
      <c r="N1995" s="1" t="n">
        <v>35905</v>
      </c>
      <c r="O1995" s="1" t="n">
        <v>36446</v>
      </c>
      <c r="P1995" s="1" t="n">
        <v>36864</v>
      </c>
      <c r="Q1995" s="1" t="n">
        <v>37552</v>
      </c>
      <c r="R1995" s="1" t="n">
        <v>38559</v>
      </c>
      <c r="S1995" s="1" t="n">
        <v>39539</v>
      </c>
      <c r="T1995" s="1" t="n">
        <v>40260</v>
      </c>
      <c r="U1995" s="1" t="n">
        <v>40748</v>
      </c>
      <c r="V1995" s="1" t="n">
        <v>41035</v>
      </c>
      <c r="W1995" s="1" t="n">
        <v>41321</v>
      </c>
    </row>
    <row r="1996" customFormat="false" ht="15" hidden="false" customHeight="false" outlineLevel="0" collapsed="false">
      <c r="A1996" s="1" t="n">
        <v>50</v>
      </c>
      <c r="B1996" s="1" t="n">
        <v>3</v>
      </c>
      <c r="C1996" s="1" t="n">
        <v>7</v>
      </c>
      <c r="D1996" s="1" t="n">
        <v>40</v>
      </c>
      <c r="E1996" s="1" t="n">
        <v>97</v>
      </c>
      <c r="F1996" s="1" t="s">
        <v>168</v>
      </c>
      <c r="G1996" s="1" t="s">
        <v>1344</v>
      </c>
      <c r="H1996" s="1" t="n">
        <v>41259</v>
      </c>
      <c r="I1996" s="1" t="n">
        <f aca="false">LEN(H1996)</f>
        <v>5</v>
      </c>
      <c r="J1996" s="1" t="n">
        <f aca="false">H1996*2</f>
        <v>82518</v>
      </c>
      <c r="K1996" s="1" t="n">
        <f aca="false">H1996*3</f>
        <v>123777</v>
      </c>
      <c r="L1996" s="1" t="n">
        <v>38339</v>
      </c>
      <c r="M1996" s="1" t="n">
        <v>38413</v>
      </c>
      <c r="N1996" s="1" t="n">
        <v>38554</v>
      </c>
      <c r="O1996" s="1" t="n">
        <v>38702</v>
      </c>
      <c r="P1996" s="1" t="n">
        <v>39030</v>
      </c>
      <c r="Q1996" s="1" t="n">
        <v>39331</v>
      </c>
      <c r="R1996" s="1" t="n">
        <v>39670</v>
      </c>
      <c r="S1996" s="1" t="n">
        <v>40107</v>
      </c>
      <c r="T1996" s="1" t="n">
        <v>40569</v>
      </c>
      <c r="U1996" s="1" t="n">
        <v>40984</v>
      </c>
      <c r="V1996" s="1" t="n">
        <v>41093</v>
      </c>
      <c r="W1996" s="1" t="n">
        <v>41283</v>
      </c>
    </row>
    <row r="1997" customFormat="false" ht="15" hidden="false" customHeight="false" outlineLevel="0" collapsed="false">
      <c r="A1997" s="1" t="n">
        <v>50</v>
      </c>
      <c r="B1997" s="1" t="n">
        <v>4</v>
      </c>
      <c r="C1997" s="1" t="n">
        <v>8</v>
      </c>
      <c r="D1997" s="1" t="n">
        <v>8</v>
      </c>
      <c r="E1997" s="1" t="n">
        <v>85</v>
      </c>
      <c r="F1997" s="1" t="s">
        <v>44</v>
      </c>
      <c r="G1997" s="1" t="s">
        <v>1345</v>
      </c>
      <c r="H1997" s="1" t="n">
        <v>41276</v>
      </c>
      <c r="I1997" s="1" t="n">
        <f aca="false">LEN(H1997)</f>
        <v>5</v>
      </c>
      <c r="J1997" s="1" t="n">
        <f aca="false">H1997*2</f>
        <v>82552</v>
      </c>
      <c r="K1997" s="1" t="n">
        <f aca="false">H1997*3</f>
        <v>123828</v>
      </c>
      <c r="L1997" s="1" t="n">
        <v>33438</v>
      </c>
      <c r="M1997" s="1" t="n">
        <v>33599</v>
      </c>
      <c r="N1997" s="1" t="n">
        <v>34361</v>
      </c>
      <c r="O1997" s="1" t="n">
        <v>35154</v>
      </c>
      <c r="P1997" s="1" t="n">
        <v>35767</v>
      </c>
      <c r="Q1997" s="1" t="n">
        <v>36310</v>
      </c>
      <c r="R1997" s="1" t="n">
        <v>37227</v>
      </c>
      <c r="S1997" s="1" t="n">
        <v>38282</v>
      </c>
      <c r="T1997" s="1" t="n">
        <v>39673</v>
      </c>
      <c r="U1997" s="1" t="n">
        <v>40658</v>
      </c>
      <c r="V1997" s="1" t="n">
        <v>41535</v>
      </c>
      <c r="W1997" s="1" t="n">
        <v>41183</v>
      </c>
    </row>
    <row r="1998" customFormat="false" ht="15" hidden="false" customHeight="false" outlineLevel="0" collapsed="false">
      <c r="A1998" s="1" t="n">
        <v>50</v>
      </c>
      <c r="B1998" s="1" t="n">
        <v>3</v>
      </c>
      <c r="C1998" s="1" t="n">
        <v>7</v>
      </c>
      <c r="D1998" s="1" t="n">
        <v>48</v>
      </c>
      <c r="E1998" s="1" t="n">
        <v>481</v>
      </c>
      <c r="F1998" s="1" t="s">
        <v>23</v>
      </c>
      <c r="G1998" s="1" t="s">
        <v>1346</v>
      </c>
      <c r="H1998" s="1" t="n">
        <v>41280</v>
      </c>
      <c r="I1998" s="1" t="n">
        <f aca="false">LEN(H1998)</f>
        <v>5</v>
      </c>
      <c r="J1998" s="1" t="n">
        <f aca="false">H1998*2</f>
        <v>82560</v>
      </c>
      <c r="K1998" s="1" t="n">
        <f aca="false">H1998*3</f>
        <v>123840</v>
      </c>
      <c r="L1998" s="1" t="n">
        <v>41191</v>
      </c>
      <c r="M1998" s="1" t="n">
        <v>41220</v>
      </c>
      <c r="N1998" s="1" t="n">
        <v>40991</v>
      </c>
      <c r="O1998" s="1" t="n">
        <v>40915</v>
      </c>
      <c r="P1998" s="1" t="n">
        <v>41026</v>
      </c>
      <c r="Q1998" s="1" t="n">
        <v>40992</v>
      </c>
      <c r="R1998" s="1" t="n">
        <v>40987</v>
      </c>
      <c r="S1998" s="1" t="n">
        <v>41073</v>
      </c>
      <c r="T1998" s="1" t="n">
        <v>40845</v>
      </c>
      <c r="U1998" s="1" t="n">
        <v>40893</v>
      </c>
      <c r="V1998" s="1" t="n">
        <v>40998</v>
      </c>
      <c r="W1998" s="1" t="n">
        <v>41369</v>
      </c>
    </row>
    <row r="1999" customFormat="false" ht="15" hidden="false" customHeight="false" outlineLevel="0" collapsed="false">
      <c r="A1999" s="1" t="n">
        <v>50</v>
      </c>
      <c r="B1999" s="1" t="n">
        <v>2</v>
      </c>
      <c r="C1999" s="1" t="n">
        <v>3</v>
      </c>
      <c r="D1999" s="1" t="n">
        <v>39</v>
      </c>
      <c r="E1999" s="1" t="n">
        <v>123</v>
      </c>
      <c r="F1999" s="1" t="s">
        <v>774</v>
      </c>
      <c r="G1999" s="1" t="s">
        <v>391</v>
      </c>
      <c r="H1999" s="1" t="n">
        <v>41428</v>
      </c>
      <c r="I1999" s="1" t="n">
        <f aca="false">LEN(H1999)</f>
        <v>5</v>
      </c>
      <c r="J1999" s="1" t="n">
        <f aca="false">H1999*2</f>
        <v>82856</v>
      </c>
      <c r="K1999" s="1" t="n">
        <f aca="false">H1999*3</f>
        <v>124284</v>
      </c>
      <c r="L1999" s="1" t="n">
        <v>40974</v>
      </c>
      <c r="M1999" s="1" t="n">
        <v>40983</v>
      </c>
      <c r="N1999" s="1" t="n">
        <v>41015</v>
      </c>
      <c r="O1999" s="1" t="n">
        <v>41029</v>
      </c>
      <c r="P1999" s="1" t="n">
        <v>41329</v>
      </c>
      <c r="Q1999" s="1" t="n">
        <v>41564</v>
      </c>
      <c r="R1999" s="1" t="n">
        <v>41629</v>
      </c>
      <c r="S1999" s="1" t="n">
        <v>41641</v>
      </c>
      <c r="T1999" s="1" t="n">
        <v>41690</v>
      </c>
      <c r="U1999" s="1" t="n">
        <v>41554</v>
      </c>
      <c r="V1999" s="1" t="n">
        <v>41498</v>
      </c>
      <c r="W1999" s="1" t="n">
        <v>41381</v>
      </c>
    </row>
    <row r="2000" customFormat="false" ht="15" hidden="false" customHeight="false" outlineLevel="0" collapsed="false">
      <c r="A2000" s="1" t="n">
        <v>50</v>
      </c>
      <c r="B2000" s="1" t="n">
        <v>3</v>
      </c>
      <c r="C2000" s="1" t="n">
        <v>5</v>
      </c>
      <c r="D2000" s="1" t="n">
        <v>51</v>
      </c>
      <c r="E2000" s="1" t="n">
        <v>195</v>
      </c>
      <c r="F2000" s="1" t="s">
        <v>151</v>
      </c>
      <c r="G2000" s="1" t="s">
        <v>1347</v>
      </c>
      <c r="H2000" s="1" t="n">
        <v>41452</v>
      </c>
      <c r="I2000" s="1" t="n">
        <f aca="false">LEN(H2000)</f>
        <v>5</v>
      </c>
      <c r="J2000" s="1" t="n">
        <f aca="false">H2000*2</f>
        <v>82904</v>
      </c>
      <c r="K2000" s="1" t="n">
        <f aca="false">H2000*3</f>
        <v>124356</v>
      </c>
      <c r="L2000" s="1" t="n">
        <v>42153</v>
      </c>
      <c r="M2000" s="1" t="n">
        <v>42077</v>
      </c>
      <c r="N2000" s="1" t="n">
        <v>41810</v>
      </c>
      <c r="O2000" s="1" t="n">
        <v>41667</v>
      </c>
      <c r="P2000" s="1" t="n">
        <v>41640</v>
      </c>
      <c r="Q2000" s="1" t="n">
        <v>41591</v>
      </c>
      <c r="R2000" s="1" t="n">
        <v>41585</v>
      </c>
      <c r="S2000" s="1" t="n">
        <v>41531</v>
      </c>
      <c r="T2000" s="1" t="n">
        <v>41543</v>
      </c>
      <c r="U2000" s="1" t="n">
        <v>41489</v>
      </c>
      <c r="V2000" s="1" t="n">
        <v>41454</v>
      </c>
      <c r="W2000" s="1" t="n">
        <v>41463</v>
      </c>
    </row>
    <row r="2001" customFormat="false" ht="15" hidden="false" customHeight="false" outlineLevel="0" collapsed="false">
      <c r="A2001" s="1" t="n">
        <v>50</v>
      </c>
      <c r="B2001" s="1" t="n">
        <v>3</v>
      </c>
      <c r="C2001" s="1" t="n">
        <v>5</v>
      </c>
      <c r="D2001" s="1" t="n">
        <v>13</v>
      </c>
      <c r="E2001" s="1" t="n">
        <v>233</v>
      </c>
      <c r="F2001" s="1" t="s">
        <v>104</v>
      </c>
      <c r="G2001" s="1" t="s">
        <v>347</v>
      </c>
      <c r="H2001" s="1" t="n">
        <v>41475</v>
      </c>
      <c r="I2001" s="1" t="n">
        <f aca="false">LEN(H2001)</f>
        <v>5</v>
      </c>
      <c r="J2001" s="1" t="n">
        <f aca="false">H2001*2</f>
        <v>82950</v>
      </c>
      <c r="K2001" s="1" t="n">
        <f aca="false">H2001*3</f>
        <v>124425</v>
      </c>
      <c r="L2001" s="1" t="n">
        <v>38102</v>
      </c>
      <c r="M2001" s="1" t="n">
        <v>38178</v>
      </c>
      <c r="N2001" s="1" t="n">
        <v>38612</v>
      </c>
      <c r="O2001" s="1" t="n">
        <v>39109</v>
      </c>
      <c r="P2001" s="1" t="n">
        <v>39246</v>
      </c>
      <c r="Q2001" s="1" t="n">
        <v>39564</v>
      </c>
      <c r="R2001" s="1" t="n">
        <v>39860</v>
      </c>
      <c r="S2001" s="1" t="n">
        <v>40372</v>
      </c>
      <c r="T2001" s="1" t="n">
        <v>40789</v>
      </c>
      <c r="U2001" s="1" t="n">
        <v>41407</v>
      </c>
      <c r="V2001" s="1" t="n">
        <v>41386</v>
      </c>
      <c r="W2001" s="1" t="n">
        <v>41523</v>
      </c>
    </row>
    <row r="2002" customFormat="false" ht="15" hidden="false" customHeight="false" outlineLevel="0" collapsed="false">
      <c r="A2002" s="1" t="n">
        <v>50</v>
      </c>
      <c r="B2002" s="1" t="n">
        <v>3</v>
      </c>
      <c r="C2002" s="1" t="n">
        <v>7</v>
      </c>
      <c r="D2002" s="1" t="n">
        <v>40</v>
      </c>
      <c r="E2002" s="1" t="n">
        <v>41</v>
      </c>
      <c r="F2002" s="1" t="s">
        <v>168</v>
      </c>
      <c r="G2002" s="1" t="s">
        <v>935</v>
      </c>
      <c r="H2002" s="1" t="n">
        <v>41487</v>
      </c>
      <c r="I2002" s="1" t="n">
        <f aca="false">LEN(H2002)</f>
        <v>5</v>
      </c>
      <c r="J2002" s="1" t="n">
        <f aca="false">H2002*2</f>
        <v>82974</v>
      </c>
      <c r="K2002" s="1" t="n">
        <f aca="false">H2002*3</f>
        <v>124461</v>
      </c>
      <c r="L2002" s="1" t="n">
        <v>36949</v>
      </c>
      <c r="M2002" s="1" t="n">
        <v>37108</v>
      </c>
      <c r="N2002" s="1" t="n">
        <v>37606</v>
      </c>
      <c r="O2002" s="1" t="n">
        <v>37970</v>
      </c>
      <c r="P2002" s="1" t="n">
        <v>38634</v>
      </c>
      <c r="Q2002" s="1" t="n">
        <v>38998</v>
      </c>
      <c r="R2002" s="1" t="n">
        <v>39277</v>
      </c>
      <c r="S2002" s="1" t="n">
        <v>40266</v>
      </c>
      <c r="T2002" s="1" t="n">
        <v>40984</v>
      </c>
      <c r="U2002" s="1" t="n">
        <v>41018</v>
      </c>
      <c r="V2002" s="1" t="n">
        <v>41290</v>
      </c>
      <c r="W2002" s="1" t="n">
        <v>41525</v>
      </c>
    </row>
    <row r="2003" customFormat="false" ht="15" hidden="false" customHeight="false" outlineLevel="0" collapsed="false">
      <c r="A2003" s="1" t="n">
        <v>50</v>
      </c>
      <c r="B2003" s="1" t="n">
        <v>3</v>
      </c>
      <c r="C2003" s="1" t="n">
        <v>7</v>
      </c>
      <c r="D2003" s="1" t="n">
        <v>5</v>
      </c>
      <c r="E2003" s="1" t="n">
        <v>5</v>
      </c>
      <c r="F2003" s="1" t="s">
        <v>345</v>
      </c>
      <c r="G2003" s="1" t="s">
        <v>1348</v>
      </c>
      <c r="H2003" s="1" t="n">
        <v>41513</v>
      </c>
      <c r="I2003" s="1" t="n">
        <f aca="false">LEN(H2003)</f>
        <v>5</v>
      </c>
      <c r="J2003" s="1" t="n">
        <f aca="false">H2003*2</f>
        <v>83026</v>
      </c>
      <c r="K2003" s="1" t="n">
        <f aca="false">H2003*3</f>
        <v>124539</v>
      </c>
      <c r="L2003" s="1" t="n">
        <v>38365</v>
      </c>
      <c r="M2003" s="1" t="n">
        <v>38446</v>
      </c>
      <c r="N2003" s="1" t="n">
        <v>38331</v>
      </c>
      <c r="O2003" s="1" t="n">
        <v>38506</v>
      </c>
      <c r="P2003" s="1" t="n">
        <v>38772</v>
      </c>
      <c r="Q2003" s="1" t="n">
        <v>39334</v>
      </c>
      <c r="R2003" s="1" t="n">
        <v>39992</v>
      </c>
      <c r="S2003" s="1" t="n">
        <v>40867</v>
      </c>
      <c r="T2003" s="1" t="n">
        <v>41491</v>
      </c>
      <c r="U2003" s="1" t="n">
        <v>41519</v>
      </c>
      <c r="V2003" s="1" t="n">
        <v>41561</v>
      </c>
      <c r="W2003" s="1" t="n">
        <v>41503</v>
      </c>
    </row>
    <row r="2004" customFormat="false" ht="15" hidden="false" customHeight="false" outlineLevel="0" collapsed="false">
      <c r="A2004" s="1" t="n">
        <v>50</v>
      </c>
      <c r="B2004" s="1" t="n">
        <v>3</v>
      </c>
      <c r="C2004" s="1" t="n">
        <v>5</v>
      </c>
      <c r="D2004" s="1" t="n">
        <v>12</v>
      </c>
      <c r="E2004" s="1" t="n">
        <v>121</v>
      </c>
      <c r="F2004" s="1" t="s">
        <v>535</v>
      </c>
      <c r="G2004" s="1" t="s">
        <v>1349</v>
      </c>
      <c r="H2004" s="1" t="n">
        <v>41551</v>
      </c>
      <c r="I2004" s="1" t="n">
        <f aca="false">LEN(H2004)</f>
        <v>5</v>
      </c>
      <c r="J2004" s="1" t="n">
        <f aca="false">H2004*2</f>
        <v>83102</v>
      </c>
      <c r="K2004" s="1" t="n">
        <f aca="false">H2004*3</f>
        <v>124653</v>
      </c>
      <c r="L2004" s="1" t="n">
        <v>34881</v>
      </c>
      <c r="M2004" s="1" t="n">
        <v>35071</v>
      </c>
      <c r="N2004" s="1" t="n">
        <v>35679</v>
      </c>
      <c r="O2004" s="1" t="n">
        <v>36186</v>
      </c>
      <c r="P2004" s="1" t="n">
        <v>36812</v>
      </c>
      <c r="Q2004" s="1" t="n">
        <v>37597</v>
      </c>
      <c r="R2004" s="1" t="n">
        <v>38687</v>
      </c>
      <c r="S2004" s="1" t="n">
        <v>39533</v>
      </c>
      <c r="T2004" s="1" t="n">
        <v>40309</v>
      </c>
      <c r="U2004" s="1" t="n">
        <v>40774</v>
      </c>
      <c r="V2004" s="1" t="n">
        <v>41263</v>
      </c>
      <c r="W2004" s="1" t="n">
        <v>41495</v>
      </c>
    </row>
    <row r="2005" customFormat="false" ht="15" hidden="false" customHeight="false" outlineLevel="0" collapsed="false">
      <c r="A2005" s="1" t="n">
        <v>50</v>
      </c>
      <c r="B2005" s="1" t="n">
        <v>3</v>
      </c>
      <c r="C2005" s="1" t="n">
        <v>6</v>
      </c>
      <c r="D2005" s="1" t="n">
        <v>1</v>
      </c>
      <c r="E2005" s="1" t="n">
        <v>123</v>
      </c>
      <c r="F2005" s="1" t="s">
        <v>577</v>
      </c>
      <c r="G2005" s="1" t="s">
        <v>1350</v>
      </c>
      <c r="H2005" s="1" t="n">
        <v>41616</v>
      </c>
      <c r="I2005" s="1" t="n">
        <f aca="false">LEN(H2005)</f>
        <v>5</v>
      </c>
      <c r="J2005" s="1" t="n">
        <f aca="false">H2005*2</f>
        <v>83232</v>
      </c>
      <c r="K2005" s="1" t="n">
        <f aca="false">H2005*3</f>
        <v>124848</v>
      </c>
      <c r="L2005" s="1" t="n">
        <v>41771</v>
      </c>
      <c r="M2005" s="1" t="n">
        <v>41689</v>
      </c>
      <c r="N2005" s="1" t="n">
        <v>41406</v>
      </c>
      <c r="O2005" s="1" t="n">
        <v>41044</v>
      </c>
      <c r="P2005" s="1" t="n">
        <v>40898</v>
      </c>
      <c r="Q2005" s="1" t="n">
        <v>40904</v>
      </c>
      <c r="R2005" s="1" t="n">
        <v>40857</v>
      </c>
      <c r="S2005" s="1" t="n">
        <v>41243</v>
      </c>
      <c r="T2005" s="1" t="n">
        <v>41414</v>
      </c>
      <c r="U2005" s="1" t="n">
        <v>41668</v>
      </c>
      <c r="V2005" s="1" t="n">
        <v>41831</v>
      </c>
      <c r="W2005" s="1" t="n">
        <v>41516</v>
      </c>
    </row>
    <row r="2006" customFormat="false" ht="15" hidden="false" customHeight="false" outlineLevel="0" collapsed="false">
      <c r="A2006" s="1" t="n">
        <v>50</v>
      </c>
      <c r="B2006" s="1" t="n">
        <v>3</v>
      </c>
      <c r="C2006" s="1" t="n">
        <v>7</v>
      </c>
      <c r="D2006" s="1" t="n">
        <v>5</v>
      </c>
      <c r="E2006" s="1" t="n">
        <v>139</v>
      </c>
      <c r="F2006" s="1" t="s">
        <v>345</v>
      </c>
      <c r="G2006" s="1" t="s">
        <v>296</v>
      </c>
      <c r="H2006" s="1" t="n">
        <v>41639</v>
      </c>
      <c r="I2006" s="1" t="n">
        <f aca="false">LEN(H2006)</f>
        <v>5</v>
      </c>
      <c r="J2006" s="1" t="n">
        <f aca="false">H2006*2</f>
        <v>83278</v>
      </c>
      <c r="K2006" s="1" t="n">
        <f aca="false">H2006*3</f>
        <v>124917</v>
      </c>
      <c r="L2006" s="1" t="n">
        <v>45633</v>
      </c>
      <c r="M2006" s="1" t="n">
        <v>45532</v>
      </c>
      <c r="N2006" s="1" t="n">
        <v>44894</v>
      </c>
      <c r="O2006" s="1" t="n">
        <v>44769</v>
      </c>
      <c r="P2006" s="1" t="n">
        <v>44281</v>
      </c>
      <c r="Q2006" s="1" t="n">
        <v>43747</v>
      </c>
      <c r="R2006" s="1" t="n">
        <v>43134</v>
      </c>
      <c r="S2006" s="1" t="n">
        <v>42914</v>
      </c>
      <c r="T2006" s="1" t="n">
        <v>42267</v>
      </c>
      <c r="U2006" s="1" t="n">
        <v>42222</v>
      </c>
      <c r="V2006" s="1" t="n">
        <v>41944</v>
      </c>
      <c r="W2006" s="1" t="n">
        <v>41554</v>
      </c>
    </row>
    <row r="2007" customFormat="false" ht="15" hidden="false" customHeight="false" outlineLevel="0" collapsed="false">
      <c r="A2007" s="1" t="n">
        <v>50</v>
      </c>
      <c r="B2007" s="1" t="n">
        <v>2</v>
      </c>
      <c r="C2007" s="1" t="n">
        <v>3</v>
      </c>
      <c r="D2007" s="1" t="n">
        <v>55</v>
      </c>
      <c r="E2007" s="1" t="n">
        <v>75</v>
      </c>
      <c r="F2007" s="1" t="s">
        <v>275</v>
      </c>
      <c r="G2007" s="1" t="s">
        <v>1351</v>
      </c>
      <c r="H2007" s="1" t="n">
        <v>41749</v>
      </c>
      <c r="I2007" s="1" t="n">
        <f aca="false">LEN(H2007)</f>
        <v>5</v>
      </c>
      <c r="J2007" s="1" t="n">
        <f aca="false">H2007*2</f>
        <v>83498</v>
      </c>
      <c r="K2007" s="1" t="n">
        <f aca="false">H2007*3</f>
        <v>125247</v>
      </c>
      <c r="L2007" s="1" t="n">
        <v>43392</v>
      </c>
      <c r="M2007" s="1" t="n">
        <v>43418</v>
      </c>
      <c r="N2007" s="1" t="n">
        <v>43157</v>
      </c>
      <c r="O2007" s="1" t="n">
        <v>43122</v>
      </c>
      <c r="P2007" s="1" t="n">
        <v>42946</v>
      </c>
      <c r="Q2007" s="1" t="n">
        <v>42680</v>
      </c>
      <c r="R2007" s="1" t="n">
        <v>42850</v>
      </c>
      <c r="S2007" s="1" t="n">
        <v>42389</v>
      </c>
      <c r="T2007" s="1" t="n">
        <v>42190</v>
      </c>
      <c r="U2007" s="1" t="n">
        <v>42019</v>
      </c>
      <c r="V2007" s="1" t="n">
        <v>41792</v>
      </c>
      <c r="W2007" s="1" t="n">
        <v>41703</v>
      </c>
    </row>
    <row r="2008" customFormat="false" ht="15" hidden="false" customHeight="false" outlineLevel="0" collapsed="false">
      <c r="A2008" s="1" t="n">
        <v>50</v>
      </c>
      <c r="B2008" s="1" t="n">
        <v>1</v>
      </c>
      <c r="C2008" s="1" t="n">
        <v>2</v>
      </c>
      <c r="D2008" s="1" t="n">
        <v>42</v>
      </c>
      <c r="E2008" s="1" t="n">
        <v>123</v>
      </c>
      <c r="F2008" s="1" t="s">
        <v>326</v>
      </c>
      <c r="G2008" s="1" t="s">
        <v>374</v>
      </c>
      <c r="H2008" s="1" t="n">
        <v>41815</v>
      </c>
      <c r="I2008" s="1" t="n">
        <f aca="false">LEN(H2008)</f>
        <v>5</v>
      </c>
      <c r="J2008" s="1" t="n">
        <f aca="false">H2008*2</f>
        <v>83630</v>
      </c>
      <c r="K2008" s="1" t="n">
        <f aca="false">H2008*3</f>
        <v>125445</v>
      </c>
      <c r="L2008" s="1" t="n">
        <v>43784</v>
      </c>
      <c r="M2008" s="1" t="n">
        <v>43716</v>
      </c>
      <c r="N2008" s="1" t="n">
        <v>43562</v>
      </c>
      <c r="O2008" s="1" t="n">
        <v>43184</v>
      </c>
      <c r="P2008" s="1" t="n">
        <v>42896</v>
      </c>
      <c r="Q2008" s="1" t="n">
        <v>42667</v>
      </c>
      <c r="R2008" s="1" t="n">
        <v>42218</v>
      </c>
      <c r="S2008" s="1" t="n">
        <v>41972</v>
      </c>
      <c r="T2008" s="1" t="n">
        <v>41963</v>
      </c>
      <c r="U2008" s="1" t="n">
        <v>41853</v>
      </c>
      <c r="V2008" s="1" t="n">
        <v>41831</v>
      </c>
      <c r="W2008" s="1" t="n">
        <v>41767</v>
      </c>
    </row>
    <row r="2009" customFormat="false" ht="15" hidden="false" customHeight="false" outlineLevel="0" collapsed="false">
      <c r="A2009" s="1" t="n">
        <v>50</v>
      </c>
      <c r="B2009" s="1" t="n">
        <v>3</v>
      </c>
      <c r="C2009" s="1" t="n">
        <v>7</v>
      </c>
      <c r="D2009" s="1" t="n">
        <v>40</v>
      </c>
      <c r="E2009" s="1" t="n">
        <v>83</v>
      </c>
      <c r="F2009" s="1" t="s">
        <v>168</v>
      </c>
      <c r="G2009" s="1" t="s">
        <v>52</v>
      </c>
      <c r="H2009" s="1" t="n">
        <v>41848</v>
      </c>
      <c r="I2009" s="1" t="n">
        <f aca="false">LEN(H2009)</f>
        <v>5</v>
      </c>
      <c r="J2009" s="1" t="n">
        <f aca="false">H2009*2</f>
        <v>83696</v>
      </c>
      <c r="K2009" s="1" t="n">
        <f aca="false">H2009*3</f>
        <v>125544</v>
      </c>
      <c r="L2009" s="1" t="n">
        <v>33911</v>
      </c>
      <c r="M2009" s="1" t="n">
        <v>33967</v>
      </c>
      <c r="N2009" s="1" t="n">
        <v>34657</v>
      </c>
      <c r="O2009" s="1" t="n">
        <v>35030</v>
      </c>
      <c r="P2009" s="1" t="n">
        <v>35922</v>
      </c>
      <c r="Q2009" s="1" t="n">
        <v>35842</v>
      </c>
      <c r="R2009" s="1" t="n">
        <v>36501</v>
      </c>
      <c r="S2009" s="1" t="n">
        <v>37060</v>
      </c>
      <c r="T2009" s="1" t="n">
        <v>38709</v>
      </c>
      <c r="U2009" s="1" t="n">
        <v>39964</v>
      </c>
      <c r="V2009" s="1" t="n">
        <v>41116</v>
      </c>
      <c r="W2009" s="1" t="n">
        <v>42038</v>
      </c>
    </row>
    <row r="2010" customFormat="false" ht="15" hidden="false" customHeight="false" outlineLevel="0" collapsed="false">
      <c r="A2010" s="1" t="n">
        <v>50</v>
      </c>
      <c r="B2010" s="1" t="n">
        <v>3</v>
      </c>
      <c r="C2010" s="1" t="n">
        <v>6</v>
      </c>
      <c r="D2010" s="1" t="n">
        <v>47</v>
      </c>
      <c r="E2010" s="1" t="n">
        <v>99</v>
      </c>
      <c r="F2010" s="1" t="s">
        <v>324</v>
      </c>
      <c r="G2010" s="1" t="s">
        <v>759</v>
      </c>
      <c r="H2010" s="1" t="n">
        <v>41869</v>
      </c>
      <c r="I2010" s="1" t="n">
        <f aca="false">LEN(H2010)</f>
        <v>5</v>
      </c>
      <c r="J2010" s="1" t="n">
        <f aca="false">H2010*2</f>
        <v>83738</v>
      </c>
      <c r="K2010" s="1" t="n">
        <f aca="false">H2010*3</f>
        <v>125607</v>
      </c>
      <c r="L2010" s="1" t="n">
        <v>39910</v>
      </c>
      <c r="M2010" s="1" t="n">
        <v>39940</v>
      </c>
      <c r="N2010" s="1" t="n">
        <v>39994</v>
      </c>
      <c r="O2010" s="1" t="n">
        <v>40524</v>
      </c>
      <c r="P2010" s="1" t="n">
        <v>40547</v>
      </c>
      <c r="Q2010" s="1" t="n">
        <v>40596</v>
      </c>
      <c r="R2010" s="1" t="n">
        <v>40794</v>
      </c>
      <c r="S2010" s="1" t="n">
        <v>40773</v>
      </c>
      <c r="T2010" s="1" t="n">
        <v>41072</v>
      </c>
      <c r="U2010" s="1" t="n">
        <v>41272</v>
      </c>
      <c r="V2010" s="1" t="n">
        <v>41487</v>
      </c>
      <c r="W2010" s="1" t="n">
        <v>41991</v>
      </c>
    </row>
    <row r="2011" customFormat="false" ht="15" hidden="false" customHeight="false" outlineLevel="0" collapsed="false">
      <c r="A2011" s="1" t="n">
        <v>50</v>
      </c>
      <c r="B2011" s="1" t="n">
        <v>2</v>
      </c>
      <c r="C2011" s="1" t="n">
        <v>3</v>
      </c>
      <c r="D2011" s="1" t="n">
        <v>18</v>
      </c>
      <c r="E2011" s="1" t="n">
        <v>37</v>
      </c>
      <c r="F2011" s="1" t="s">
        <v>395</v>
      </c>
      <c r="G2011" s="1" t="s">
        <v>1352</v>
      </c>
      <c r="H2011" s="1" t="n">
        <v>41889</v>
      </c>
      <c r="I2011" s="1" t="n">
        <f aca="false">LEN(H2011)</f>
        <v>5</v>
      </c>
      <c r="J2011" s="1" t="n">
        <f aca="false">H2011*2</f>
        <v>83778</v>
      </c>
      <c r="K2011" s="1" t="n">
        <f aca="false">H2011*3</f>
        <v>125667</v>
      </c>
      <c r="L2011" s="1" t="n">
        <v>39868</v>
      </c>
      <c r="M2011" s="1" t="n">
        <v>39892</v>
      </c>
      <c r="N2011" s="1" t="n">
        <v>40142</v>
      </c>
      <c r="O2011" s="1" t="n">
        <v>40244</v>
      </c>
      <c r="P2011" s="1" t="n">
        <v>40547</v>
      </c>
      <c r="Q2011" s="1" t="n">
        <v>40950</v>
      </c>
      <c r="R2011" s="1" t="n">
        <v>41265</v>
      </c>
      <c r="S2011" s="1" t="n">
        <v>41589</v>
      </c>
      <c r="T2011" s="1" t="n">
        <v>41728</v>
      </c>
      <c r="U2011" s="1" t="n">
        <v>41955</v>
      </c>
      <c r="V2011" s="1" t="n">
        <v>41897</v>
      </c>
      <c r="W2011" s="1" t="n">
        <v>41875</v>
      </c>
    </row>
    <row r="2012" customFormat="false" ht="15" hidden="false" customHeight="false" outlineLevel="0" collapsed="false">
      <c r="A2012" s="1" t="n">
        <v>50</v>
      </c>
      <c r="B2012" s="1" t="n">
        <v>2</v>
      </c>
      <c r="C2012" s="1" t="n">
        <v>3</v>
      </c>
      <c r="D2012" s="1" t="n">
        <v>55</v>
      </c>
      <c r="E2012" s="1" t="n">
        <v>115</v>
      </c>
      <c r="F2012" s="1" t="s">
        <v>275</v>
      </c>
      <c r="G2012" s="1" t="s">
        <v>1353</v>
      </c>
      <c r="H2012" s="1" t="n">
        <v>41949</v>
      </c>
      <c r="I2012" s="1" t="n">
        <f aca="false">LEN(H2012)</f>
        <v>5</v>
      </c>
      <c r="J2012" s="1" t="n">
        <f aca="false">H2012*2</f>
        <v>83898</v>
      </c>
      <c r="K2012" s="1" t="n">
        <f aca="false">H2012*3</f>
        <v>125847</v>
      </c>
      <c r="L2012" s="1" t="n">
        <v>40676</v>
      </c>
      <c r="M2012" s="1" t="n">
        <v>40801</v>
      </c>
      <c r="N2012" s="1" t="n">
        <v>40878</v>
      </c>
      <c r="O2012" s="1" t="n">
        <v>40976</v>
      </c>
      <c r="P2012" s="1" t="n">
        <v>41083</v>
      </c>
      <c r="Q2012" s="1" t="n">
        <v>41273</v>
      </c>
      <c r="R2012" s="1" t="n">
        <v>41437</v>
      </c>
      <c r="S2012" s="1" t="n">
        <v>41639</v>
      </c>
      <c r="T2012" s="1" t="n">
        <v>41829</v>
      </c>
      <c r="U2012" s="1" t="n">
        <v>41894</v>
      </c>
      <c r="V2012" s="1" t="n">
        <v>41889</v>
      </c>
      <c r="W2012" s="1" t="n">
        <v>41958</v>
      </c>
    </row>
    <row r="2013" customFormat="false" ht="15" hidden="false" customHeight="false" outlineLevel="0" collapsed="false">
      <c r="A2013" s="1" t="n">
        <v>50</v>
      </c>
      <c r="B2013" s="1" t="n">
        <v>3</v>
      </c>
      <c r="C2013" s="1" t="n">
        <v>7</v>
      </c>
      <c r="D2013" s="1" t="n">
        <v>48</v>
      </c>
      <c r="E2013" s="1" t="n">
        <v>499</v>
      </c>
      <c r="F2013" s="1" t="s">
        <v>23</v>
      </c>
      <c r="G2013" s="1" t="s">
        <v>1354</v>
      </c>
      <c r="H2013" s="1" t="n">
        <v>41964</v>
      </c>
      <c r="I2013" s="1" t="n">
        <f aca="false">LEN(H2013)</f>
        <v>5</v>
      </c>
      <c r="J2013" s="1" t="n">
        <f aca="false">H2013*2</f>
        <v>83928</v>
      </c>
      <c r="K2013" s="1" t="n">
        <f aca="false">H2013*3</f>
        <v>125892</v>
      </c>
      <c r="L2013" s="1" t="n">
        <v>36729</v>
      </c>
      <c r="M2013" s="1" t="n">
        <v>36811</v>
      </c>
      <c r="N2013" s="1" t="n">
        <v>37288</v>
      </c>
      <c r="O2013" s="1" t="n">
        <v>37633</v>
      </c>
      <c r="P2013" s="1" t="n">
        <v>38915</v>
      </c>
      <c r="Q2013" s="1" t="n">
        <v>39600</v>
      </c>
      <c r="R2013" s="1" t="n">
        <v>39917</v>
      </c>
      <c r="S2013" s="1" t="n">
        <v>41099</v>
      </c>
      <c r="T2013" s="1" t="n">
        <v>41414</v>
      </c>
      <c r="U2013" s="1" t="n">
        <v>41722</v>
      </c>
      <c r="V2013" s="1" t="n">
        <v>41870</v>
      </c>
      <c r="W2013" s="1" t="n">
        <v>42019</v>
      </c>
    </row>
    <row r="2014" customFormat="false" ht="15" hidden="false" customHeight="false" outlineLevel="0" collapsed="false">
      <c r="A2014" s="1" t="n">
        <v>50</v>
      </c>
      <c r="B2014" s="1" t="n">
        <v>1</v>
      </c>
      <c r="C2014" s="1" t="n">
        <v>2</v>
      </c>
      <c r="D2014" s="1" t="n">
        <v>42</v>
      </c>
      <c r="E2014" s="1" t="n">
        <v>117</v>
      </c>
      <c r="F2014" s="1" t="s">
        <v>326</v>
      </c>
      <c r="G2014" s="1" t="s">
        <v>1355</v>
      </c>
      <c r="H2014" s="1" t="n">
        <v>41981</v>
      </c>
      <c r="I2014" s="1" t="n">
        <f aca="false">LEN(H2014)</f>
        <v>5</v>
      </c>
      <c r="J2014" s="1" t="n">
        <f aca="false">H2014*2</f>
        <v>83962</v>
      </c>
      <c r="K2014" s="1" t="n">
        <f aca="false">H2014*3</f>
        <v>125943</v>
      </c>
      <c r="L2014" s="1" t="n">
        <v>41346</v>
      </c>
      <c r="M2014" s="1" t="n">
        <v>41309</v>
      </c>
      <c r="N2014" s="1" t="n">
        <v>41496</v>
      </c>
      <c r="O2014" s="1" t="n">
        <v>41638</v>
      </c>
      <c r="P2014" s="1" t="n">
        <v>41676</v>
      </c>
      <c r="Q2014" s="1" t="n">
        <v>41724</v>
      </c>
      <c r="R2014" s="1" t="n">
        <v>41579</v>
      </c>
      <c r="S2014" s="1" t="n">
        <v>41347</v>
      </c>
      <c r="T2014" s="1" t="n">
        <v>41371</v>
      </c>
      <c r="U2014" s="1" t="n">
        <v>41609</v>
      </c>
      <c r="V2014" s="1" t="n">
        <v>41818</v>
      </c>
      <c r="W2014" s="1" t="n">
        <v>42008</v>
      </c>
    </row>
    <row r="2015" customFormat="false" ht="15" hidden="false" customHeight="false" outlineLevel="0" collapsed="false">
      <c r="A2015" s="1" t="n">
        <v>50</v>
      </c>
      <c r="B2015" s="1" t="n">
        <v>3</v>
      </c>
      <c r="C2015" s="1" t="n">
        <v>5</v>
      </c>
      <c r="D2015" s="1" t="n">
        <v>51</v>
      </c>
      <c r="E2015" s="1" t="n">
        <v>171</v>
      </c>
      <c r="F2015" s="1" t="s">
        <v>151</v>
      </c>
      <c r="G2015" s="1" t="s">
        <v>1356</v>
      </c>
      <c r="H2015" s="1" t="n">
        <v>41993</v>
      </c>
      <c r="I2015" s="1" t="n">
        <f aca="false">LEN(H2015)</f>
        <v>5</v>
      </c>
      <c r="J2015" s="1" t="n">
        <f aca="false">H2015*2</f>
        <v>83986</v>
      </c>
      <c r="K2015" s="1" t="n">
        <f aca="false">H2015*3</f>
        <v>125979</v>
      </c>
      <c r="L2015" s="1" t="n">
        <v>35068</v>
      </c>
      <c r="M2015" s="1" t="n">
        <v>35240</v>
      </c>
      <c r="N2015" s="1" t="n">
        <v>35835</v>
      </c>
      <c r="O2015" s="1" t="n">
        <v>36525</v>
      </c>
      <c r="P2015" s="1" t="n">
        <v>37309</v>
      </c>
      <c r="Q2015" s="1" t="n">
        <v>38272</v>
      </c>
      <c r="R2015" s="1" t="n">
        <v>39406</v>
      </c>
      <c r="S2015" s="1" t="n">
        <v>40610</v>
      </c>
      <c r="T2015" s="1" t="n">
        <v>41214</v>
      </c>
      <c r="U2015" s="1" t="n">
        <v>41720</v>
      </c>
      <c r="V2015" s="1" t="n">
        <v>41743</v>
      </c>
      <c r="W2015" s="1" t="n">
        <v>42053</v>
      </c>
    </row>
    <row r="2016" customFormat="false" ht="15" hidden="false" customHeight="false" outlineLevel="0" collapsed="false">
      <c r="A2016" s="1" t="n">
        <v>50</v>
      </c>
      <c r="B2016" s="1" t="n">
        <v>2</v>
      </c>
      <c r="C2016" s="1" t="n">
        <v>3</v>
      </c>
      <c r="D2016" s="1" t="n">
        <v>39</v>
      </c>
      <c r="E2016" s="1" t="n">
        <v>27</v>
      </c>
      <c r="F2016" s="1" t="s">
        <v>774</v>
      </c>
      <c r="G2016" s="1" t="s">
        <v>650</v>
      </c>
      <c r="H2016" s="1" t="n">
        <v>42040</v>
      </c>
      <c r="I2016" s="1" t="n">
        <f aca="false">LEN(H2016)</f>
        <v>5</v>
      </c>
      <c r="J2016" s="1" t="n">
        <f aca="false">H2016*2</f>
        <v>84080</v>
      </c>
      <c r="K2016" s="1" t="n">
        <f aca="false">H2016*3</f>
        <v>126120</v>
      </c>
      <c r="L2016" s="1" t="n">
        <v>40473</v>
      </c>
      <c r="M2016" s="1" t="n">
        <v>40566</v>
      </c>
      <c r="N2016" s="1" t="n">
        <v>40777</v>
      </c>
      <c r="O2016" s="1" t="n">
        <v>41042</v>
      </c>
      <c r="P2016" s="1" t="n">
        <v>41250</v>
      </c>
      <c r="Q2016" s="1" t="n">
        <v>41557</v>
      </c>
      <c r="R2016" s="1" t="n">
        <v>41775</v>
      </c>
      <c r="S2016" s="1" t="n">
        <v>42499</v>
      </c>
      <c r="T2016" s="1" t="n">
        <v>42576</v>
      </c>
      <c r="U2016" s="1" t="n">
        <v>42656</v>
      </c>
      <c r="V2016" s="1" t="n">
        <v>42418</v>
      </c>
      <c r="W2016" s="1" t="n">
        <v>41930</v>
      </c>
    </row>
    <row r="2017" customFormat="false" ht="15" hidden="false" customHeight="false" outlineLevel="0" collapsed="false">
      <c r="A2017" s="1" t="n">
        <v>50</v>
      </c>
      <c r="B2017" s="1" t="n">
        <v>3</v>
      </c>
      <c r="C2017" s="1" t="n">
        <v>7</v>
      </c>
      <c r="D2017" s="1" t="n">
        <v>22</v>
      </c>
      <c r="E2017" s="1" t="n">
        <v>9</v>
      </c>
      <c r="F2017" s="1" t="s">
        <v>338</v>
      </c>
      <c r="G2017" s="1" t="s">
        <v>1357</v>
      </c>
      <c r="H2017" s="1" t="n">
        <v>42073</v>
      </c>
      <c r="I2017" s="1" t="n">
        <f aca="false">LEN(H2017)</f>
        <v>5</v>
      </c>
      <c r="J2017" s="1" t="n">
        <f aca="false">H2017*2</f>
        <v>84146</v>
      </c>
      <c r="K2017" s="1" t="n">
        <f aca="false">H2017*3</f>
        <v>126219</v>
      </c>
      <c r="L2017" s="1" t="n">
        <v>41501</v>
      </c>
      <c r="M2017" s="1" t="n">
        <v>41459</v>
      </c>
      <c r="N2017" s="1" t="n">
        <v>41274</v>
      </c>
      <c r="O2017" s="1" t="n">
        <v>41233</v>
      </c>
      <c r="P2017" s="1" t="n">
        <v>41446</v>
      </c>
      <c r="Q2017" s="1" t="n">
        <v>41271</v>
      </c>
      <c r="R2017" s="1" t="n">
        <v>41036</v>
      </c>
      <c r="S2017" s="1" t="n">
        <v>42080</v>
      </c>
      <c r="T2017" s="1" t="n">
        <v>41809</v>
      </c>
      <c r="U2017" s="1" t="n">
        <v>42040</v>
      </c>
      <c r="V2017" s="1" t="n">
        <v>42034</v>
      </c>
      <c r="W2017" s="1" t="n">
        <v>42103</v>
      </c>
    </row>
    <row r="2018" customFormat="false" ht="15" hidden="false" customHeight="false" outlineLevel="0" collapsed="false">
      <c r="A2018" s="1" t="n">
        <v>50</v>
      </c>
      <c r="B2018" s="1" t="n">
        <v>3</v>
      </c>
      <c r="C2018" s="1" t="n">
        <v>6</v>
      </c>
      <c r="D2018" s="1" t="n">
        <v>21</v>
      </c>
      <c r="E2018" s="1" t="n">
        <v>211</v>
      </c>
      <c r="F2018" s="1" t="s">
        <v>149</v>
      </c>
      <c r="G2018" s="1" t="s">
        <v>412</v>
      </c>
      <c r="H2018" s="1" t="n">
        <v>42074</v>
      </c>
      <c r="I2018" s="1" t="n">
        <f aca="false">LEN(H2018)</f>
        <v>5</v>
      </c>
      <c r="J2018" s="1" t="n">
        <f aca="false">H2018*2</f>
        <v>84148</v>
      </c>
      <c r="K2018" s="1" t="n">
        <f aca="false">H2018*3</f>
        <v>126222</v>
      </c>
      <c r="L2018" s="1" t="n">
        <v>33386</v>
      </c>
      <c r="M2018" s="1" t="n">
        <v>33574</v>
      </c>
      <c r="N2018" s="1" t="n">
        <v>34047</v>
      </c>
      <c r="O2018" s="1" t="n">
        <v>34754</v>
      </c>
      <c r="P2018" s="1" t="n">
        <v>35706</v>
      </c>
      <c r="Q2018" s="1" t="n">
        <v>36682</v>
      </c>
      <c r="R2018" s="1" t="n">
        <v>37800</v>
      </c>
      <c r="S2018" s="1" t="n">
        <v>39283</v>
      </c>
      <c r="T2018" s="1" t="n">
        <v>40335</v>
      </c>
      <c r="U2018" s="1" t="n">
        <v>41044</v>
      </c>
      <c r="V2018" s="1" t="n">
        <v>41576</v>
      </c>
      <c r="W2018" s="1" t="n">
        <v>42255</v>
      </c>
    </row>
    <row r="2019" customFormat="false" ht="15" hidden="false" customHeight="false" outlineLevel="0" collapsed="false">
      <c r="A2019" s="1" t="n">
        <v>50</v>
      </c>
      <c r="B2019" s="1" t="n">
        <v>3</v>
      </c>
      <c r="C2019" s="1" t="n">
        <v>7</v>
      </c>
      <c r="D2019" s="1" t="n">
        <v>5</v>
      </c>
      <c r="E2019" s="1" t="n">
        <v>55</v>
      </c>
      <c r="F2019" s="1" t="s">
        <v>345</v>
      </c>
      <c r="G2019" s="1" t="s">
        <v>578</v>
      </c>
      <c r="H2019" s="1" t="n">
        <v>42090</v>
      </c>
      <c r="I2019" s="1" t="n">
        <f aca="false">LEN(H2019)</f>
        <v>5</v>
      </c>
      <c r="J2019" s="1" t="n">
        <f aca="false">H2019*2</f>
        <v>84180</v>
      </c>
      <c r="K2019" s="1" t="n">
        <f aca="false">H2019*3</f>
        <v>126270</v>
      </c>
      <c r="L2019" s="1" t="n">
        <v>37383</v>
      </c>
      <c r="M2019" s="1" t="n">
        <v>37563</v>
      </c>
      <c r="N2019" s="1" t="n">
        <v>37934</v>
      </c>
      <c r="O2019" s="1" t="n">
        <v>38229</v>
      </c>
      <c r="P2019" s="1" t="n">
        <v>38604</v>
      </c>
      <c r="Q2019" s="1" t="n">
        <v>39046</v>
      </c>
      <c r="R2019" s="1" t="n">
        <v>39599</v>
      </c>
      <c r="S2019" s="1" t="n">
        <v>40469</v>
      </c>
      <c r="T2019" s="1" t="n">
        <v>40918</v>
      </c>
      <c r="U2019" s="1" t="n">
        <v>41286</v>
      </c>
      <c r="V2019" s="1" t="n">
        <v>41723</v>
      </c>
      <c r="W2019" s="1" t="n">
        <v>42192</v>
      </c>
    </row>
    <row r="2020" customFormat="false" ht="15" hidden="false" customHeight="false" outlineLevel="0" collapsed="false">
      <c r="A2020" s="1" t="n">
        <v>50</v>
      </c>
      <c r="B2020" s="1" t="n">
        <v>1</v>
      </c>
      <c r="C2020" s="1" t="n">
        <v>2</v>
      </c>
      <c r="D2020" s="1" t="n">
        <v>36</v>
      </c>
      <c r="E2020" s="1" t="n">
        <v>121</v>
      </c>
      <c r="F2020" s="1" t="s">
        <v>308</v>
      </c>
      <c r="G2020" s="1" t="s">
        <v>1098</v>
      </c>
      <c r="H2020" s="1" t="n">
        <v>42155</v>
      </c>
      <c r="I2020" s="1" t="n">
        <f aca="false">LEN(H2020)</f>
        <v>5</v>
      </c>
      <c r="J2020" s="1" t="n">
        <f aca="false">H2020*2</f>
        <v>84310</v>
      </c>
      <c r="K2020" s="1" t="n">
        <f aca="false">H2020*3</f>
        <v>126465</v>
      </c>
      <c r="L2020" s="1" t="n">
        <v>43462</v>
      </c>
      <c r="M2020" s="1" t="n">
        <v>43399</v>
      </c>
      <c r="N2020" s="1" t="n">
        <v>43061</v>
      </c>
      <c r="O2020" s="1" t="n">
        <v>43007</v>
      </c>
      <c r="P2020" s="1" t="n">
        <v>42955</v>
      </c>
      <c r="Q2020" s="1" t="n">
        <v>42852</v>
      </c>
      <c r="R2020" s="1" t="n">
        <v>42780</v>
      </c>
      <c r="S2020" s="1" t="n">
        <v>42673</v>
      </c>
      <c r="T2020" s="1" t="n">
        <v>42515</v>
      </c>
      <c r="U2020" s="1" t="n">
        <v>42281</v>
      </c>
      <c r="V2020" s="1" t="n">
        <v>42236</v>
      </c>
      <c r="W2020" s="1" t="n">
        <v>42129</v>
      </c>
    </row>
    <row r="2021" customFormat="false" ht="15" hidden="false" customHeight="false" outlineLevel="0" collapsed="false">
      <c r="A2021" s="1" t="n">
        <v>50</v>
      </c>
      <c r="B2021" s="1" t="n">
        <v>3</v>
      </c>
      <c r="C2021" s="1" t="n">
        <v>6</v>
      </c>
      <c r="D2021" s="1" t="n">
        <v>21</v>
      </c>
      <c r="E2021" s="1" t="n">
        <v>9</v>
      </c>
      <c r="F2021" s="1" t="s">
        <v>149</v>
      </c>
      <c r="G2021" s="1" t="s">
        <v>1358</v>
      </c>
      <c r="H2021" s="1" t="n">
        <v>42173</v>
      </c>
      <c r="I2021" s="1" t="n">
        <f aca="false">LEN(H2021)</f>
        <v>5</v>
      </c>
      <c r="J2021" s="1" t="n">
        <f aca="false">H2021*2</f>
        <v>84346</v>
      </c>
      <c r="K2021" s="1" t="n">
        <f aca="false">H2021*3</f>
        <v>126519</v>
      </c>
      <c r="L2021" s="1" t="n">
        <v>38045</v>
      </c>
      <c r="M2021" s="1" t="n">
        <v>38128</v>
      </c>
      <c r="N2021" s="1" t="n">
        <v>38517</v>
      </c>
      <c r="O2021" s="1" t="n">
        <v>38704</v>
      </c>
      <c r="P2021" s="1" t="n">
        <v>39164</v>
      </c>
      <c r="Q2021" s="1" t="n">
        <v>39601</v>
      </c>
      <c r="R2021" s="1" t="n">
        <v>40320</v>
      </c>
      <c r="S2021" s="1" t="n">
        <v>40857</v>
      </c>
      <c r="T2021" s="1" t="n">
        <v>41435</v>
      </c>
      <c r="U2021" s="1" t="n">
        <v>41797</v>
      </c>
      <c r="V2021" s="1" t="n">
        <v>42171</v>
      </c>
      <c r="W2021" s="1" t="n">
        <v>42164</v>
      </c>
    </row>
    <row r="2022" customFormat="false" ht="15" hidden="false" customHeight="false" outlineLevel="0" collapsed="false">
      <c r="A2022" s="1" t="n">
        <v>50</v>
      </c>
      <c r="B2022" s="1" t="n">
        <v>2</v>
      </c>
      <c r="C2022" s="1" t="n">
        <v>4</v>
      </c>
      <c r="D2022" s="1" t="n">
        <v>29</v>
      </c>
      <c r="E2022" s="1" t="n">
        <v>159</v>
      </c>
      <c r="F2022" s="1" t="s">
        <v>141</v>
      </c>
      <c r="G2022" s="1" t="s">
        <v>1359</v>
      </c>
      <c r="H2022" s="1" t="n">
        <v>42201</v>
      </c>
      <c r="I2022" s="1" t="n">
        <f aca="false">LEN(H2022)</f>
        <v>5</v>
      </c>
      <c r="J2022" s="1" t="n">
        <f aca="false">H2022*2</f>
        <v>84402</v>
      </c>
      <c r="K2022" s="1" t="n">
        <f aca="false">H2022*3</f>
        <v>126603</v>
      </c>
      <c r="L2022" s="1" t="n">
        <v>39418</v>
      </c>
      <c r="M2022" s="1" t="n">
        <v>39486</v>
      </c>
      <c r="N2022" s="1" t="n">
        <v>39577</v>
      </c>
      <c r="O2022" s="1" t="n">
        <v>39543</v>
      </c>
      <c r="P2022" s="1" t="n">
        <v>39669</v>
      </c>
      <c r="Q2022" s="1" t="n">
        <v>39883</v>
      </c>
      <c r="R2022" s="1" t="n">
        <v>40455</v>
      </c>
      <c r="S2022" s="1" t="n">
        <v>40937</v>
      </c>
      <c r="T2022" s="1" t="n">
        <v>41239</v>
      </c>
      <c r="U2022" s="1" t="n">
        <v>41565</v>
      </c>
      <c r="V2022" s="1" t="n">
        <v>41907</v>
      </c>
      <c r="W2022" s="1" t="n">
        <v>42287</v>
      </c>
    </row>
    <row r="2023" customFormat="false" ht="15" hidden="false" customHeight="false" outlineLevel="0" collapsed="false">
      <c r="A2023" s="1" t="n">
        <v>50</v>
      </c>
      <c r="B2023" s="1" t="n">
        <v>2</v>
      </c>
      <c r="C2023" s="1" t="n">
        <v>3</v>
      </c>
      <c r="D2023" s="1" t="n">
        <v>18</v>
      </c>
      <c r="E2023" s="1" t="n">
        <v>33</v>
      </c>
      <c r="F2023" s="1" t="s">
        <v>395</v>
      </c>
      <c r="G2023" s="1" t="s">
        <v>757</v>
      </c>
      <c r="H2023" s="1" t="n">
        <v>42223</v>
      </c>
      <c r="I2023" s="1" t="n">
        <f aca="false">LEN(H2023)</f>
        <v>5</v>
      </c>
      <c r="J2023" s="1" t="n">
        <f aca="false">H2023*2</f>
        <v>84446</v>
      </c>
      <c r="K2023" s="1" t="n">
        <f aca="false">H2023*3</f>
        <v>126669</v>
      </c>
      <c r="L2023" s="1" t="n">
        <v>40303</v>
      </c>
      <c r="M2023" s="1" t="n">
        <v>40537</v>
      </c>
      <c r="N2023" s="1" t="n">
        <v>40576</v>
      </c>
      <c r="O2023" s="1" t="n">
        <v>40732</v>
      </c>
      <c r="P2023" s="1" t="n">
        <v>41047</v>
      </c>
      <c r="Q2023" s="1" t="n">
        <v>41283</v>
      </c>
      <c r="R2023" s="1" t="n">
        <v>41494</v>
      </c>
      <c r="S2023" s="1" t="n">
        <v>41594</v>
      </c>
      <c r="T2023" s="1" t="n">
        <v>41876</v>
      </c>
      <c r="U2023" s="1" t="n">
        <v>42033</v>
      </c>
      <c r="V2023" s="1" t="n">
        <v>42053</v>
      </c>
      <c r="W2023" s="1" t="n">
        <v>42285</v>
      </c>
    </row>
    <row r="2024" customFormat="false" ht="15" hidden="false" customHeight="false" outlineLevel="0" collapsed="false">
      <c r="A2024" s="1" t="n">
        <v>50</v>
      </c>
      <c r="B2024" s="1" t="n">
        <v>2</v>
      </c>
      <c r="C2024" s="1" t="n">
        <v>4</v>
      </c>
      <c r="D2024" s="1" t="n">
        <v>27</v>
      </c>
      <c r="E2024" s="1" t="n">
        <v>67</v>
      </c>
      <c r="F2024" s="1" t="s">
        <v>232</v>
      </c>
      <c r="G2024" s="1" t="s">
        <v>1360</v>
      </c>
      <c r="H2024" s="1" t="n">
        <v>42239</v>
      </c>
      <c r="I2024" s="1" t="n">
        <f aca="false">LEN(H2024)</f>
        <v>5</v>
      </c>
      <c r="J2024" s="1" t="n">
        <f aca="false">H2024*2</f>
        <v>84478</v>
      </c>
      <c r="K2024" s="1" t="n">
        <f aca="false">H2024*3</f>
        <v>126717</v>
      </c>
      <c r="L2024" s="1" t="n">
        <v>41193</v>
      </c>
      <c r="M2024" s="1" t="n">
        <v>41141</v>
      </c>
      <c r="N2024" s="1" t="n">
        <v>41272</v>
      </c>
      <c r="O2024" s="1" t="n">
        <v>41069</v>
      </c>
      <c r="P2024" s="1" t="n">
        <v>41364</v>
      </c>
      <c r="Q2024" s="1" t="n">
        <v>41456</v>
      </c>
      <c r="R2024" s="1" t="n">
        <v>41487</v>
      </c>
      <c r="S2024" s="1" t="n">
        <v>41537</v>
      </c>
      <c r="T2024" s="1" t="n">
        <v>41639</v>
      </c>
      <c r="U2024" s="1" t="n">
        <v>41840</v>
      </c>
      <c r="V2024" s="1" t="n">
        <v>42058</v>
      </c>
      <c r="W2024" s="1" t="n">
        <v>42270</v>
      </c>
    </row>
    <row r="2025" customFormat="false" ht="15" hidden="false" customHeight="false" outlineLevel="0" collapsed="false">
      <c r="A2025" s="1" t="n">
        <v>50</v>
      </c>
      <c r="B2025" s="1" t="n">
        <v>2</v>
      </c>
      <c r="C2025" s="1" t="n">
        <v>3</v>
      </c>
      <c r="D2025" s="1" t="n">
        <v>39</v>
      </c>
      <c r="E2025" s="1" t="n">
        <v>135</v>
      </c>
      <c r="F2025" s="1" t="s">
        <v>774</v>
      </c>
      <c r="G2025" s="1" t="s">
        <v>1361</v>
      </c>
      <c r="H2025" s="1" t="n">
        <v>42270</v>
      </c>
      <c r="I2025" s="1" t="n">
        <f aca="false">LEN(H2025)</f>
        <v>5</v>
      </c>
      <c r="J2025" s="1" t="n">
        <f aca="false">H2025*2</f>
        <v>84540</v>
      </c>
      <c r="K2025" s="1" t="n">
        <f aca="false">H2025*3</f>
        <v>126810</v>
      </c>
      <c r="L2025" s="1" t="n">
        <v>42340</v>
      </c>
      <c r="M2025" s="1" t="n">
        <v>42381</v>
      </c>
      <c r="N2025" s="1" t="n">
        <v>42427</v>
      </c>
      <c r="O2025" s="1" t="n">
        <v>42587</v>
      </c>
      <c r="P2025" s="1" t="n">
        <v>42640</v>
      </c>
      <c r="Q2025" s="1" t="n">
        <v>42613</v>
      </c>
      <c r="R2025" s="1" t="n">
        <v>42584</v>
      </c>
      <c r="S2025" s="1" t="n">
        <v>42651</v>
      </c>
      <c r="T2025" s="1" t="n">
        <v>42561</v>
      </c>
      <c r="U2025" s="1" t="n">
        <v>42688</v>
      </c>
      <c r="V2025" s="1" t="n">
        <v>42424</v>
      </c>
      <c r="W2025" s="1" t="n">
        <v>42185</v>
      </c>
    </row>
    <row r="2026" customFormat="false" ht="15" hidden="false" customHeight="false" outlineLevel="0" collapsed="false">
      <c r="A2026" s="1" t="n">
        <v>50</v>
      </c>
      <c r="B2026" s="1" t="n">
        <v>3</v>
      </c>
      <c r="C2026" s="1" t="n">
        <v>5</v>
      </c>
      <c r="D2026" s="1" t="n">
        <v>13</v>
      </c>
      <c r="E2026" s="1" t="n">
        <v>69</v>
      </c>
      <c r="F2026" s="1" t="s">
        <v>104</v>
      </c>
      <c r="G2026" s="1" t="s">
        <v>1362</v>
      </c>
      <c r="H2026" s="1" t="n">
        <v>42356</v>
      </c>
      <c r="I2026" s="1" t="n">
        <f aca="false">LEN(H2026)</f>
        <v>5</v>
      </c>
      <c r="J2026" s="1" t="n">
        <f aca="false">H2026*2</f>
        <v>84712</v>
      </c>
      <c r="K2026" s="1" t="n">
        <f aca="false">H2026*3</f>
        <v>127068</v>
      </c>
      <c r="L2026" s="1" t="n">
        <v>37421</v>
      </c>
      <c r="M2026" s="1" t="n">
        <v>37592</v>
      </c>
      <c r="N2026" s="1" t="n">
        <v>38350</v>
      </c>
      <c r="O2026" s="1" t="n">
        <v>38791</v>
      </c>
      <c r="P2026" s="1" t="n">
        <v>39183</v>
      </c>
      <c r="Q2026" s="1" t="n">
        <v>39383</v>
      </c>
      <c r="R2026" s="1" t="n">
        <v>39829</v>
      </c>
      <c r="S2026" s="1" t="n">
        <v>40702</v>
      </c>
      <c r="T2026" s="1" t="n">
        <v>41299</v>
      </c>
      <c r="U2026" s="1" t="n">
        <v>41813</v>
      </c>
      <c r="V2026" s="1" t="n">
        <v>42089</v>
      </c>
      <c r="W2026" s="1" t="n">
        <v>42332</v>
      </c>
    </row>
    <row r="2027" customFormat="false" ht="15" hidden="false" customHeight="false" outlineLevel="0" collapsed="false">
      <c r="A2027" s="1" t="n">
        <v>50</v>
      </c>
      <c r="B2027" s="1" t="n">
        <v>2</v>
      </c>
      <c r="C2027" s="1" t="n">
        <v>3</v>
      </c>
      <c r="D2027" s="1" t="n">
        <v>39</v>
      </c>
      <c r="E2027" s="1" t="n">
        <v>75</v>
      </c>
      <c r="F2027" s="1" t="s">
        <v>774</v>
      </c>
      <c r="G2027" s="1" t="s">
        <v>975</v>
      </c>
      <c r="H2027" s="1" t="n">
        <v>42366</v>
      </c>
      <c r="I2027" s="1" t="n">
        <f aca="false">LEN(H2027)</f>
        <v>5</v>
      </c>
      <c r="J2027" s="1" t="n">
        <f aca="false">H2027*2</f>
        <v>84732</v>
      </c>
      <c r="K2027" s="1" t="n">
        <f aca="false">H2027*3</f>
        <v>127098</v>
      </c>
      <c r="L2027" s="1" t="n">
        <v>38940</v>
      </c>
      <c r="M2027" s="1" t="n">
        <v>39049</v>
      </c>
      <c r="N2027" s="1" t="n">
        <v>39805</v>
      </c>
      <c r="O2027" s="1" t="n">
        <v>40475</v>
      </c>
      <c r="P2027" s="1" t="n">
        <v>40844</v>
      </c>
      <c r="Q2027" s="1" t="n">
        <v>41370</v>
      </c>
      <c r="R2027" s="1" t="n">
        <v>41630</v>
      </c>
      <c r="S2027" s="1" t="n">
        <v>41828</v>
      </c>
      <c r="T2027" s="1" t="n">
        <v>41826</v>
      </c>
      <c r="U2027" s="1" t="n">
        <v>42029</v>
      </c>
      <c r="V2027" s="1" t="n">
        <v>42275</v>
      </c>
      <c r="W2027" s="1" t="n">
        <v>42382</v>
      </c>
    </row>
    <row r="2028" customFormat="false" ht="15" hidden="false" customHeight="false" outlineLevel="0" collapsed="false">
      <c r="A2028" s="1" t="n">
        <v>50</v>
      </c>
      <c r="B2028" s="1" t="n">
        <v>2</v>
      </c>
      <c r="C2028" s="1" t="n">
        <v>3</v>
      </c>
      <c r="D2028" s="1" t="n">
        <v>18</v>
      </c>
      <c r="E2028" s="1" t="n">
        <v>71</v>
      </c>
      <c r="F2028" s="1" t="s">
        <v>395</v>
      </c>
      <c r="G2028" s="1" t="s">
        <v>88</v>
      </c>
      <c r="H2028" s="1" t="n">
        <v>42376</v>
      </c>
      <c r="I2028" s="1" t="n">
        <f aca="false">LEN(H2028)</f>
        <v>5</v>
      </c>
      <c r="J2028" s="1" t="n">
        <f aca="false">H2028*2</f>
        <v>84752</v>
      </c>
      <c r="K2028" s="1" t="n">
        <f aca="false">H2028*3</f>
        <v>127128</v>
      </c>
      <c r="L2028" s="1" t="n">
        <v>41397</v>
      </c>
      <c r="M2028" s="1" t="n">
        <v>41428</v>
      </c>
      <c r="N2028" s="1" t="n">
        <v>41343</v>
      </c>
      <c r="O2028" s="1" t="n">
        <v>41335</v>
      </c>
      <c r="P2028" s="1" t="n">
        <v>41403</v>
      </c>
      <c r="Q2028" s="1" t="n">
        <v>41417</v>
      </c>
      <c r="R2028" s="1" t="n">
        <v>41683</v>
      </c>
      <c r="S2028" s="1" t="n">
        <v>41725</v>
      </c>
      <c r="T2028" s="1" t="n">
        <v>41693</v>
      </c>
      <c r="U2028" s="1" t="n">
        <v>41705</v>
      </c>
      <c r="V2028" s="1" t="n">
        <v>41798</v>
      </c>
      <c r="W2028" s="1" t="n">
        <v>42587</v>
      </c>
    </row>
    <row r="2029" customFormat="false" ht="15" hidden="false" customHeight="false" outlineLevel="0" collapsed="false">
      <c r="A2029" s="1" t="n">
        <v>50</v>
      </c>
      <c r="B2029" s="1" t="n">
        <v>3</v>
      </c>
      <c r="C2029" s="1" t="n">
        <v>7</v>
      </c>
      <c r="D2029" s="1" t="n">
        <v>40</v>
      </c>
      <c r="E2029" s="1" t="n">
        <v>135</v>
      </c>
      <c r="F2029" s="1" t="s">
        <v>168</v>
      </c>
      <c r="G2029" s="1" t="s">
        <v>1363</v>
      </c>
      <c r="H2029" s="1" t="n">
        <v>42391</v>
      </c>
      <c r="I2029" s="1" t="n">
        <f aca="false">LEN(H2029)</f>
        <v>5</v>
      </c>
      <c r="J2029" s="1" t="n">
        <f aca="false">H2029*2</f>
        <v>84782</v>
      </c>
      <c r="K2029" s="1" t="n">
        <f aca="false">H2029*3</f>
        <v>127173</v>
      </c>
      <c r="L2029" s="1" t="n">
        <v>38952</v>
      </c>
      <c r="M2029" s="1" t="n">
        <v>39040</v>
      </c>
      <c r="N2029" s="1" t="n">
        <v>39308</v>
      </c>
      <c r="O2029" s="1" t="n">
        <v>39570</v>
      </c>
      <c r="P2029" s="1" t="n">
        <v>39905</v>
      </c>
      <c r="Q2029" s="1" t="n">
        <v>40412</v>
      </c>
      <c r="R2029" s="1" t="n">
        <v>40634</v>
      </c>
      <c r="S2029" s="1" t="n">
        <v>41248</v>
      </c>
      <c r="T2029" s="1" t="n">
        <v>41560</v>
      </c>
      <c r="U2029" s="1" t="n">
        <v>41825</v>
      </c>
      <c r="V2029" s="1" t="n">
        <v>42208</v>
      </c>
      <c r="W2029" s="1" t="n">
        <v>42432</v>
      </c>
    </row>
    <row r="2030" customFormat="false" ht="15" hidden="false" customHeight="false" outlineLevel="0" collapsed="false">
      <c r="A2030" s="1" t="n">
        <v>50</v>
      </c>
      <c r="B2030" s="1" t="n">
        <v>3</v>
      </c>
      <c r="C2030" s="1" t="n">
        <v>7</v>
      </c>
      <c r="D2030" s="1" t="n">
        <v>40</v>
      </c>
      <c r="E2030" s="1" t="n">
        <v>13</v>
      </c>
      <c r="F2030" s="1" t="s">
        <v>168</v>
      </c>
      <c r="G2030" s="1" t="s">
        <v>1205</v>
      </c>
      <c r="H2030" s="1" t="n">
        <v>42416</v>
      </c>
      <c r="I2030" s="1" t="n">
        <f aca="false">LEN(H2030)</f>
        <v>5</v>
      </c>
      <c r="J2030" s="1" t="n">
        <f aca="false">H2030*2</f>
        <v>84832</v>
      </c>
      <c r="K2030" s="1" t="n">
        <f aca="false">H2030*3</f>
        <v>127248</v>
      </c>
      <c r="L2030" s="1" t="n">
        <v>36524</v>
      </c>
      <c r="M2030" s="1" t="n">
        <v>36604</v>
      </c>
      <c r="N2030" s="1" t="n">
        <v>36577</v>
      </c>
      <c r="O2030" s="1" t="n">
        <v>37003</v>
      </c>
      <c r="P2030" s="1" t="n">
        <v>37260</v>
      </c>
      <c r="Q2030" s="1" t="n">
        <v>37887</v>
      </c>
      <c r="R2030" s="1" t="n">
        <v>38309</v>
      </c>
      <c r="S2030" s="1" t="n">
        <v>39739</v>
      </c>
      <c r="T2030" s="1" t="n">
        <v>40350</v>
      </c>
      <c r="U2030" s="1" t="n">
        <v>41453</v>
      </c>
      <c r="V2030" s="1" t="n">
        <v>41859</v>
      </c>
      <c r="W2030" s="1" t="n">
        <v>42574</v>
      </c>
    </row>
    <row r="2031" customFormat="false" ht="15" hidden="false" customHeight="false" outlineLevel="0" collapsed="false">
      <c r="A2031" s="1" t="n">
        <v>50</v>
      </c>
      <c r="B2031" s="1" t="n">
        <v>2</v>
      </c>
      <c r="C2031" s="1" t="n">
        <v>3</v>
      </c>
      <c r="D2031" s="1" t="n">
        <v>26</v>
      </c>
      <c r="E2031" s="1" t="n">
        <v>57</v>
      </c>
      <c r="F2031" s="1" t="s">
        <v>138</v>
      </c>
      <c r="G2031" s="1" t="s">
        <v>1364</v>
      </c>
      <c r="H2031" s="1" t="n">
        <v>42476</v>
      </c>
      <c r="I2031" s="1" t="n">
        <f aca="false">LEN(H2031)</f>
        <v>5</v>
      </c>
      <c r="J2031" s="1" t="n">
        <f aca="false">H2031*2</f>
        <v>84952</v>
      </c>
      <c r="K2031" s="1" t="n">
        <f aca="false">H2031*3</f>
        <v>127428</v>
      </c>
      <c r="L2031" s="1" t="n">
        <v>42289</v>
      </c>
      <c r="M2031" s="1" t="n">
        <v>42472</v>
      </c>
      <c r="N2031" s="1" t="n">
        <v>42521</v>
      </c>
      <c r="O2031" s="1" t="n">
        <v>42428</v>
      </c>
      <c r="P2031" s="1" t="n">
        <v>42546</v>
      </c>
      <c r="Q2031" s="1" t="n">
        <v>42583</v>
      </c>
      <c r="R2031" s="1" t="n">
        <v>42479</v>
      </c>
      <c r="S2031" s="1" t="n">
        <v>42714</v>
      </c>
      <c r="T2031" s="1" t="n">
        <v>42824</v>
      </c>
      <c r="U2031" s="1" t="n">
        <v>42774</v>
      </c>
      <c r="V2031" s="1" t="n">
        <v>42285</v>
      </c>
      <c r="W2031" s="1" t="n">
        <v>42461</v>
      </c>
    </row>
    <row r="2032" customFormat="false" ht="15" hidden="false" customHeight="false" outlineLevel="0" collapsed="false">
      <c r="A2032" s="1" t="n">
        <v>50</v>
      </c>
      <c r="B2032" s="1" t="n">
        <v>3</v>
      </c>
      <c r="C2032" s="1" t="n">
        <v>5</v>
      </c>
      <c r="D2032" s="1" t="n">
        <v>54</v>
      </c>
      <c r="E2032" s="1" t="n">
        <v>99</v>
      </c>
      <c r="F2032" s="1" t="s">
        <v>368</v>
      </c>
      <c r="G2032" s="1" t="s">
        <v>182</v>
      </c>
      <c r="H2032" s="1" t="n">
        <v>42481</v>
      </c>
      <c r="I2032" s="1" t="n">
        <f aca="false">LEN(H2032)</f>
        <v>5</v>
      </c>
      <c r="J2032" s="1" t="n">
        <f aca="false">H2032*2</f>
        <v>84962</v>
      </c>
      <c r="K2032" s="1" t="n">
        <f aca="false">H2032*3</f>
        <v>127443</v>
      </c>
      <c r="L2032" s="1" t="n">
        <v>42919</v>
      </c>
      <c r="M2032" s="1" t="n">
        <v>42949</v>
      </c>
      <c r="N2032" s="1" t="n">
        <v>42919</v>
      </c>
      <c r="O2032" s="1" t="n">
        <v>42800</v>
      </c>
      <c r="P2032" s="1" t="n">
        <v>42937</v>
      </c>
      <c r="Q2032" s="1" t="n">
        <v>42955</v>
      </c>
      <c r="R2032" s="1" t="n">
        <v>42860</v>
      </c>
      <c r="S2032" s="1" t="n">
        <v>42717</v>
      </c>
      <c r="T2032" s="1" t="n">
        <v>42727</v>
      </c>
      <c r="U2032" s="1" t="n">
        <v>42767</v>
      </c>
      <c r="V2032" s="1" t="n">
        <v>42637</v>
      </c>
      <c r="W2032" s="1" t="n">
        <v>42388</v>
      </c>
    </row>
    <row r="2033" customFormat="false" ht="15" hidden="false" customHeight="false" outlineLevel="0" collapsed="false">
      <c r="A2033" s="1" t="n">
        <v>50</v>
      </c>
      <c r="B2033" s="1" t="n">
        <v>2</v>
      </c>
      <c r="C2033" s="1" t="n">
        <v>3</v>
      </c>
      <c r="D2033" s="1" t="n">
        <v>39</v>
      </c>
      <c r="E2033" s="1" t="n">
        <v>51</v>
      </c>
      <c r="F2033" s="1" t="s">
        <v>774</v>
      </c>
      <c r="G2033" s="1" t="s">
        <v>438</v>
      </c>
      <c r="H2033" s="1" t="n">
        <v>42698</v>
      </c>
      <c r="I2033" s="1" t="n">
        <f aca="false">LEN(H2033)</f>
        <v>5</v>
      </c>
      <c r="J2033" s="1" t="n">
        <f aca="false">H2033*2</f>
        <v>85396</v>
      </c>
      <c r="K2033" s="1" t="n">
        <f aca="false">H2033*3</f>
        <v>128094</v>
      </c>
      <c r="L2033" s="1" t="n">
        <v>42051</v>
      </c>
      <c r="M2033" s="1" t="n">
        <v>42104</v>
      </c>
      <c r="N2033" s="1" t="n">
        <v>42169</v>
      </c>
      <c r="O2033" s="1" t="n">
        <v>42275</v>
      </c>
      <c r="P2033" s="1" t="n">
        <v>42402</v>
      </c>
      <c r="Q2033" s="1" t="n">
        <v>42777</v>
      </c>
      <c r="R2033" s="1" t="n">
        <v>42897</v>
      </c>
      <c r="S2033" s="1" t="n">
        <v>42785</v>
      </c>
      <c r="T2033" s="1" t="n">
        <v>42800</v>
      </c>
      <c r="U2033" s="1" t="n">
        <v>42780</v>
      </c>
      <c r="V2033" s="1" t="n">
        <v>42747</v>
      </c>
      <c r="W2033" s="1" t="n">
        <v>42669</v>
      </c>
    </row>
    <row r="2034" customFormat="false" ht="15" hidden="false" customHeight="false" outlineLevel="0" collapsed="false">
      <c r="A2034" s="1" t="n">
        <v>50</v>
      </c>
      <c r="B2034" s="1" t="n">
        <v>2</v>
      </c>
      <c r="C2034" s="1" t="n">
        <v>4</v>
      </c>
      <c r="D2034" s="1" t="n">
        <v>19</v>
      </c>
      <c r="E2034" s="1" t="n">
        <v>139</v>
      </c>
      <c r="F2034" s="1" t="s">
        <v>262</v>
      </c>
      <c r="G2034" s="1" t="s">
        <v>1365</v>
      </c>
      <c r="H2034" s="1" t="n">
        <v>42745</v>
      </c>
      <c r="I2034" s="1" t="n">
        <f aca="false">LEN(H2034)</f>
        <v>5</v>
      </c>
      <c r="J2034" s="1" t="n">
        <f aca="false">H2034*2</f>
        <v>85490</v>
      </c>
      <c r="K2034" s="1" t="n">
        <f aca="false">H2034*3</f>
        <v>128235</v>
      </c>
      <c r="L2034" s="1" t="n">
        <v>41723</v>
      </c>
      <c r="M2034" s="1" t="n">
        <v>41791</v>
      </c>
      <c r="N2034" s="1" t="n">
        <v>41760</v>
      </c>
      <c r="O2034" s="1" t="n">
        <v>41757</v>
      </c>
      <c r="P2034" s="1" t="n">
        <v>41654</v>
      </c>
      <c r="Q2034" s="1" t="n">
        <v>41758</v>
      </c>
      <c r="R2034" s="1" t="n">
        <v>41894</v>
      </c>
      <c r="S2034" s="1" t="n">
        <v>42145</v>
      </c>
      <c r="T2034" s="1" t="n">
        <v>42325</v>
      </c>
      <c r="U2034" s="1" t="n">
        <v>42515</v>
      </c>
      <c r="V2034" s="1" t="n">
        <v>42783</v>
      </c>
      <c r="W2034" s="1" t="n">
        <v>42738</v>
      </c>
    </row>
    <row r="2035" customFormat="false" ht="15" hidden="false" customHeight="false" outlineLevel="0" collapsed="false">
      <c r="A2035" s="1" t="n">
        <v>50</v>
      </c>
      <c r="B2035" s="1" t="n">
        <v>3</v>
      </c>
      <c r="C2035" s="1" t="n">
        <v>7</v>
      </c>
      <c r="D2035" s="1" t="n">
        <v>48</v>
      </c>
      <c r="E2035" s="1" t="n">
        <v>53</v>
      </c>
      <c r="F2035" s="1" t="s">
        <v>23</v>
      </c>
      <c r="G2035" s="1" t="s">
        <v>1366</v>
      </c>
      <c r="H2035" s="1" t="n">
        <v>42750</v>
      </c>
      <c r="I2035" s="1" t="n">
        <f aca="false">LEN(H2035)</f>
        <v>5</v>
      </c>
      <c r="J2035" s="1" t="n">
        <f aca="false">H2035*2</f>
        <v>85500</v>
      </c>
      <c r="K2035" s="1" t="n">
        <f aca="false">H2035*3</f>
        <v>128250</v>
      </c>
      <c r="L2035" s="1" t="n">
        <v>34188</v>
      </c>
      <c r="M2035" s="1" t="n">
        <v>34505</v>
      </c>
      <c r="N2035" s="1" t="n">
        <v>35741</v>
      </c>
      <c r="O2035" s="1" t="n">
        <v>36850</v>
      </c>
      <c r="P2035" s="1" t="n">
        <v>37776</v>
      </c>
      <c r="Q2035" s="1" t="n">
        <v>38966</v>
      </c>
      <c r="R2035" s="1" t="n">
        <v>39798</v>
      </c>
      <c r="S2035" s="1" t="n">
        <v>41109</v>
      </c>
      <c r="T2035" s="1" t="n">
        <v>42026</v>
      </c>
      <c r="U2035" s="1" t="n">
        <v>42477</v>
      </c>
      <c r="V2035" s="1" t="n">
        <v>42611</v>
      </c>
      <c r="W2035" s="1" t="n">
        <v>42854</v>
      </c>
    </row>
    <row r="2036" customFormat="false" ht="15" hidden="false" customHeight="false" outlineLevel="0" collapsed="false">
      <c r="A2036" s="1" t="n">
        <v>50</v>
      </c>
      <c r="B2036" s="1" t="n">
        <v>2</v>
      </c>
      <c r="C2036" s="1" t="n">
        <v>4</v>
      </c>
      <c r="D2036" s="1" t="n">
        <v>29</v>
      </c>
      <c r="E2036" s="1" t="n">
        <v>23</v>
      </c>
      <c r="F2036" s="1" t="s">
        <v>141</v>
      </c>
      <c r="G2036" s="1" t="s">
        <v>538</v>
      </c>
      <c r="H2036" s="1" t="n">
        <v>42794</v>
      </c>
      <c r="I2036" s="1" t="n">
        <f aca="false">LEN(H2036)</f>
        <v>5</v>
      </c>
      <c r="J2036" s="1" t="n">
        <f aca="false">H2036*2</f>
        <v>85588</v>
      </c>
      <c r="K2036" s="1" t="n">
        <f aca="false">H2036*3</f>
        <v>128382</v>
      </c>
      <c r="L2036" s="1" t="n">
        <v>40864</v>
      </c>
      <c r="M2036" s="1" t="n">
        <v>40826</v>
      </c>
      <c r="N2036" s="1" t="n">
        <v>40837</v>
      </c>
      <c r="O2036" s="1" t="n">
        <v>41068</v>
      </c>
      <c r="P2036" s="1" t="n">
        <v>41131</v>
      </c>
      <c r="Q2036" s="1" t="n">
        <v>41476</v>
      </c>
      <c r="R2036" s="1" t="n">
        <v>41995</v>
      </c>
      <c r="S2036" s="1" t="n">
        <v>42246</v>
      </c>
      <c r="T2036" s="1" t="n">
        <v>42109</v>
      </c>
      <c r="U2036" s="1" t="n">
        <v>42351</v>
      </c>
      <c r="V2036" s="1" t="n">
        <v>42683</v>
      </c>
      <c r="W2036" s="1" t="n">
        <v>42796</v>
      </c>
    </row>
    <row r="2037" customFormat="false" ht="15" hidden="false" customHeight="false" outlineLevel="0" collapsed="false">
      <c r="A2037" s="1" t="n">
        <v>50</v>
      </c>
      <c r="B2037" s="1" t="n">
        <v>2</v>
      </c>
      <c r="C2037" s="1" t="n">
        <v>3</v>
      </c>
      <c r="D2037" s="1" t="n">
        <v>26</v>
      </c>
      <c r="E2037" s="1" t="n">
        <v>107</v>
      </c>
      <c r="F2037" s="1" t="s">
        <v>138</v>
      </c>
      <c r="G2037" s="1" t="s">
        <v>1367</v>
      </c>
      <c r="H2037" s="1" t="n">
        <v>42798</v>
      </c>
      <c r="I2037" s="1" t="n">
        <f aca="false">LEN(H2037)</f>
        <v>5</v>
      </c>
      <c r="J2037" s="1" t="n">
        <f aca="false">H2037*2</f>
        <v>85596</v>
      </c>
      <c r="K2037" s="1" t="n">
        <f aca="false">H2037*3</f>
        <v>128394</v>
      </c>
      <c r="L2037" s="1" t="n">
        <v>40547</v>
      </c>
      <c r="M2037" s="1" t="n">
        <v>40657</v>
      </c>
      <c r="N2037" s="1" t="n">
        <v>41003</v>
      </c>
      <c r="O2037" s="1" t="n">
        <v>41639</v>
      </c>
      <c r="P2037" s="1" t="n">
        <v>42054</v>
      </c>
      <c r="Q2037" s="1" t="n">
        <v>42553</v>
      </c>
      <c r="R2037" s="1" t="n">
        <v>42908</v>
      </c>
      <c r="S2037" s="1" t="n">
        <v>42876</v>
      </c>
      <c r="T2037" s="1" t="n">
        <v>42640</v>
      </c>
      <c r="U2037" s="1" t="n">
        <v>42683</v>
      </c>
      <c r="V2037" s="1" t="n">
        <v>42621</v>
      </c>
      <c r="W2037" s="1" t="n">
        <v>42831</v>
      </c>
    </row>
    <row r="2038" customFormat="false" ht="15" hidden="false" customHeight="false" outlineLevel="0" collapsed="false">
      <c r="A2038" s="1" t="n">
        <v>50</v>
      </c>
      <c r="B2038" s="1" t="n">
        <v>1</v>
      </c>
      <c r="C2038" s="1" t="n">
        <v>2</v>
      </c>
      <c r="D2038" s="1" t="n">
        <v>36</v>
      </c>
      <c r="E2038" s="1" t="n">
        <v>73</v>
      </c>
      <c r="F2038" s="1" t="s">
        <v>308</v>
      </c>
      <c r="G2038" s="1" t="s">
        <v>1163</v>
      </c>
      <c r="H2038" s="1" t="n">
        <v>42883</v>
      </c>
      <c r="I2038" s="1" t="n">
        <f aca="false">LEN(H2038)</f>
        <v>5</v>
      </c>
      <c r="J2038" s="1" t="n">
        <f aca="false">H2038*2</f>
        <v>85766</v>
      </c>
      <c r="K2038" s="1" t="n">
        <f aca="false">H2038*3</f>
        <v>128649</v>
      </c>
      <c r="L2038" s="1" t="n">
        <v>44184</v>
      </c>
      <c r="M2038" s="1" t="n">
        <v>44178</v>
      </c>
      <c r="N2038" s="1" t="n">
        <v>43898</v>
      </c>
      <c r="O2038" s="1" t="n">
        <v>43660</v>
      </c>
      <c r="P2038" s="1" t="n">
        <v>43593</v>
      </c>
      <c r="Q2038" s="1" t="n">
        <v>43682</v>
      </c>
      <c r="R2038" s="1" t="n">
        <v>43475</v>
      </c>
      <c r="S2038" s="1" t="n">
        <v>43420</v>
      </c>
      <c r="T2038" s="1" t="n">
        <v>43342</v>
      </c>
      <c r="U2038" s="1" t="n">
        <v>43254</v>
      </c>
      <c r="V2038" s="1" t="n">
        <v>42975</v>
      </c>
      <c r="W2038" s="1" t="n">
        <v>42854</v>
      </c>
    </row>
    <row r="2039" customFormat="false" ht="15" hidden="false" customHeight="false" outlineLevel="0" collapsed="false">
      <c r="A2039" s="1" t="n">
        <v>50</v>
      </c>
      <c r="B2039" s="1" t="n">
        <v>3</v>
      </c>
      <c r="C2039" s="1" t="n">
        <v>7</v>
      </c>
      <c r="D2039" s="1" t="n">
        <v>48</v>
      </c>
      <c r="E2039" s="1" t="n">
        <v>493</v>
      </c>
      <c r="F2039" s="1" t="s">
        <v>23</v>
      </c>
      <c r="G2039" s="1" t="s">
        <v>603</v>
      </c>
      <c r="H2039" s="1" t="n">
        <v>42918</v>
      </c>
      <c r="I2039" s="1" t="n">
        <f aca="false">LEN(H2039)</f>
        <v>5</v>
      </c>
      <c r="J2039" s="1" t="n">
        <f aca="false">H2039*2</f>
        <v>85836</v>
      </c>
      <c r="K2039" s="1" t="n">
        <f aca="false">H2039*3</f>
        <v>128754</v>
      </c>
      <c r="L2039" s="1" t="n">
        <v>32401</v>
      </c>
      <c r="M2039" s="1" t="n">
        <v>32721</v>
      </c>
      <c r="N2039" s="1" t="n">
        <v>33408</v>
      </c>
      <c r="O2039" s="1" t="n">
        <v>34254</v>
      </c>
      <c r="P2039" s="1" t="n">
        <v>35458</v>
      </c>
      <c r="Q2039" s="1" t="n">
        <v>36721</v>
      </c>
      <c r="R2039" s="1" t="n">
        <v>37706</v>
      </c>
      <c r="S2039" s="1" t="n">
        <v>39007</v>
      </c>
      <c r="T2039" s="1" t="n">
        <v>40354</v>
      </c>
      <c r="U2039" s="1" t="n">
        <v>41657</v>
      </c>
      <c r="V2039" s="1" t="n">
        <v>42181</v>
      </c>
      <c r="W2039" s="1" t="n">
        <v>43122</v>
      </c>
    </row>
    <row r="2040" customFormat="false" ht="15" hidden="false" customHeight="false" outlineLevel="0" collapsed="false">
      <c r="A2040" s="1" t="n">
        <v>50</v>
      </c>
      <c r="B2040" s="1" t="n">
        <v>3</v>
      </c>
      <c r="C2040" s="1" t="n">
        <v>5</v>
      </c>
      <c r="D2040" s="1" t="n">
        <v>13</v>
      </c>
      <c r="E2040" s="1" t="n">
        <v>137</v>
      </c>
      <c r="F2040" s="1" t="s">
        <v>104</v>
      </c>
      <c r="G2040" s="1" t="s">
        <v>1368</v>
      </c>
      <c r="H2040" s="1" t="n">
        <v>43041</v>
      </c>
      <c r="I2040" s="1" t="n">
        <f aca="false">LEN(H2040)</f>
        <v>5</v>
      </c>
      <c r="J2040" s="1" t="n">
        <f aca="false">H2040*2</f>
        <v>86082</v>
      </c>
      <c r="K2040" s="1" t="n">
        <f aca="false">H2040*3</f>
        <v>129123</v>
      </c>
      <c r="L2040" s="1" t="n">
        <v>35884</v>
      </c>
      <c r="M2040" s="1" t="n">
        <v>36095</v>
      </c>
      <c r="N2040" s="1" t="n">
        <v>36914</v>
      </c>
      <c r="O2040" s="1" t="n">
        <v>37421</v>
      </c>
      <c r="P2040" s="1" t="n">
        <v>38051</v>
      </c>
      <c r="Q2040" s="1" t="n">
        <v>38491</v>
      </c>
      <c r="R2040" s="1" t="n">
        <v>39155</v>
      </c>
      <c r="S2040" s="1" t="n">
        <v>40616</v>
      </c>
      <c r="T2040" s="1" t="n">
        <v>41865</v>
      </c>
      <c r="U2040" s="1" t="n">
        <v>42550</v>
      </c>
      <c r="V2040" s="1" t="n">
        <v>42947</v>
      </c>
      <c r="W2040" s="1" t="n">
        <v>43080</v>
      </c>
    </row>
    <row r="2041" customFormat="false" ht="15" hidden="false" customHeight="false" outlineLevel="0" collapsed="false">
      <c r="A2041" s="1" t="n">
        <v>50</v>
      </c>
      <c r="B2041" s="1" t="n">
        <v>3</v>
      </c>
      <c r="C2041" s="1" t="n">
        <v>5</v>
      </c>
      <c r="D2041" s="1" t="n">
        <v>51</v>
      </c>
      <c r="E2041" s="1" t="n">
        <v>590</v>
      </c>
      <c r="F2041" s="1" t="s">
        <v>151</v>
      </c>
      <c r="G2041" s="1" t="s">
        <v>1369</v>
      </c>
      <c r="H2041" s="1" t="n">
        <v>43055</v>
      </c>
      <c r="I2041" s="1" t="n">
        <f aca="false">LEN(H2041)</f>
        <v>5</v>
      </c>
      <c r="J2041" s="1" t="n">
        <f aca="false">H2041*2</f>
        <v>86110</v>
      </c>
      <c r="K2041" s="1" t="n">
        <f aca="false">H2041*3</f>
        <v>129165</v>
      </c>
      <c r="L2041" s="1" t="n">
        <v>48312</v>
      </c>
      <c r="M2041" s="1" t="n">
        <v>48104</v>
      </c>
      <c r="N2041" s="1" t="n">
        <v>47415</v>
      </c>
      <c r="O2041" s="1" t="n">
        <v>46929</v>
      </c>
      <c r="P2041" s="1" t="n">
        <v>46515</v>
      </c>
      <c r="Q2041" s="1" t="n">
        <v>45788</v>
      </c>
      <c r="R2041" s="1" t="n">
        <v>45086</v>
      </c>
      <c r="S2041" s="1" t="n">
        <v>44586</v>
      </c>
      <c r="T2041" s="1" t="n">
        <v>44162</v>
      </c>
      <c r="U2041" s="1" t="n">
        <v>43765</v>
      </c>
      <c r="V2041" s="1" t="n">
        <v>43496</v>
      </c>
      <c r="W2041" s="1" t="n">
        <v>42928</v>
      </c>
    </row>
    <row r="2042" customFormat="false" ht="15" hidden="false" customHeight="false" outlineLevel="0" collapsed="false">
      <c r="A2042" s="1" t="n">
        <v>50</v>
      </c>
      <c r="B2042" s="1" t="n">
        <v>2</v>
      </c>
      <c r="C2042" s="1" t="n">
        <v>3</v>
      </c>
      <c r="D2042" s="1" t="n">
        <v>26</v>
      </c>
      <c r="E2042" s="1" t="n">
        <v>151</v>
      </c>
      <c r="F2042" s="1" t="s">
        <v>138</v>
      </c>
      <c r="G2042" s="1" t="s">
        <v>1370</v>
      </c>
      <c r="H2042" s="1" t="n">
        <v>43114</v>
      </c>
      <c r="I2042" s="1" t="n">
        <f aca="false">LEN(H2042)</f>
        <v>5</v>
      </c>
      <c r="J2042" s="1" t="n">
        <f aca="false">H2042*2</f>
        <v>86228</v>
      </c>
      <c r="K2042" s="1" t="n">
        <f aca="false">H2042*3</f>
        <v>129342</v>
      </c>
      <c r="L2042" s="1" t="n">
        <v>44511</v>
      </c>
      <c r="M2042" s="1" t="n">
        <v>44516</v>
      </c>
      <c r="N2042" s="1" t="n">
        <v>44713</v>
      </c>
      <c r="O2042" s="1" t="n">
        <v>44770</v>
      </c>
      <c r="P2042" s="1" t="n">
        <v>44694</v>
      </c>
      <c r="Q2042" s="1" t="n">
        <v>44939</v>
      </c>
      <c r="R2042" s="1" t="n">
        <v>44837</v>
      </c>
      <c r="S2042" s="1" t="n">
        <v>44917</v>
      </c>
      <c r="T2042" s="1" t="n">
        <v>44629</v>
      </c>
      <c r="U2042" s="1" t="n">
        <v>44177</v>
      </c>
      <c r="V2042" s="1" t="n">
        <v>43319</v>
      </c>
      <c r="W2042" s="1" t="n">
        <v>43007</v>
      </c>
    </row>
    <row r="2043" customFormat="false" ht="15" hidden="false" customHeight="false" outlineLevel="0" collapsed="false">
      <c r="A2043" s="1" t="n">
        <v>50</v>
      </c>
      <c r="B2043" s="1" t="n">
        <v>3</v>
      </c>
      <c r="C2043" s="1" t="n">
        <v>7</v>
      </c>
      <c r="D2043" s="1" t="n">
        <v>48</v>
      </c>
      <c r="E2043" s="1" t="n">
        <v>473</v>
      </c>
      <c r="F2043" s="1" t="s">
        <v>23</v>
      </c>
      <c r="G2043" s="1" t="s">
        <v>1371</v>
      </c>
      <c r="H2043" s="1" t="n">
        <v>43205</v>
      </c>
      <c r="I2043" s="1" t="n">
        <f aca="false">LEN(H2043)</f>
        <v>5</v>
      </c>
      <c r="J2043" s="1" t="n">
        <f aca="false">H2043*2</f>
        <v>86410</v>
      </c>
      <c r="K2043" s="1" t="n">
        <f aca="false">H2043*3</f>
        <v>129615</v>
      </c>
      <c r="L2043" s="1" t="n">
        <v>32545</v>
      </c>
      <c r="M2043" s="1" t="n">
        <v>32843</v>
      </c>
      <c r="N2043" s="1" t="n">
        <v>33747</v>
      </c>
      <c r="O2043" s="1" t="n">
        <v>35060</v>
      </c>
      <c r="P2043" s="1" t="n">
        <v>36333</v>
      </c>
      <c r="Q2043" s="1" t="n">
        <v>36850</v>
      </c>
      <c r="R2043" s="1" t="n">
        <v>37242</v>
      </c>
      <c r="S2043" s="1" t="n">
        <v>38260</v>
      </c>
      <c r="T2043" s="1" t="n">
        <v>39809</v>
      </c>
      <c r="U2043" s="1" t="n">
        <v>40578</v>
      </c>
      <c r="V2043" s="1" t="n">
        <v>42087</v>
      </c>
      <c r="W2043" s="1" t="n">
        <v>43422</v>
      </c>
    </row>
    <row r="2044" customFormat="false" ht="15" hidden="false" customHeight="false" outlineLevel="0" collapsed="false">
      <c r="A2044" s="1" t="n">
        <v>50</v>
      </c>
      <c r="B2044" s="1" t="n">
        <v>1</v>
      </c>
      <c r="C2044" s="1" t="n">
        <v>2</v>
      </c>
      <c r="D2044" s="1" t="n">
        <v>42</v>
      </c>
      <c r="E2044" s="1" t="n">
        <v>115</v>
      </c>
      <c r="F2044" s="1" t="s">
        <v>326</v>
      </c>
      <c r="G2044" s="1" t="s">
        <v>1372</v>
      </c>
      <c r="H2044" s="1" t="n">
        <v>43356</v>
      </c>
      <c r="I2044" s="1" t="n">
        <f aca="false">LEN(H2044)</f>
        <v>5</v>
      </c>
      <c r="J2044" s="1" t="n">
        <f aca="false">H2044*2</f>
        <v>86712</v>
      </c>
      <c r="K2044" s="1" t="n">
        <f aca="false">H2044*3</f>
        <v>130068</v>
      </c>
      <c r="L2044" s="1" t="n">
        <v>42225</v>
      </c>
      <c r="M2044" s="1" t="n">
        <v>42260</v>
      </c>
      <c r="N2044" s="1" t="n">
        <v>42483</v>
      </c>
      <c r="O2044" s="1" t="n">
        <v>42410</v>
      </c>
      <c r="P2044" s="1" t="n">
        <v>42685</v>
      </c>
      <c r="Q2044" s="1" t="n">
        <v>42930</v>
      </c>
      <c r="R2044" s="1" t="n">
        <v>43219</v>
      </c>
      <c r="S2044" s="1" t="n">
        <v>43376</v>
      </c>
      <c r="T2044" s="1" t="n">
        <v>43310</v>
      </c>
      <c r="U2044" s="1" t="n">
        <v>43405</v>
      </c>
      <c r="V2044" s="1" t="n">
        <v>43346</v>
      </c>
      <c r="W2044" s="1" t="n">
        <v>43277</v>
      </c>
    </row>
    <row r="2045" customFormat="false" ht="15" hidden="false" customHeight="false" outlineLevel="0" collapsed="false">
      <c r="A2045" s="1" t="n">
        <v>50</v>
      </c>
      <c r="B2045" s="1" t="n">
        <v>2</v>
      </c>
      <c r="C2045" s="1" t="n">
        <v>3</v>
      </c>
      <c r="D2045" s="1" t="n">
        <v>39</v>
      </c>
      <c r="E2045" s="1" t="n">
        <v>97</v>
      </c>
      <c r="F2045" s="1" t="s">
        <v>774</v>
      </c>
      <c r="G2045" s="1" t="s">
        <v>498</v>
      </c>
      <c r="H2045" s="1" t="n">
        <v>43435</v>
      </c>
      <c r="I2045" s="1" t="n">
        <f aca="false">LEN(H2045)</f>
        <v>5</v>
      </c>
      <c r="J2045" s="1" t="n">
        <f aca="false">H2045*2</f>
        <v>86870</v>
      </c>
      <c r="K2045" s="1" t="n">
        <f aca="false">H2045*3</f>
        <v>130305</v>
      </c>
      <c r="L2045" s="1" t="n">
        <v>40210</v>
      </c>
      <c r="M2045" s="1" t="n">
        <v>40218</v>
      </c>
      <c r="N2045" s="1" t="n">
        <v>40256</v>
      </c>
      <c r="O2045" s="1" t="n">
        <v>40539</v>
      </c>
      <c r="P2045" s="1" t="n">
        <v>40879</v>
      </c>
      <c r="Q2045" s="1" t="n">
        <v>41122</v>
      </c>
      <c r="R2045" s="1" t="n">
        <v>41292</v>
      </c>
      <c r="S2045" s="1" t="n">
        <v>41865</v>
      </c>
      <c r="T2045" s="1" t="n">
        <v>42392</v>
      </c>
      <c r="U2045" s="1" t="n">
        <v>43163</v>
      </c>
      <c r="V2045" s="1" t="n">
        <v>43353</v>
      </c>
      <c r="W2045" s="1" t="n">
        <v>43446</v>
      </c>
    </row>
    <row r="2046" customFormat="false" ht="15" hidden="false" customHeight="false" outlineLevel="0" collapsed="false">
      <c r="A2046" s="1" t="n">
        <v>50</v>
      </c>
      <c r="B2046" s="1" t="n">
        <v>3</v>
      </c>
      <c r="C2046" s="1" t="n">
        <v>6</v>
      </c>
      <c r="D2046" s="1" t="n">
        <v>21</v>
      </c>
      <c r="E2046" s="1" t="n">
        <v>179</v>
      </c>
      <c r="F2046" s="1" t="s">
        <v>149</v>
      </c>
      <c r="G2046" s="1" t="s">
        <v>202</v>
      </c>
      <c r="H2046" s="1" t="n">
        <v>43437</v>
      </c>
      <c r="I2046" s="1" t="n">
        <f aca="false">LEN(H2046)</f>
        <v>5</v>
      </c>
      <c r="J2046" s="1" t="n">
        <f aca="false">H2046*2</f>
        <v>86874</v>
      </c>
      <c r="K2046" s="1" t="n">
        <f aca="false">H2046*3</f>
        <v>130311</v>
      </c>
      <c r="L2046" s="1" t="n">
        <v>37487</v>
      </c>
      <c r="M2046" s="1" t="n">
        <v>37662</v>
      </c>
      <c r="N2046" s="1" t="n">
        <v>38128</v>
      </c>
      <c r="O2046" s="1" t="n">
        <v>38681</v>
      </c>
      <c r="P2046" s="1" t="n">
        <v>39307</v>
      </c>
      <c r="Q2046" s="1" t="n">
        <v>39947</v>
      </c>
      <c r="R2046" s="1" t="n">
        <v>40582</v>
      </c>
      <c r="S2046" s="1" t="n">
        <v>41424</v>
      </c>
      <c r="T2046" s="1" t="n">
        <v>42020</v>
      </c>
      <c r="U2046" s="1" t="n">
        <v>42588</v>
      </c>
      <c r="V2046" s="1" t="n">
        <v>42974</v>
      </c>
      <c r="W2046" s="1" t="n">
        <v>43609</v>
      </c>
    </row>
    <row r="2047" customFormat="false" ht="15" hidden="false" customHeight="false" outlineLevel="0" collapsed="false">
      <c r="A2047" s="1" t="n">
        <v>50</v>
      </c>
      <c r="B2047" s="1" t="n">
        <v>1</v>
      </c>
      <c r="C2047" s="1" t="n">
        <v>2</v>
      </c>
      <c r="D2047" s="1" t="n">
        <v>42</v>
      </c>
      <c r="E2047" s="1" t="n">
        <v>83</v>
      </c>
      <c r="F2047" s="1" t="s">
        <v>326</v>
      </c>
      <c r="G2047" s="1" t="s">
        <v>1373</v>
      </c>
      <c r="H2047" s="1" t="n">
        <v>43450</v>
      </c>
      <c r="I2047" s="1" t="n">
        <f aca="false">LEN(H2047)</f>
        <v>5</v>
      </c>
      <c r="J2047" s="1" t="n">
        <f aca="false">H2047*2</f>
        <v>86900</v>
      </c>
      <c r="K2047" s="1" t="n">
        <f aca="false">H2047*3</f>
        <v>130350</v>
      </c>
      <c r="L2047" s="1" t="n">
        <v>45908</v>
      </c>
      <c r="M2047" s="1" t="n">
        <v>45748</v>
      </c>
      <c r="N2047" s="1" t="n">
        <v>45263</v>
      </c>
      <c r="O2047" s="1" t="n">
        <v>45419</v>
      </c>
      <c r="P2047" s="1" t="n">
        <v>44980</v>
      </c>
      <c r="Q2047" s="1" t="n">
        <v>44582</v>
      </c>
      <c r="R2047" s="1" t="n">
        <v>44187</v>
      </c>
      <c r="S2047" s="1" t="n">
        <v>44309</v>
      </c>
      <c r="T2047" s="1" t="n">
        <v>44045</v>
      </c>
      <c r="U2047" s="1" t="n">
        <v>43856</v>
      </c>
      <c r="V2047" s="1" t="n">
        <v>43701</v>
      </c>
      <c r="W2047" s="1" t="n">
        <v>43356</v>
      </c>
    </row>
    <row r="2048" customFormat="false" ht="15" hidden="false" customHeight="false" outlineLevel="0" collapsed="false">
      <c r="A2048" s="1" t="n">
        <v>50</v>
      </c>
      <c r="B2048" s="1" t="n">
        <v>3</v>
      </c>
      <c r="C2048" s="1" t="n">
        <v>7</v>
      </c>
      <c r="D2048" s="1" t="n">
        <v>5</v>
      </c>
      <c r="E2048" s="1" t="n">
        <v>91</v>
      </c>
      <c r="F2048" s="1" t="s">
        <v>345</v>
      </c>
      <c r="G2048" s="1" t="s">
        <v>394</v>
      </c>
      <c r="H2048" s="1" t="n">
        <v>43462</v>
      </c>
      <c r="I2048" s="1" t="n">
        <f aca="false">LEN(H2048)</f>
        <v>5</v>
      </c>
      <c r="J2048" s="1" t="n">
        <f aca="false">H2048*2</f>
        <v>86924</v>
      </c>
      <c r="K2048" s="1" t="n">
        <f aca="false">H2048*3</f>
        <v>130386</v>
      </c>
      <c r="L2048" s="1" t="n">
        <v>40455</v>
      </c>
      <c r="M2048" s="1" t="n">
        <v>40436</v>
      </c>
      <c r="N2048" s="1" t="n">
        <v>40606</v>
      </c>
      <c r="O2048" s="1" t="n">
        <v>40923</v>
      </c>
      <c r="P2048" s="1" t="n">
        <v>41382</v>
      </c>
      <c r="Q2048" s="1" t="n">
        <v>41765</v>
      </c>
      <c r="R2048" s="1" t="n">
        <v>42181</v>
      </c>
      <c r="S2048" s="1" t="n">
        <v>42669</v>
      </c>
      <c r="T2048" s="1" t="n">
        <v>42710</v>
      </c>
      <c r="U2048" s="1" t="n">
        <v>43047</v>
      </c>
      <c r="V2048" s="1" t="n">
        <v>43284</v>
      </c>
      <c r="W2048" s="1" t="n">
        <v>43529</v>
      </c>
    </row>
    <row r="2049" customFormat="false" ht="15" hidden="false" customHeight="false" outlineLevel="0" collapsed="false">
      <c r="A2049" s="1" t="n">
        <v>50</v>
      </c>
      <c r="B2049" s="1" t="n">
        <v>3</v>
      </c>
      <c r="C2049" s="1" t="n">
        <v>5</v>
      </c>
      <c r="D2049" s="1" t="n">
        <v>51</v>
      </c>
      <c r="E2049" s="1" t="n">
        <v>540</v>
      </c>
      <c r="F2049" s="1" t="s">
        <v>151</v>
      </c>
      <c r="G2049" s="1" t="s">
        <v>1374</v>
      </c>
      <c r="H2049" s="1" t="n">
        <v>43475</v>
      </c>
      <c r="I2049" s="1" t="n">
        <f aca="false">LEN(H2049)</f>
        <v>5</v>
      </c>
      <c r="J2049" s="1" t="n">
        <f aca="false">H2049*2</f>
        <v>86950</v>
      </c>
      <c r="K2049" s="1" t="n">
        <f aca="false">H2049*3</f>
        <v>130425</v>
      </c>
      <c r="L2049" s="1" t="n">
        <v>41280</v>
      </c>
      <c r="M2049" s="1" t="n">
        <v>41351</v>
      </c>
      <c r="N2049" s="1" t="n">
        <v>41436</v>
      </c>
      <c r="O2049" s="1" t="n">
        <v>41449</v>
      </c>
      <c r="P2049" s="1" t="n">
        <v>40695</v>
      </c>
      <c r="Q2049" s="1" t="n">
        <v>40281</v>
      </c>
      <c r="R2049" s="1" t="n">
        <v>40597</v>
      </c>
      <c r="S2049" s="1" t="n">
        <v>41066</v>
      </c>
      <c r="T2049" s="1" t="n">
        <v>41538</v>
      </c>
      <c r="U2049" s="1" t="n">
        <v>42130</v>
      </c>
      <c r="V2049" s="1" t="n">
        <v>43054</v>
      </c>
      <c r="W2049" s="1" t="n">
        <v>43547</v>
      </c>
    </row>
    <row r="2050" customFormat="false" ht="15" hidden="false" customHeight="false" outlineLevel="0" collapsed="false">
      <c r="A2050" s="1" t="n">
        <v>50</v>
      </c>
      <c r="B2050" s="1" t="n">
        <v>4</v>
      </c>
      <c r="C2050" s="1" t="n">
        <v>9</v>
      </c>
      <c r="D2050" s="1" t="n">
        <v>53</v>
      </c>
      <c r="E2050" s="1" t="n">
        <v>65</v>
      </c>
      <c r="F2050" s="1" t="s">
        <v>148</v>
      </c>
      <c r="G2050" s="1" t="s">
        <v>370</v>
      </c>
      <c r="H2050" s="1" t="n">
        <v>43531</v>
      </c>
      <c r="I2050" s="1" t="n">
        <f aca="false">LEN(H2050)</f>
        <v>5</v>
      </c>
      <c r="J2050" s="1" t="n">
        <f aca="false">H2050*2</f>
        <v>87062</v>
      </c>
      <c r="K2050" s="1" t="n">
        <f aca="false">H2050*3</f>
        <v>130593</v>
      </c>
      <c r="L2050" s="1" t="n">
        <v>40082</v>
      </c>
      <c r="M2050" s="1" t="n">
        <v>40210</v>
      </c>
      <c r="N2050" s="1" t="n">
        <v>40204</v>
      </c>
      <c r="O2050" s="1" t="n">
        <v>40334</v>
      </c>
      <c r="P2050" s="1" t="n">
        <v>40589</v>
      </c>
      <c r="Q2050" s="1" t="n">
        <v>41022</v>
      </c>
      <c r="R2050" s="1" t="n">
        <v>41612</v>
      </c>
      <c r="S2050" s="1" t="n">
        <v>42366</v>
      </c>
      <c r="T2050" s="1" t="n">
        <v>43059</v>
      </c>
      <c r="U2050" s="1" t="n">
        <v>43398</v>
      </c>
      <c r="V2050" s="1" t="n">
        <v>43548</v>
      </c>
      <c r="W2050" s="1" t="n">
        <v>43486</v>
      </c>
    </row>
    <row r="2051" customFormat="false" ht="15" hidden="false" customHeight="false" outlineLevel="0" collapsed="false">
      <c r="A2051" s="1" t="n">
        <v>50</v>
      </c>
      <c r="B2051" s="1" t="n">
        <v>2</v>
      </c>
      <c r="C2051" s="1" t="n">
        <v>3</v>
      </c>
      <c r="D2051" s="1" t="n">
        <v>39</v>
      </c>
      <c r="E2051" s="1" t="n">
        <v>71</v>
      </c>
      <c r="F2051" s="1" t="s">
        <v>774</v>
      </c>
      <c r="G2051" s="1" t="s">
        <v>152</v>
      </c>
      <c r="H2051" s="1" t="n">
        <v>43589</v>
      </c>
      <c r="I2051" s="1" t="n">
        <f aca="false">LEN(H2051)</f>
        <v>5</v>
      </c>
      <c r="J2051" s="1" t="n">
        <f aca="false">H2051*2</f>
        <v>87178</v>
      </c>
      <c r="K2051" s="1" t="n">
        <f aca="false">H2051*3</f>
        <v>130767</v>
      </c>
      <c r="L2051" s="1" t="n">
        <v>40853</v>
      </c>
      <c r="M2051" s="1" t="n">
        <v>41019</v>
      </c>
      <c r="N2051" s="1" t="n">
        <v>41295</v>
      </c>
      <c r="O2051" s="1" t="n">
        <v>41857</v>
      </c>
      <c r="P2051" s="1" t="n">
        <v>42269</v>
      </c>
      <c r="Q2051" s="1" t="n">
        <v>42938</v>
      </c>
      <c r="R2051" s="1" t="n">
        <v>42967</v>
      </c>
      <c r="S2051" s="1" t="n">
        <v>43562</v>
      </c>
      <c r="T2051" s="1" t="n">
        <v>43845</v>
      </c>
      <c r="U2051" s="1" t="n">
        <v>43700</v>
      </c>
      <c r="V2051" s="1" t="n">
        <v>43578</v>
      </c>
      <c r="W2051" s="1" t="n">
        <v>43554</v>
      </c>
    </row>
    <row r="2052" customFormat="false" ht="15" hidden="false" customHeight="false" outlineLevel="0" collapsed="false">
      <c r="A2052" s="1" t="n">
        <v>50</v>
      </c>
      <c r="B2052" s="1" t="n">
        <v>3</v>
      </c>
      <c r="C2052" s="1" t="n">
        <v>6</v>
      </c>
      <c r="D2052" s="1" t="n">
        <v>1</v>
      </c>
      <c r="E2052" s="1" t="n">
        <v>21</v>
      </c>
      <c r="F2052" s="1" t="s">
        <v>577</v>
      </c>
      <c r="G2052" s="1" t="s">
        <v>1375</v>
      </c>
      <c r="H2052" s="1" t="n">
        <v>43643</v>
      </c>
      <c r="I2052" s="1" t="n">
        <f aca="false">LEN(H2052)</f>
        <v>5</v>
      </c>
      <c r="J2052" s="1" t="n">
        <f aca="false">H2052*2</f>
        <v>87286</v>
      </c>
      <c r="K2052" s="1" t="n">
        <f aca="false">H2052*3</f>
        <v>130929</v>
      </c>
      <c r="L2052" s="1" t="n">
        <v>39604</v>
      </c>
      <c r="M2052" s="1" t="n">
        <v>39897</v>
      </c>
      <c r="N2052" s="1" t="n">
        <v>40197</v>
      </c>
      <c r="O2052" s="1" t="n">
        <v>40683</v>
      </c>
      <c r="P2052" s="1" t="n">
        <v>41079</v>
      </c>
      <c r="Q2052" s="1" t="n">
        <v>41534</v>
      </c>
      <c r="R2052" s="1" t="n">
        <v>41946</v>
      </c>
      <c r="S2052" s="1" t="n">
        <v>42318</v>
      </c>
      <c r="T2052" s="1" t="n">
        <v>42881</v>
      </c>
      <c r="U2052" s="1" t="n">
        <v>43239</v>
      </c>
      <c r="V2052" s="1" t="n">
        <v>43484</v>
      </c>
      <c r="W2052" s="1" t="n">
        <v>43682</v>
      </c>
    </row>
    <row r="2053" customFormat="false" ht="15" hidden="false" customHeight="false" outlineLevel="0" collapsed="false">
      <c r="A2053" s="1" t="n">
        <v>50</v>
      </c>
      <c r="B2053" s="1" t="n">
        <v>1</v>
      </c>
      <c r="C2053" s="1" t="n">
        <v>1</v>
      </c>
      <c r="D2053" s="1" t="n">
        <v>33</v>
      </c>
      <c r="E2053" s="1" t="n">
        <v>19</v>
      </c>
      <c r="F2053" s="1" t="s">
        <v>1240</v>
      </c>
      <c r="G2053" s="1" t="s">
        <v>414</v>
      </c>
      <c r="H2053" s="1" t="n">
        <v>43742</v>
      </c>
      <c r="I2053" s="1" t="n">
        <f aca="false">LEN(H2053)</f>
        <v>5</v>
      </c>
      <c r="J2053" s="1" t="n">
        <f aca="false">H2053*2</f>
        <v>87484</v>
      </c>
      <c r="K2053" s="1" t="n">
        <f aca="false">H2053*3</f>
        <v>131226</v>
      </c>
      <c r="L2053" s="1" t="n">
        <v>40435</v>
      </c>
      <c r="M2053" s="1" t="n">
        <v>40543</v>
      </c>
      <c r="N2053" s="1" t="n">
        <v>40965</v>
      </c>
      <c r="O2053" s="1" t="n">
        <v>41399</v>
      </c>
      <c r="P2053" s="1" t="n">
        <v>42090</v>
      </c>
      <c r="Q2053" s="1" t="n">
        <v>42547</v>
      </c>
      <c r="R2053" s="1" t="n">
        <v>42913</v>
      </c>
      <c r="S2053" s="1" t="n">
        <v>43396</v>
      </c>
      <c r="T2053" s="1" t="n">
        <v>43608</v>
      </c>
      <c r="U2053" s="1" t="n">
        <v>43767</v>
      </c>
      <c r="V2053" s="1" t="n">
        <v>43728</v>
      </c>
      <c r="W2053" s="1" t="n">
        <v>43716</v>
      </c>
    </row>
    <row r="2054" customFormat="false" ht="15" hidden="false" customHeight="false" outlineLevel="0" collapsed="false">
      <c r="A2054" s="1" t="n">
        <v>50</v>
      </c>
      <c r="B2054" s="1" t="n">
        <v>2</v>
      </c>
      <c r="C2054" s="1" t="n">
        <v>3</v>
      </c>
      <c r="D2054" s="1" t="n">
        <v>39</v>
      </c>
      <c r="E2054" s="1" t="n">
        <v>33</v>
      </c>
      <c r="F2054" s="1" t="s">
        <v>774</v>
      </c>
      <c r="G2054" s="1" t="s">
        <v>668</v>
      </c>
      <c r="H2054" s="1" t="n">
        <v>43784</v>
      </c>
      <c r="I2054" s="1" t="n">
        <f aca="false">LEN(H2054)</f>
        <v>5</v>
      </c>
      <c r="J2054" s="1" t="n">
        <f aca="false">H2054*2</f>
        <v>87568</v>
      </c>
      <c r="K2054" s="1" t="n">
        <f aca="false">H2054*3</f>
        <v>131352</v>
      </c>
      <c r="L2054" s="1" t="n">
        <v>46909</v>
      </c>
      <c r="M2054" s="1" t="n">
        <v>46827</v>
      </c>
      <c r="N2054" s="1" t="n">
        <v>46533</v>
      </c>
      <c r="O2054" s="1" t="n">
        <v>46271</v>
      </c>
      <c r="P2054" s="1" t="n">
        <v>45928</v>
      </c>
      <c r="Q2054" s="1" t="n">
        <v>45776</v>
      </c>
      <c r="R2054" s="1" t="n">
        <v>45536</v>
      </c>
      <c r="S2054" s="1" t="n">
        <v>44907</v>
      </c>
      <c r="T2054" s="1" t="n">
        <v>44634</v>
      </c>
      <c r="U2054" s="1" t="n">
        <v>44291</v>
      </c>
      <c r="V2054" s="1" t="n">
        <v>43921</v>
      </c>
      <c r="W2054" s="1" t="n">
        <v>43718</v>
      </c>
    </row>
    <row r="2055" customFormat="false" ht="15" hidden="false" customHeight="false" outlineLevel="0" collapsed="false">
      <c r="A2055" s="1" t="n">
        <v>50</v>
      </c>
      <c r="B2055" s="1" t="n">
        <v>4</v>
      </c>
      <c r="C2055" s="1" t="n">
        <v>8</v>
      </c>
      <c r="D2055" s="1" t="n">
        <v>56</v>
      </c>
      <c r="E2055" s="1" t="n">
        <v>37</v>
      </c>
      <c r="F2055" s="1" t="s">
        <v>171</v>
      </c>
      <c r="G2055" s="1" t="s">
        <v>1376</v>
      </c>
      <c r="H2055" s="1" t="n">
        <v>43806</v>
      </c>
      <c r="I2055" s="1" t="n">
        <f aca="false">LEN(H2055)</f>
        <v>5</v>
      </c>
      <c r="J2055" s="1" t="n">
        <f aca="false">H2055*2</f>
        <v>87612</v>
      </c>
      <c r="K2055" s="1" t="n">
        <f aca="false">H2055*3</f>
        <v>131418</v>
      </c>
      <c r="L2055" s="1" t="n">
        <v>37620</v>
      </c>
      <c r="M2055" s="1" t="n">
        <v>37552</v>
      </c>
      <c r="N2055" s="1" t="n">
        <v>36899</v>
      </c>
      <c r="O2055" s="1" t="n">
        <v>37428</v>
      </c>
      <c r="P2055" s="1" t="n">
        <v>37450</v>
      </c>
      <c r="Q2055" s="1" t="n">
        <v>38026</v>
      </c>
      <c r="R2055" s="1" t="n">
        <v>38739</v>
      </c>
      <c r="S2055" s="1" t="n">
        <v>39749</v>
      </c>
      <c r="T2055" s="1" t="n">
        <v>41470</v>
      </c>
      <c r="U2055" s="1" t="n">
        <v>42358</v>
      </c>
      <c r="V2055" s="1" t="n">
        <v>44133</v>
      </c>
      <c r="W2055" s="1" t="n">
        <v>43621</v>
      </c>
    </row>
    <row r="2056" customFormat="false" ht="15" hidden="false" customHeight="false" outlineLevel="0" collapsed="false">
      <c r="A2056" s="1" t="n">
        <v>50</v>
      </c>
      <c r="B2056" s="1" t="n">
        <v>3</v>
      </c>
      <c r="C2056" s="1" t="n">
        <v>6</v>
      </c>
      <c r="D2056" s="1" t="n">
        <v>1</v>
      </c>
      <c r="E2056" s="1" t="n">
        <v>47</v>
      </c>
      <c r="F2056" s="1" t="s">
        <v>577</v>
      </c>
      <c r="G2056" s="1" t="s">
        <v>521</v>
      </c>
      <c r="H2056" s="1" t="n">
        <v>43820</v>
      </c>
      <c r="I2056" s="1" t="n">
        <f aca="false">LEN(H2056)</f>
        <v>5</v>
      </c>
      <c r="J2056" s="1" t="n">
        <f aca="false">H2056*2</f>
        <v>87640</v>
      </c>
      <c r="K2056" s="1" t="n">
        <f aca="false">H2056*3</f>
        <v>131460</v>
      </c>
      <c r="L2056" s="1" t="n">
        <v>46361</v>
      </c>
      <c r="M2056" s="1" t="n">
        <v>46198</v>
      </c>
      <c r="N2056" s="1" t="n">
        <v>46132</v>
      </c>
      <c r="O2056" s="1" t="n">
        <v>45377</v>
      </c>
      <c r="P2056" s="1" t="n">
        <v>45170</v>
      </c>
      <c r="Q2056" s="1" t="n">
        <v>44795</v>
      </c>
      <c r="R2056" s="1" t="n">
        <v>44434</v>
      </c>
      <c r="S2056" s="1" t="n">
        <v>44323</v>
      </c>
      <c r="T2056" s="1" t="n">
        <v>44194</v>
      </c>
      <c r="U2056" s="1" t="n">
        <v>44265</v>
      </c>
      <c r="V2056" s="1" t="n">
        <v>43759</v>
      </c>
      <c r="W2056" s="1" t="n">
        <v>43790</v>
      </c>
    </row>
    <row r="2057" customFormat="false" ht="15" hidden="false" customHeight="false" outlineLevel="0" collapsed="false">
      <c r="A2057" s="1" t="n">
        <v>50</v>
      </c>
      <c r="B2057" s="1" t="n">
        <v>2</v>
      </c>
      <c r="C2057" s="1" t="n">
        <v>3</v>
      </c>
      <c r="D2057" s="1" t="n">
        <v>55</v>
      </c>
      <c r="E2057" s="1" t="n">
        <v>33</v>
      </c>
      <c r="F2057" s="1" t="s">
        <v>275</v>
      </c>
      <c r="G2057" s="1" t="s">
        <v>230</v>
      </c>
      <c r="H2057" s="1" t="n">
        <v>43857</v>
      </c>
      <c r="I2057" s="1" t="n">
        <f aca="false">LEN(H2057)</f>
        <v>5</v>
      </c>
      <c r="J2057" s="1" t="n">
        <f aca="false">H2057*2</f>
        <v>87714</v>
      </c>
      <c r="K2057" s="1" t="n">
        <f aca="false">H2057*3</f>
        <v>131571</v>
      </c>
      <c r="L2057" s="1" t="n">
        <v>39853</v>
      </c>
      <c r="M2057" s="1" t="n">
        <v>39952</v>
      </c>
      <c r="N2057" s="1" t="n">
        <v>40599</v>
      </c>
      <c r="O2057" s="1" t="n">
        <v>40947</v>
      </c>
      <c r="P2057" s="1" t="n">
        <v>41222</v>
      </c>
      <c r="Q2057" s="1" t="n">
        <v>41690</v>
      </c>
      <c r="R2057" s="1" t="n">
        <v>41988</v>
      </c>
      <c r="S2057" s="1" t="n">
        <v>42828</v>
      </c>
      <c r="T2057" s="1" t="n">
        <v>43148</v>
      </c>
      <c r="U2057" s="1" t="n">
        <v>43382</v>
      </c>
      <c r="V2057" s="1" t="n">
        <v>43570</v>
      </c>
      <c r="W2057" s="1" t="n">
        <v>43898</v>
      </c>
    </row>
    <row r="2058" customFormat="false" ht="15" hidden="false" customHeight="false" outlineLevel="0" collapsed="false">
      <c r="A2058" s="1" t="n">
        <v>50</v>
      </c>
      <c r="B2058" s="1" t="n">
        <v>3</v>
      </c>
      <c r="C2058" s="1" t="n">
        <v>6</v>
      </c>
      <c r="D2058" s="1" t="n">
        <v>28</v>
      </c>
      <c r="E2058" s="1" t="n">
        <v>45</v>
      </c>
      <c r="F2058" s="1" t="s">
        <v>90</v>
      </c>
      <c r="G2058" s="1" t="s">
        <v>439</v>
      </c>
      <c r="H2058" s="1" t="n">
        <v>43929</v>
      </c>
      <c r="I2058" s="1" t="n">
        <f aca="false">LEN(H2058)</f>
        <v>5</v>
      </c>
      <c r="J2058" s="1" t="n">
        <f aca="false">H2058*2</f>
        <v>87858</v>
      </c>
      <c r="K2058" s="1" t="n">
        <f aca="false">H2058*3</f>
        <v>131787</v>
      </c>
      <c r="L2058" s="1" t="n">
        <v>42945</v>
      </c>
      <c r="M2058" s="1" t="n">
        <v>43307</v>
      </c>
      <c r="N2058" s="1" t="n">
        <v>44172</v>
      </c>
      <c r="O2058" s="1" t="n">
        <v>45058</v>
      </c>
      <c r="P2058" s="1" t="n">
        <v>45772</v>
      </c>
      <c r="Q2058" s="1" t="n">
        <v>46717</v>
      </c>
      <c r="R2058" s="1" t="n">
        <v>47715</v>
      </c>
      <c r="S2058" s="1" t="n">
        <v>40087</v>
      </c>
      <c r="T2058" s="1" t="n">
        <v>41707</v>
      </c>
      <c r="U2058" s="1" t="n">
        <v>42764</v>
      </c>
      <c r="V2058" s="1" t="n">
        <v>43471</v>
      </c>
      <c r="W2058" s="1" t="n">
        <v>44012</v>
      </c>
    </row>
    <row r="2059" customFormat="false" ht="15" hidden="false" customHeight="false" outlineLevel="0" collapsed="false">
      <c r="A2059" s="1" t="n">
        <v>50</v>
      </c>
      <c r="B2059" s="1" t="n">
        <v>4</v>
      </c>
      <c r="C2059" s="1" t="n">
        <v>8</v>
      </c>
      <c r="D2059" s="1" t="n">
        <v>32</v>
      </c>
      <c r="E2059" s="1" t="n">
        <v>23</v>
      </c>
      <c r="F2059" s="1" t="s">
        <v>54</v>
      </c>
      <c r="G2059" s="1" t="s">
        <v>1377</v>
      </c>
      <c r="H2059" s="1" t="n">
        <v>43946</v>
      </c>
      <c r="I2059" s="1" t="n">
        <f aca="false">LEN(H2059)</f>
        <v>5</v>
      </c>
      <c r="J2059" s="1" t="n">
        <f aca="false">H2059*2</f>
        <v>87892</v>
      </c>
      <c r="K2059" s="1" t="n">
        <f aca="false">H2059*3</f>
        <v>131838</v>
      </c>
      <c r="L2059" s="1" t="n">
        <v>32522</v>
      </c>
      <c r="M2059" s="1" t="n">
        <v>32914</v>
      </c>
      <c r="N2059" s="1" t="n">
        <v>33684</v>
      </c>
      <c r="O2059" s="1" t="n">
        <v>34433</v>
      </c>
      <c r="P2059" s="1" t="n">
        <v>35525</v>
      </c>
      <c r="Q2059" s="1" t="n">
        <v>37287</v>
      </c>
      <c r="R2059" s="1" t="n">
        <v>40027</v>
      </c>
      <c r="S2059" s="1" t="n">
        <v>42530</v>
      </c>
      <c r="T2059" s="1" t="n">
        <v>44279</v>
      </c>
      <c r="U2059" s="1" t="n">
        <v>44367</v>
      </c>
      <c r="V2059" s="1" t="n">
        <v>44446</v>
      </c>
      <c r="W2059" s="1" t="n">
        <v>43769</v>
      </c>
    </row>
    <row r="2060" customFormat="false" ht="15" hidden="false" customHeight="false" outlineLevel="0" collapsed="false">
      <c r="A2060" s="1" t="n">
        <v>50</v>
      </c>
      <c r="B2060" s="1" t="n">
        <v>2</v>
      </c>
      <c r="C2060" s="1" t="n">
        <v>4</v>
      </c>
      <c r="D2060" s="1" t="n">
        <v>29</v>
      </c>
      <c r="E2060" s="1" t="n">
        <v>29</v>
      </c>
      <c r="F2060" s="1" t="s">
        <v>141</v>
      </c>
      <c r="G2060" s="1" t="s">
        <v>631</v>
      </c>
      <c r="H2060" s="1" t="n">
        <v>44002</v>
      </c>
      <c r="I2060" s="1" t="n">
        <f aca="false">LEN(H2060)</f>
        <v>5</v>
      </c>
      <c r="J2060" s="1" t="n">
        <f aca="false">H2060*2</f>
        <v>88004</v>
      </c>
      <c r="K2060" s="1" t="n">
        <f aca="false">H2060*3</f>
        <v>132006</v>
      </c>
      <c r="L2060" s="1" t="n">
        <v>36807</v>
      </c>
      <c r="M2060" s="1" t="n">
        <v>37053</v>
      </c>
      <c r="N2060" s="1" t="n">
        <v>37497</v>
      </c>
      <c r="O2060" s="1" t="n">
        <v>38263</v>
      </c>
      <c r="P2060" s="1" t="n">
        <v>38832</v>
      </c>
      <c r="Q2060" s="1" t="n">
        <v>39572</v>
      </c>
      <c r="R2060" s="1" t="n">
        <v>40641</v>
      </c>
      <c r="S2060" s="1" t="n">
        <v>41832</v>
      </c>
      <c r="T2060" s="1" t="n">
        <v>42744</v>
      </c>
      <c r="U2060" s="1" t="n">
        <v>43462</v>
      </c>
      <c r="V2060" s="1" t="n">
        <v>43762</v>
      </c>
      <c r="W2060" s="1" t="n">
        <v>43985</v>
      </c>
    </row>
    <row r="2061" customFormat="false" ht="15" hidden="false" customHeight="false" outlineLevel="0" collapsed="false">
      <c r="A2061" s="1" t="n">
        <v>50</v>
      </c>
      <c r="B2061" s="1" t="n">
        <v>2</v>
      </c>
      <c r="C2061" s="1" t="n">
        <v>4</v>
      </c>
      <c r="D2061" s="1" t="n">
        <v>19</v>
      </c>
      <c r="E2061" s="1" t="n">
        <v>33</v>
      </c>
      <c r="F2061" s="1" t="s">
        <v>262</v>
      </c>
      <c r="G2061" s="1" t="s">
        <v>1378</v>
      </c>
      <c r="H2061" s="1" t="n">
        <v>44151</v>
      </c>
      <c r="I2061" s="1" t="n">
        <f aca="false">LEN(H2061)</f>
        <v>5</v>
      </c>
      <c r="J2061" s="1" t="n">
        <f aca="false">H2061*2</f>
        <v>88302</v>
      </c>
      <c r="K2061" s="1" t="n">
        <f aca="false">H2061*3</f>
        <v>132453</v>
      </c>
      <c r="L2061" s="1" t="n">
        <v>46454</v>
      </c>
      <c r="M2061" s="1" t="n">
        <v>46389</v>
      </c>
      <c r="N2061" s="1" t="n">
        <v>45844</v>
      </c>
      <c r="O2061" s="1" t="n">
        <v>45430</v>
      </c>
      <c r="P2061" s="1" t="n">
        <v>45412</v>
      </c>
      <c r="Q2061" s="1" t="n">
        <v>44993</v>
      </c>
      <c r="R2061" s="1" t="n">
        <v>44741</v>
      </c>
      <c r="S2061" s="1" t="n">
        <v>44531</v>
      </c>
      <c r="T2061" s="1" t="n">
        <v>44461</v>
      </c>
      <c r="U2061" s="1" t="n">
        <v>44285</v>
      </c>
      <c r="V2061" s="1" t="n">
        <v>44239</v>
      </c>
      <c r="W2061" s="1" t="n">
        <v>44104</v>
      </c>
    </row>
    <row r="2062" customFormat="false" ht="15" hidden="false" customHeight="false" outlineLevel="0" collapsed="false">
      <c r="A2062" s="1" t="n">
        <v>50</v>
      </c>
      <c r="B2062" s="1" t="n">
        <v>2</v>
      </c>
      <c r="C2062" s="1" t="n">
        <v>3</v>
      </c>
      <c r="D2062" s="1" t="n">
        <v>55</v>
      </c>
      <c r="E2062" s="1" t="n">
        <v>31</v>
      </c>
      <c r="F2062" s="1" t="s">
        <v>275</v>
      </c>
      <c r="G2062" s="1" t="s">
        <v>196</v>
      </c>
      <c r="H2062" s="1" t="n">
        <v>44159</v>
      </c>
      <c r="I2062" s="1" t="n">
        <f aca="false">LEN(H2062)</f>
        <v>5</v>
      </c>
      <c r="J2062" s="1" t="n">
        <f aca="false">H2062*2</f>
        <v>88318</v>
      </c>
      <c r="K2062" s="1" t="n">
        <f aca="false">H2062*3</f>
        <v>132477</v>
      </c>
      <c r="L2062" s="1" t="n">
        <v>43288</v>
      </c>
      <c r="M2062" s="1" t="n">
        <v>43365</v>
      </c>
      <c r="N2062" s="1" t="n">
        <v>43529</v>
      </c>
      <c r="O2062" s="1" t="n">
        <v>43593</v>
      </c>
      <c r="P2062" s="1" t="n">
        <v>43790</v>
      </c>
      <c r="Q2062" s="1" t="n">
        <v>43833</v>
      </c>
      <c r="R2062" s="1" t="n">
        <v>43872</v>
      </c>
      <c r="S2062" s="1" t="n">
        <v>43815</v>
      </c>
      <c r="T2062" s="1" t="n">
        <v>43710</v>
      </c>
      <c r="U2062" s="1" t="n">
        <v>43830</v>
      </c>
      <c r="V2062" s="1" t="n">
        <v>43998</v>
      </c>
      <c r="W2062" s="1" t="n">
        <v>44184</v>
      </c>
    </row>
    <row r="2063" customFormat="false" ht="15" hidden="false" customHeight="false" outlineLevel="0" collapsed="false">
      <c r="A2063" s="1" t="n">
        <v>50</v>
      </c>
      <c r="B2063" s="1" t="n">
        <v>2</v>
      </c>
      <c r="C2063" s="1" t="n">
        <v>3</v>
      </c>
      <c r="D2063" s="1" t="n">
        <v>55</v>
      </c>
      <c r="E2063" s="1" t="n">
        <v>95</v>
      </c>
      <c r="F2063" s="1" t="s">
        <v>275</v>
      </c>
      <c r="G2063" s="1" t="s">
        <v>347</v>
      </c>
      <c r="H2063" s="1" t="n">
        <v>44205</v>
      </c>
      <c r="I2063" s="1" t="n">
        <f aca="false">LEN(H2063)</f>
        <v>5</v>
      </c>
      <c r="J2063" s="1" t="n">
        <f aca="false">H2063*2</f>
        <v>88410</v>
      </c>
      <c r="K2063" s="1" t="n">
        <f aca="false">H2063*3</f>
        <v>132615</v>
      </c>
      <c r="L2063" s="1" t="n">
        <v>41322</v>
      </c>
      <c r="M2063" s="1" t="n">
        <v>41454</v>
      </c>
      <c r="N2063" s="1" t="n">
        <v>42212</v>
      </c>
      <c r="O2063" s="1" t="n">
        <v>42576</v>
      </c>
      <c r="P2063" s="1" t="n">
        <v>43032</v>
      </c>
      <c r="Q2063" s="1" t="n">
        <v>43584</v>
      </c>
      <c r="R2063" s="1" t="n">
        <v>44014</v>
      </c>
      <c r="S2063" s="1" t="n">
        <v>44367</v>
      </c>
      <c r="T2063" s="1" t="n">
        <v>44318</v>
      </c>
      <c r="U2063" s="1" t="n">
        <v>44331</v>
      </c>
      <c r="V2063" s="1" t="n">
        <v>44376</v>
      </c>
      <c r="W2063" s="1" t="n">
        <v>44156</v>
      </c>
    </row>
    <row r="2064" customFormat="false" ht="15" hidden="false" customHeight="false" outlineLevel="0" collapsed="false">
      <c r="A2064" s="1" t="n">
        <v>50</v>
      </c>
      <c r="B2064" s="1" t="n">
        <v>2</v>
      </c>
      <c r="C2064" s="1" t="n">
        <v>4</v>
      </c>
      <c r="D2064" s="1" t="n">
        <v>29</v>
      </c>
      <c r="E2064" s="1" t="n">
        <v>27</v>
      </c>
      <c r="F2064" s="1" t="s">
        <v>141</v>
      </c>
      <c r="G2064" s="1" t="s">
        <v>1379</v>
      </c>
      <c r="H2064" s="1" t="n">
        <v>44332</v>
      </c>
      <c r="I2064" s="1" t="n">
        <f aca="false">LEN(H2064)</f>
        <v>5</v>
      </c>
      <c r="J2064" s="1" t="n">
        <f aca="false">H2064*2</f>
        <v>88664</v>
      </c>
      <c r="K2064" s="1" t="n">
        <f aca="false">H2064*3</f>
        <v>132996</v>
      </c>
      <c r="L2064" s="1" t="n">
        <v>40762</v>
      </c>
      <c r="M2064" s="1" t="n">
        <v>40927</v>
      </c>
      <c r="N2064" s="1" t="n">
        <v>41490</v>
      </c>
      <c r="O2064" s="1" t="n">
        <v>41973</v>
      </c>
      <c r="P2064" s="1" t="n">
        <v>42023</v>
      </c>
      <c r="Q2064" s="1" t="n">
        <v>41767</v>
      </c>
      <c r="R2064" s="1" t="n">
        <v>42683</v>
      </c>
      <c r="S2064" s="1" t="n">
        <v>43118</v>
      </c>
      <c r="T2064" s="1" t="n">
        <v>43414</v>
      </c>
      <c r="U2064" s="1" t="n">
        <v>43855</v>
      </c>
      <c r="V2064" s="1" t="n">
        <v>44041</v>
      </c>
      <c r="W2064" s="1" t="n">
        <v>44419</v>
      </c>
    </row>
    <row r="2065" customFormat="false" ht="15" hidden="false" customHeight="false" outlineLevel="0" collapsed="false">
      <c r="A2065" s="1" t="n">
        <v>50</v>
      </c>
      <c r="B2065" s="1" t="n">
        <v>2</v>
      </c>
      <c r="C2065" s="1" t="n">
        <v>3</v>
      </c>
      <c r="D2065" s="1" t="n">
        <v>18</v>
      </c>
      <c r="E2065" s="1" t="n">
        <v>145</v>
      </c>
      <c r="F2065" s="1" t="s">
        <v>395</v>
      </c>
      <c r="G2065" s="1" t="s">
        <v>412</v>
      </c>
      <c r="H2065" s="1" t="n">
        <v>44436</v>
      </c>
      <c r="I2065" s="1" t="n">
        <f aca="false">LEN(H2065)</f>
        <v>5</v>
      </c>
      <c r="J2065" s="1" t="n">
        <f aca="false">H2065*2</f>
        <v>88872</v>
      </c>
      <c r="K2065" s="1" t="n">
        <f aca="false">H2065*3</f>
        <v>133308</v>
      </c>
      <c r="L2065" s="1" t="n">
        <v>43380</v>
      </c>
      <c r="M2065" s="1" t="n">
        <v>43479</v>
      </c>
      <c r="N2065" s="1" t="n">
        <v>43746</v>
      </c>
      <c r="O2065" s="1" t="n">
        <v>43577</v>
      </c>
      <c r="P2065" s="1" t="n">
        <v>43385</v>
      </c>
      <c r="Q2065" s="1" t="n">
        <v>43488</v>
      </c>
      <c r="R2065" s="1" t="n">
        <v>43482</v>
      </c>
      <c r="S2065" s="1" t="n">
        <v>43812</v>
      </c>
      <c r="T2065" s="1" t="n">
        <v>44086</v>
      </c>
      <c r="U2065" s="1" t="n">
        <v>44345</v>
      </c>
      <c r="V2065" s="1" t="n">
        <v>44551</v>
      </c>
      <c r="W2065" s="1" t="n">
        <v>44391</v>
      </c>
    </row>
    <row r="2066" customFormat="false" ht="15" hidden="false" customHeight="false" outlineLevel="0" collapsed="false">
      <c r="A2066" s="1" t="n">
        <v>50</v>
      </c>
      <c r="B2066" s="1" t="n">
        <v>2</v>
      </c>
      <c r="C2066" s="1" t="n">
        <v>4</v>
      </c>
      <c r="D2066" s="1" t="n">
        <v>27</v>
      </c>
      <c r="E2066" s="1" t="n">
        <v>7</v>
      </c>
      <c r="F2066" s="1" t="s">
        <v>232</v>
      </c>
      <c r="G2066" s="1" t="s">
        <v>1380</v>
      </c>
      <c r="H2066" s="1" t="n">
        <v>44442</v>
      </c>
      <c r="I2066" s="1" t="n">
        <f aca="false">LEN(H2066)</f>
        <v>5</v>
      </c>
      <c r="J2066" s="1" t="n">
        <f aca="false">H2066*2</f>
        <v>88884</v>
      </c>
      <c r="K2066" s="1" t="n">
        <f aca="false">H2066*3</f>
        <v>133326</v>
      </c>
      <c r="L2066" s="1" t="n">
        <v>39638</v>
      </c>
      <c r="M2066" s="1" t="n">
        <v>39789</v>
      </c>
      <c r="N2066" s="1" t="n">
        <v>40406</v>
      </c>
      <c r="O2066" s="1" t="n">
        <v>41049</v>
      </c>
      <c r="P2066" s="1" t="n">
        <v>41659</v>
      </c>
      <c r="Q2066" s="1" t="n">
        <v>42100</v>
      </c>
      <c r="R2066" s="1" t="n">
        <v>42700</v>
      </c>
      <c r="S2066" s="1" t="n">
        <v>43066</v>
      </c>
      <c r="T2066" s="1" t="n">
        <v>43281</v>
      </c>
      <c r="U2066" s="1" t="n">
        <v>43815</v>
      </c>
      <c r="V2066" s="1" t="n">
        <v>44226</v>
      </c>
      <c r="W2066" s="1" t="n">
        <v>44518</v>
      </c>
    </row>
    <row r="2067" customFormat="false" ht="15" hidden="false" customHeight="false" outlineLevel="0" collapsed="false">
      <c r="A2067" s="1" t="n">
        <v>50</v>
      </c>
      <c r="B2067" s="1" t="n">
        <v>3</v>
      </c>
      <c r="C2067" s="1" t="n">
        <v>5</v>
      </c>
      <c r="D2067" s="1" t="n">
        <v>54</v>
      </c>
      <c r="E2067" s="1" t="n">
        <v>69</v>
      </c>
      <c r="F2067" s="1" t="s">
        <v>368</v>
      </c>
      <c r="G2067" s="1" t="s">
        <v>396</v>
      </c>
      <c r="H2067" s="1" t="n">
        <v>44443</v>
      </c>
      <c r="I2067" s="1" t="n">
        <f aca="false">LEN(H2067)</f>
        <v>5</v>
      </c>
      <c r="J2067" s="1" t="n">
        <f aca="false">H2067*2</f>
        <v>88886</v>
      </c>
      <c r="K2067" s="1" t="n">
        <f aca="false">H2067*3</f>
        <v>133329</v>
      </c>
      <c r="L2067" s="1" t="n">
        <v>47432</v>
      </c>
      <c r="M2067" s="1" t="n">
        <v>47343</v>
      </c>
      <c r="N2067" s="1" t="n">
        <v>46636</v>
      </c>
      <c r="O2067" s="1" t="n">
        <v>46259</v>
      </c>
      <c r="P2067" s="1" t="n">
        <v>45711</v>
      </c>
      <c r="Q2067" s="1" t="n">
        <v>45424</v>
      </c>
      <c r="R2067" s="1" t="n">
        <v>45113</v>
      </c>
      <c r="S2067" s="1" t="n">
        <v>44925</v>
      </c>
      <c r="T2067" s="1" t="n">
        <v>44714</v>
      </c>
      <c r="U2067" s="1" t="n">
        <v>44469</v>
      </c>
      <c r="V2067" s="1" t="n">
        <v>44355</v>
      </c>
      <c r="W2067" s="1" t="n">
        <v>44449</v>
      </c>
    </row>
    <row r="2068" customFormat="false" ht="15" hidden="false" customHeight="false" outlineLevel="0" collapsed="false">
      <c r="A2068" s="1" t="n">
        <v>50</v>
      </c>
      <c r="B2068" s="1" t="n">
        <v>1</v>
      </c>
      <c r="C2068" s="1" t="n">
        <v>1</v>
      </c>
      <c r="D2068" s="1" t="n">
        <v>50</v>
      </c>
      <c r="E2068" s="1" t="n">
        <v>25</v>
      </c>
      <c r="F2068" s="1" t="s">
        <v>405</v>
      </c>
      <c r="G2068" s="1" t="s">
        <v>1381</v>
      </c>
      <c r="H2068" s="1" t="n">
        <v>44513</v>
      </c>
      <c r="I2068" s="1" t="n">
        <f aca="false">LEN(H2068)</f>
        <v>5</v>
      </c>
      <c r="J2068" s="1" t="n">
        <f aca="false">H2068*2</f>
        <v>89026</v>
      </c>
      <c r="K2068" s="1" t="n">
        <f aca="false">H2068*3</f>
        <v>133539</v>
      </c>
      <c r="L2068" s="1" t="n">
        <v>44112</v>
      </c>
      <c r="M2068" s="1" t="n">
        <v>44074</v>
      </c>
      <c r="N2068" s="1" t="n">
        <v>43998</v>
      </c>
      <c r="O2068" s="1" t="n">
        <v>44122</v>
      </c>
      <c r="P2068" s="1" t="n">
        <v>44353</v>
      </c>
      <c r="Q2068" s="1" t="n">
        <v>44241</v>
      </c>
      <c r="R2068" s="1" t="n">
        <v>44187</v>
      </c>
      <c r="S2068" s="1" t="n">
        <v>44390</v>
      </c>
      <c r="T2068" s="1" t="n">
        <v>44444</v>
      </c>
      <c r="U2068" s="1" t="n">
        <v>44407</v>
      </c>
      <c r="V2068" s="1" t="n">
        <v>44441</v>
      </c>
      <c r="W2068" s="1" t="n">
        <v>44510</v>
      </c>
    </row>
    <row r="2069" customFormat="false" ht="15" hidden="false" customHeight="false" outlineLevel="0" collapsed="false">
      <c r="A2069" s="1" t="n">
        <v>50</v>
      </c>
      <c r="B2069" s="1" t="n">
        <v>3</v>
      </c>
      <c r="C2069" s="1" t="n">
        <v>6</v>
      </c>
      <c r="D2069" s="1" t="n">
        <v>47</v>
      </c>
      <c r="E2069" s="1" t="n">
        <v>123</v>
      </c>
      <c r="F2069" s="1" t="s">
        <v>324</v>
      </c>
      <c r="G2069" s="1" t="s">
        <v>517</v>
      </c>
      <c r="H2069" s="1" t="n">
        <v>44519</v>
      </c>
      <c r="I2069" s="1" t="n">
        <f aca="false">LEN(H2069)</f>
        <v>5</v>
      </c>
      <c r="J2069" s="1" t="n">
        <f aca="false">H2069*2</f>
        <v>89038</v>
      </c>
      <c r="K2069" s="1" t="n">
        <f aca="false">H2069*3</f>
        <v>133557</v>
      </c>
      <c r="L2069" s="1" t="n">
        <v>38969</v>
      </c>
      <c r="M2069" s="1" t="n">
        <v>39130</v>
      </c>
      <c r="N2069" s="1" t="n">
        <v>39371</v>
      </c>
      <c r="O2069" s="1" t="n">
        <v>39889</v>
      </c>
      <c r="P2069" s="1" t="n">
        <v>40438</v>
      </c>
      <c r="Q2069" s="1" t="n">
        <v>41291</v>
      </c>
      <c r="R2069" s="1" t="n">
        <v>42163</v>
      </c>
      <c r="S2069" s="1" t="n">
        <v>42955</v>
      </c>
      <c r="T2069" s="1" t="n">
        <v>43735</v>
      </c>
      <c r="U2069" s="1" t="n">
        <v>44437</v>
      </c>
      <c r="V2069" s="1" t="n">
        <v>44341</v>
      </c>
      <c r="W2069" s="1" t="n">
        <v>44608</v>
      </c>
    </row>
    <row r="2070" customFormat="false" ht="15" hidden="false" customHeight="false" outlineLevel="0" collapsed="false">
      <c r="A2070" s="1" t="n">
        <v>50</v>
      </c>
      <c r="B2070" s="1" t="n">
        <v>2</v>
      </c>
      <c r="C2070" s="1" t="n">
        <v>3</v>
      </c>
      <c r="D2070" s="1" t="n">
        <v>55</v>
      </c>
      <c r="E2070" s="1" t="n">
        <v>81</v>
      </c>
      <c r="F2070" s="1" t="s">
        <v>275</v>
      </c>
      <c r="G2070" s="1" t="s">
        <v>517</v>
      </c>
      <c r="H2070" s="1" t="n">
        <v>44673</v>
      </c>
      <c r="I2070" s="1" t="n">
        <f aca="false">LEN(H2070)</f>
        <v>5</v>
      </c>
      <c r="J2070" s="1" t="n">
        <f aca="false">H2070*2</f>
        <v>89346</v>
      </c>
      <c r="K2070" s="1" t="n">
        <f aca="false">H2070*3</f>
        <v>134019</v>
      </c>
      <c r="L2070" s="1" t="n">
        <v>40885</v>
      </c>
      <c r="M2070" s="1" t="n">
        <v>40984</v>
      </c>
      <c r="N2070" s="1" t="n">
        <v>41298</v>
      </c>
      <c r="O2070" s="1" t="n">
        <v>41611</v>
      </c>
      <c r="P2070" s="1" t="n">
        <v>41712</v>
      </c>
      <c r="Q2070" s="1" t="n">
        <v>42229</v>
      </c>
      <c r="R2070" s="1" t="n">
        <v>42604</v>
      </c>
      <c r="S2070" s="1" t="n">
        <v>43208</v>
      </c>
      <c r="T2070" s="1" t="n">
        <v>43729</v>
      </c>
      <c r="U2070" s="1" t="n">
        <v>44157</v>
      </c>
      <c r="V2070" s="1" t="n">
        <v>44437</v>
      </c>
      <c r="W2070" s="1" t="n">
        <v>44736</v>
      </c>
    </row>
    <row r="2071" customFormat="false" ht="15" hidden="false" customHeight="false" outlineLevel="0" collapsed="false">
      <c r="A2071" s="1" t="n">
        <v>50</v>
      </c>
      <c r="B2071" s="1" t="n">
        <v>3</v>
      </c>
      <c r="C2071" s="1" t="n">
        <v>5</v>
      </c>
      <c r="D2071" s="1" t="n">
        <v>13</v>
      </c>
      <c r="E2071" s="1" t="n">
        <v>275</v>
      </c>
      <c r="F2071" s="1" t="s">
        <v>104</v>
      </c>
      <c r="G2071" s="1" t="s">
        <v>38</v>
      </c>
      <c r="H2071" s="1" t="n">
        <v>44720</v>
      </c>
      <c r="I2071" s="1" t="n">
        <f aca="false">LEN(H2071)</f>
        <v>5</v>
      </c>
      <c r="J2071" s="1" t="n">
        <f aca="false">H2071*2</f>
        <v>89440</v>
      </c>
      <c r="K2071" s="1" t="n">
        <f aca="false">H2071*3</f>
        <v>134160</v>
      </c>
      <c r="L2071" s="1" t="n">
        <v>42791</v>
      </c>
      <c r="M2071" s="1" t="n">
        <v>42829</v>
      </c>
      <c r="N2071" s="1" t="n">
        <v>42674</v>
      </c>
      <c r="O2071" s="1" t="n">
        <v>42555</v>
      </c>
      <c r="P2071" s="1" t="n">
        <v>42956</v>
      </c>
      <c r="Q2071" s="1" t="n">
        <v>42762</v>
      </c>
      <c r="R2071" s="1" t="n">
        <v>43556</v>
      </c>
      <c r="S2071" s="1" t="n">
        <v>43901</v>
      </c>
      <c r="T2071" s="1" t="n">
        <v>44269</v>
      </c>
      <c r="U2071" s="1" t="n">
        <v>44627</v>
      </c>
      <c r="V2071" s="1" t="n">
        <v>44689</v>
      </c>
      <c r="W2071" s="1" t="n">
        <v>44769</v>
      </c>
    </row>
    <row r="2072" customFormat="false" ht="15" hidden="false" customHeight="false" outlineLevel="0" collapsed="false">
      <c r="A2072" s="1" t="n">
        <v>50</v>
      </c>
      <c r="B2072" s="1" t="n">
        <v>4</v>
      </c>
      <c r="C2072" s="1" t="n">
        <v>9</v>
      </c>
      <c r="D2072" s="1" t="n">
        <v>53</v>
      </c>
      <c r="E2072" s="1" t="n">
        <v>75</v>
      </c>
      <c r="F2072" s="1" t="s">
        <v>148</v>
      </c>
      <c r="G2072" s="1" t="s">
        <v>1382</v>
      </c>
      <c r="H2072" s="1" t="n">
        <v>44776</v>
      </c>
      <c r="I2072" s="1" t="n">
        <f aca="false">LEN(H2072)</f>
        <v>5</v>
      </c>
      <c r="J2072" s="1" t="n">
        <f aca="false">H2072*2</f>
        <v>89552</v>
      </c>
      <c r="K2072" s="1" t="n">
        <f aca="false">H2072*3</f>
        <v>134328</v>
      </c>
      <c r="L2072" s="1" t="n">
        <v>40742</v>
      </c>
      <c r="M2072" s="1" t="n">
        <v>40754</v>
      </c>
      <c r="N2072" s="1" t="n">
        <v>40814</v>
      </c>
      <c r="O2072" s="1" t="n">
        <v>41484</v>
      </c>
      <c r="P2072" s="1" t="n">
        <v>41442</v>
      </c>
      <c r="Q2072" s="1" t="n">
        <v>42158</v>
      </c>
      <c r="R2072" s="1" t="n">
        <v>42836</v>
      </c>
      <c r="S2072" s="1" t="n">
        <v>42827</v>
      </c>
      <c r="T2072" s="1" t="n">
        <v>42608</v>
      </c>
      <c r="U2072" s="1" t="n">
        <v>43802</v>
      </c>
      <c r="V2072" s="1" t="n">
        <v>44705</v>
      </c>
      <c r="W2072" s="1" t="n">
        <v>44791</v>
      </c>
    </row>
    <row r="2073" customFormat="false" ht="15" hidden="false" customHeight="false" outlineLevel="0" collapsed="false">
      <c r="A2073" s="1" t="n">
        <v>50</v>
      </c>
      <c r="B2073" s="1" t="n">
        <v>2</v>
      </c>
      <c r="C2073" s="1" t="n">
        <v>4</v>
      </c>
      <c r="D2073" s="1" t="n">
        <v>46</v>
      </c>
      <c r="E2073" s="1" t="n">
        <v>83</v>
      </c>
      <c r="F2073" s="1" t="s">
        <v>68</v>
      </c>
      <c r="G2073" s="1" t="s">
        <v>211</v>
      </c>
      <c r="H2073" s="1" t="n">
        <v>44828</v>
      </c>
      <c r="I2073" s="1" t="n">
        <f aca="false">LEN(H2073)</f>
        <v>5</v>
      </c>
      <c r="J2073" s="1" t="n">
        <f aca="false">H2073*2</f>
        <v>89656</v>
      </c>
      <c r="K2073" s="1" t="n">
        <f aca="false">H2073*3</f>
        <v>134484</v>
      </c>
      <c r="L2073" s="1" t="n">
        <v>24158</v>
      </c>
      <c r="M2073" s="1" t="n">
        <v>24557</v>
      </c>
      <c r="N2073" s="1" t="n">
        <v>26322</v>
      </c>
      <c r="O2073" s="1" t="n">
        <v>28032</v>
      </c>
      <c r="P2073" s="1" t="n">
        <v>29720</v>
      </c>
      <c r="Q2073" s="1" t="n">
        <v>32343</v>
      </c>
      <c r="R2073" s="1" t="n">
        <v>34598</v>
      </c>
      <c r="S2073" s="1" t="n">
        <v>36885</v>
      </c>
      <c r="T2073" s="1" t="n">
        <v>39260</v>
      </c>
      <c r="U2073" s="1" t="n">
        <v>41590</v>
      </c>
      <c r="V2073" s="1" t="n">
        <v>43522</v>
      </c>
      <c r="W2073" s="1" t="n">
        <v>45190</v>
      </c>
    </row>
    <row r="2074" customFormat="false" ht="15" hidden="false" customHeight="false" outlineLevel="0" collapsed="false">
      <c r="A2074" s="1" t="n">
        <v>50</v>
      </c>
      <c r="B2074" s="1" t="n">
        <v>2</v>
      </c>
      <c r="C2074" s="1" t="n">
        <v>3</v>
      </c>
      <c r="D2074" s="1" t="n">
        <v>39</v>
      </c>
      <c r="E2074" s="1" t="n">
        <v>15</v>
      </c>
      <c r="F2074" s="1" t="s">
        <v>774</v>
      </c>
      <c r="G2074" s="1" t="s">
        <v>205</v>
      </c>
      <c r="H2074" s="1" t="n">
        <v>44846</v>
      </c>
      <c r="I2074" s="1" t="n">
        <f aca="false">LEN(H2074)</f>
        <v>5</v>
      </c>
      <c r="J2074" s="1" t="n">
        <f aca="false">H2074*2</f>
        <v>89692</v>
      </c>
      <c r="K2074" s="1" t="n">
        <f aca="false">H2074*3</f>
        <v>134538</v>
      </c>
      <c r="L2074" s="1" t="n">
        <v>42261</v>
      </c>
      <c r="M2074" s="1" t="n">
        <v>42566</v>
      </c>
      <c r="N2074" s="1" t="n">
        <v>42839</v>
      </c>
      <c r="O2074" s="1" t="n">
        <v>43368</v>
      </c>
      <c r="P2074" s="1" t="n">
        <v>43794</v>
      </c>
      <c r="Q2074" s="1" t="n">
        <v>43995</v>
      </c>
      <c r="R2074" s="1" t="n">
        <v>44161</v>
      </c>
      <c r="S2074" s="1" t="n">
        <v>44334</v>
      </c>
      <c r="T2074" s="1" t="n">
        <v>44490</v>
      </c>
      <c r="U2074" s="1" t="n">
        <v>44668</v>
      </c>
      <c r="V2074" s="1" t="n">
        <v>44740</v>
      </c>
      <c r="W2074" s="1" t="n">
        <v>44857</v>
      </c>
    </row>
    <row r="2075" customFormat="false" ht="15" hidden="false" customHeight="false" outlineLevel="0" collapsed="false">
      <c r="A2075" s="1" t="n">
        <v>50</v>
      </c>
      <c r="B2075" s="1" t="n">
        <v>4</v>
      </c>
      <c r="C2075" s="1" t="n">
        <v>9</v>
      </c>
      <c r="D2075" s="1" t="n">
        <v>6</v>
      </c>
      <c r="E2075" s="1" t="n">
        <v>93</v>
      </c>
      <c r="F2075" s="1" t="s">
        <v>76</v>
      </c>
      <c r="G2075" s="1" t="s">
        <v>1383</v>
      </c>
      <c r="H2075" s="1" t="n">
        <v>44900</v>
      </c>
      <c r="I2075" s="1" t="n">
        <f aca="false">LEN(H2075)</f>
        <v>5</v>
      </c>
      <c r="J2075" s="1" t="n">
        <f aca="false">H2075*2</f>
        <v>89800</v>
      </c>
      <c r="K2075" s="1" t="n">
        <f aca="false">H2075*3</f>
        <v>134700</v>
      </c>
      <c r="L2075" s="1" t="n">
        <v>44305</v>
      </c>
      <c r="M2075" s="1" t="n">
        <v>44218</v>
      </c>
      <c r="N2075" s="1" t="n">
        <v>43908</v>
      </c>
      <c r="O2075" s="1" t="n">
        <v>43965</v>
      </c>
      <c r="P2075" s="1" t="n">
        <v>44287</v>
      </c>
      <c r="Q2075" s="1" t="n">
        <v>44394</v>
      </c>
      <c r="R2075" s="1" t="n">
        <v>44641</v>
      </c>
      <c r="S2075" s="1" t="n">
        <v>44487</v>
      </c>
      <c r="T2075" s="1" t="n">
        <v>44465</v>
      </c>
      <c r="U2075" s="1" t="n">
        <v>44780</v>
      </c>
      <c r="V2075" s="1" t="n">
        <v>44788</v>
      </c>
      <c r="W2075" s="1" t="n">
        <v>44929</v>
      </c>
    </row>
    <row r="2076" customFormat="false" ht="15" hidden="false" customHeight="false" outlineLevel="0" collapsed="false">
      <c r="A2076" s="1" t="n">
        <v>50</v>
      </c>
      <c r="B2076" s="1" t="n">
        <v>3</v>
      </c>
      <c r="C2076" s="1" t="n">
        <v>7</v>
      </c>
      <c r="D2076" s="1" t="n">
        <v>48</v>
      </c>
      <c r="E2076" s="1" t="n">
        <v>13</v>
      </c>
      <c r="F2076" s="1" t="s">
        <v>23</v>
      </c>
      <c r="G2076" s="1" t="s">
        <v>1384</v>
      </c>
      <c r="H2076" s="1" t="n">
        <v>44911</v>
      </c>
      <c r="I2076" s="1" t="n">
        <f aca="false">LEN(H2076)</f>
        <v>5</v>
      </c>
      <c r="J2076" s="1" t="n">
        <f aca="false">H2076*2</f>
        <v>89822</v>
      </c>
      <c r="K2076" s="1" t="n">
        <f aca="false">H2076*3</f>
        <v>134733</v>
      </c>
      <c r="L2076" s="1" t="n">
        <v>38564</v>
      </c>
      <c r="M2076" s="1" t="n">
        <v>38805</v>
      </c>
      <c r="N2076" s="1" t="n">
        <v>39828</v>
      </c>
      <c r="O2076" s="1" t="n">
        <v>40767</v>
      </c>
      <c r="P2076" s="1" t="n">
        <v>41306</v>
      </c>
      <c r="Q2076" s="1" t="n">
        <v>42109</v>
      </c>
      <c r="R2076" s="1" t="n">
        <v>42495</v>
      </c>
      <c r="S2076" s="1" t="n">
        <v>43059</v>
      </c>
      <c r="T2076" s="1" t="n">
        <v>43611</v>
      </c>
      <c r="U2076" s="1" t="n">
        <v>43947</v>
      </c>
      <c r="V2076" s="1" t="n">
        <v>44623</v>
      </c>
      <c r="W2076" s="1" t="n">
        <v>45003</v>
      </c>
    </row>
    <row r="2077" customFormat="false" ht="15" hidden="false" customHeight="false" outlineLevel="0" collapsed="false">
      <c r="A2077" s="1" t="n">
        <v>50</v>
      </c>
      <c r="B2077" s="1" t="n">
        <v>1</v>
      </c>
      <c r="C2077" s="1" t="n">
        <v>2</v>
      </c>
      <c r="D2077" s="1" t="n">
        <v>42</v>
      </c>
      <c r="E2077" s="1" t="n">
        <v>119</v>
      </c>
      <c r="F2077" s="1" t="s">
        <v>326</v>
      </c>
      <c r="G2077" s="1" t="s">
        <v>296</v>
      </c>
      <c r="H2077" s="1" t="n">
        <v>44947</v>
      </c>
      <c r="I2077" s="1" t="n">
        <f aca="false">LEN(H2077)</f>
        <v>5</v>
      </c>
      <c r="J2077" s="1" t="n">
        <f aca="false">H2077*2</f>
        <v>89894</v>
      </c>
      <c r="K2077" s="1" t="n">
        <f aca="false">H2077*3</f>
        <v>134841</v>
      </c>
      <c r="L2077" s="1" t="n">
        <v>41583</v>
      </c>
      <c r="M2077" s="1" t="n">
        <v>41622</v>
      </c>
      <c r="N2077" s="1" t="n">
        <v>42098</v>
      </c>
      <c r="O2077" s="1" t="n">
        <v>42372</v>
      </c>
      <c r="P2077" s="1" t="n">
        <v>42622</v>
      </c>
      <c r="Q2077" s="1" t="n">
        <v>43287</v>
      </c>
      <c r="R2077" s="1" t="n">
        <v>43690</v>
      </c>
      <c r="S2077" s="1" t="n">
        <v>44666</v>
      </c>
      <c r="T2077" s="1" t="n">
        <v>44846</v>
      </c>
      <c r="U2077" s="1" t="n">
        <v>45057</v>
      </c>
      <c r="V2077" s="1" t="n">
        <v>44795</v>
      </c>
      <c r="W2077" s="1" t="n">
        <v>44964</v>
      </c>
    </row>
    <row r="2078" customFormat="false" ht="15" hidden="false" customHeight="false" outlineLevel="0" collapsed="false">
      <c r="A2078" s="1" t="n">
        <v>50</v>
      </c>
      <c r="B2078" s="1" t="n">
        <v>3</v>
      </c>
      <c r="C2078" s="1" t="n">
        <v>5</v>
      </c>
      <c r="D2078" s="1" t="n">
        <v>37</v>
      </c>
      <c r="E2078" s="1" t="n">
        <v>111</v>
      </c>
      <c r="F2078" s="1" t="s">
        <v>287</v>
      </c>
      <c r="G2078" s="1" t="s">
        <v>1044</v>
      </c>
      <c r="H2078" s="1" t="n">
        <v>44996</v>
      </c>
      <c r="I2078" s="1" t="n">
        <f aca="false">LEN(H2078)</f>
        <v>5</v>
      </c>
      <c r="J2078" s="1" t="n">
        <f aca="false">H2078*2</f>
        <v>89992</v>
      </c>
      <c r="K2078" s="1" t="n">
        <f aca="false">H2078*3</f>
        <v>134988</v>
      </c>
      <c r="L2078" s="1" t="n">
        <v>42134</v>
      </c>
      <c r="M2078" s="1" t="n">
        <v>42265</v>
      </c>
      <c r="N2078" s="1" t="n">
        <v>42796</v>
      </c>
      <c r="O2078" s="1" t="n">
        <v>42911</v>
      </c>
      <c r="P2078" s="1" t="n">
        <v>43211</v>
      </c>
      <c r="Q2078" s="1" t="n">
        <v>43390</v>
      </c>
      <c r="R2078" s="1" t="n">
        <v>43655</v>
      </c>
      <c r="S2078" s="1" t="n">
        <v>43969</v>
      </c>
      <c r="T2078" s="1" t="n">
        <v>44345</v>
      </c>
      <c r="U2078" s="1" t="n">
        <v>44768</v>
      </c>
      <c r="V2078" s="1" t="n">
        <v>44865</v>
      </c>
      <c r="W2078" s="1" t="n">
        <v>45016</v>
      </c>
    </row>
    <row r="2079" customFormat="false" ht="15" hidden="false" customHeight="false" outlineLevel="0" collapsed="false">
      <c r="A2079" s="1" t="n">
        <v>50</v>
      </c>
      <c r="B2079" s="1" t="n">
        <v>3</v>
      </c>
      <c r="C2079" s="1" t="n">
        <v>7</v>
      </c>
      <c r="D2079" s="1" t="n">
        <v>40</v>
      </c>
      <c r="E2079" s="1" t="n">
        <v>137</v>
      </c>
      <c r="F2079" s="1" t="s">
        <v>168</v>
      </c>
      <c r="G2079" s="1" t="s">
        <v>619</v>
      </c>
      <c r="H2079" s="1" t="n">
        <v>45048</v>
      </c>
      <c r="I2079" s="1" t="n">
        <f aca="false">LEN(H2079)</f>
        <v>5</v>
      </c>
      <c r="J2079" s="1" t="n">
        <f aca="false">H2079*2</f>
        <v>90096</v>
      </c>
      <c r="K2079" s="1" t="n">
        <f aca="false">H2079*3</f>
        <v>135144</v>
      </c>
      <c r="L2079" s="1" t="n">
        <v>43204</v>
      </c>
      <c r="M2079" s="1" t="n">
        <v>43116</v>
      </c>
      <c r="N2079" s="1" t="n">
        <v>42796</v>
      </c>
      <c r="O2079" s="1" t="n">
        <v>42771</v>
      </c>
      <c r="P2079" s="1" t="n">
        <v>42725</v>
      </c>
      <c r="Q2079" s="1" t="n">
        <v>43061</v>
      </c>
      <c r="R2079" s="1" t="n">
        <v>43318</v>
      </c>
      <c r="S2079" s="1" t="n">
        <v>43670</v>
      </c>
      <c r="T2079" s="1" t="n">
        <v>44196</v>
      </c>
      <c r="U2079" s="1" t="n">
        <v>44508</v>
      </c>
      <c r="V2079" s="1" t="n">
        <v>44799</v>
      </c>
      <c r="W2079" s="1" t="n">
        <v>45097</v>
      </c>
    </row>
    <row r="2080" customFormat="false" ht="15" hidden="false" customHeight="false" outlineLevel="0" collapsed="false">
      <c r="A2080" s="1" t="n">
        <v>50</v>
      </c>
      <c r="B2080" s="1" t="n">
        <v>3</v>
      </c>
      <c r="C2080" s="1" t="n">
        <v>6</v>
      </c>
      <c r="D2080" s="1" t="n">
        <v>47</v>
      </c>
      <c r="E2080" s="1" t="n">
        <v>3</v>
      </c>
      <c r="F2080" s="1" t="s">
        <v>324</v>
      </c>
      <c r="G2080" s="1" t="s">
        <v>1385</v>
      </c>
      <c r="H2080" s="1" t="n">
        <v>45058</v>
      </c>
      <c r="I2080" s="1" t="n">
        <f aca="false">LEN(H2080)</f>
        <v>5</v>
      </c>
      <c r="J2080" s="1" t="n">
        <f aca="false">H2080*2</f>
        <v>90116</v>
      </c>
      <c r="K2080" s="1" t="n">
        <f aca="false">H2080*3</f>
        <v>135174</v>
      </c>
      <c r="L2080" s="1" t="n">
        <v>37608</v>
      </c>
      <c r="M2080" s="1" t="n">
        <v>37806</v>
      </c>
      <c r="N2080" s="1" t="n">
        <v>38414</v>
      </c>
      <c r="O2080" s="1" t="n">
        <v>38960</v>
      </c>
      <c r="P2080" s="1" t="n">
        <v>39697</v>
      </c>
      <c r="Q2080" s="1" t="n">
        <v>40558</v>
      </c>
      <c r="R2080" s="1" t="n">
        <v>41616</v>
      </c>
      <c r="S2080" s="1" t="n">
        <v>42780</v>
      </c>
      <c r="T2080" s="1" t="n">
        <v>43678</v>
      </c>
      <c r="U2080" s="1" t="n">
        <v>44395</v>
      </c>
      <c r="V2080" s="1" t="n">
        <v>44845</v>
      </c>
      <c r="W2080" s="1" t="n">
        <v>45161</v>
      </c>
    </row>
    <row r="2081" customFormat="false" ht="15" hidden="false" customHeight="false" outlineLevel="0" collapsed="false">
      <c r="A2081" s="1" t="n">
        <v>50</v>
      </c>
      <c r="B2081" s="1" t="n">
        <v>2</v>
      </c>
      <c r="C2081" s="1" t="n">
        <v>4</v>
      </c>
      <c r="D2081" s="1" t="n">
        <v>27</v>
      </c>
      <c r="E2081" s="1" t="n">
        <v>61</v>
      </c>
      <c r="F2081" s="1" t="s">
        <v>232</v>
      </c>
      <c r="G2081" s="1" t="s">
        <v>1386</v>
      </c>
      <c r="H2081" s="1" t="n">
        <v>45058</v>
      </c>
      <c r="I2081" s="1" t="n">
        <f aca="false">LEN(H2081)</f>
        <v>5</v>
      </c>
      <c r="J2081" s="1" t="n">
        <f aca="false">H2081*2</f>
        <v>90116</v>
      </c>
      <c r="K2081" s="1" t="n">
        <f aca="false">H2081*3</f>
        <v>135174</v>
      </c>
      <c r="L2081" s="1" t="n">
        <v>43909</v>
      </c>
      <c r="M2081" s="1" t="n">
        <v>43927</v>
      </c>
      <c r="N2081" s="1" t="n">
        <v>43810</v>
      </c>
      <c r="O2081" s="1" t="n">
        <v>43882</v>
      </c>
      <c r="P2081" s="1" t="n">
        <v>44212</v>
      </c>
      <c r="Q2081" s="1" t="n">
        <v>44221</v>
      </c>
      <c r="R2081" s="1" t="n">
        <v>44338</v>
      </c>
      <c r="S2081" s="1" t="n">
        <v>44405</v>
      </c>
      <c r="T2081" s="1" t="n">
        <v>44809</v>
      </c>
      <c r="U2081" s="1" t="n">
        <v>44852</v>
      </c>
      <c r="V2081" s="1" t="n">
        <v>45066</v>
      </c>
      <c r="W2081" s="1" t="n">
        <v>45043</v>
      </c>
    </row>
    <row r="2082" customFormat="false" ht="15" hidden="false" customHeight="false" outlineLevel="0" collapsed="false">
      <c r="A2082" s="1" t="n">
        <v>50</v>
      </c>
      <c r="B2082" s="1" t="n">
        <v>3</v>
      </c>
      <c r="C2082" s="1" t="n">
        <v>5</v>
      </c>
      <c r="D2082" s="1" t="n">
        <v>51</v>
      </c>
      <c r="E2082" s="1" t="n">
        <v>185</v>
      </c>
      <c r="F2082" s="1" t="s">
        <v>151</v>
      </c>
      <c r="G2082" s="1" t="s">
        <v>1387</v>
      </c>
      <c r="H2082" s="1" t="n">
        <v>45078</v>
      </c>
      <c r="I2082" s="1" t="n">
        <f aca="false">LEN(H2082)</f>
        <v>5</v>
      </c>
      <c r="J2082" s="1" t="n">
        <f aca="false">H2082*2</f>
        <v>90156</v>
      </c>
      <c r="K2082" s="1" t="n">
        <f aca="false">H2082*3</f>
        <v>135234</v>
      </c>
      <c r="L2082" s="1" t="n">
        <v>44599</v>
      </c>
      <c r="M2082" s="1" t="n">
        <v>44418</v>
      </c>
      <c r="N2082" s="1" t="n">
        <v>43985</v>
      </c>
      <c r="O2082" s="1" t="n">
        <v>43995</v>
      </c>
      <c r="P2082" s="1" t="n">
        <v>44042</v>
      </c>
      <c r="Q2082" s="1" t="n">
        <v>44102</v>
      </c>
      <c r="R2082" s="1" t="n">
        <v>44025</v>
      </c>
      <c r="S2082" s="1" t="n">
        <v>44195</v>
      </c>
      <c r="T2082" s="1" t="n">
        <v>44169</v>
      </c>
      <c r="U2082" s="1" t="n">
        <v>45020</v>
      </c>
      <c r="V2082" s="1" t="n">
        <v>45069</v>
      </c>
      <c r="W2082" s="1" t="n">
        <v>45078</v>
      </c>
    </row>
    <row r="2083" customFormat="false" ht="15" hidden="false" customHeight="false" outlineLevel="0" collapsed="false">
      <c r="A2083" s="1" t="n">
        <v>50</v>
      </c>
      <c r="B2083" s="1" t="n">
        <v>2</v>
      </c>
      <c r="C2083" s="1" t="n">
        <v>4</v>
      </c>
      <c r="D2083" s="1" t="n">
        <v>29</v>
      </c>
      <c r="E2083" s="1" t="n">
        <v>161</v>
      </c>
      <c r="F2083" s="1" t="s">
        <v>141</v>
      </c>
      <c r="G2083" s="1" t="s">
        <v>588</v>
      </c>
      <c r="H2083" s="1" t="n">
        <v>45156</v>
      </c>
      <c r="I2083" s="1" t="n">
        <f aca="false">LEN(H2083)</f>
        <v>5</v>
      </c>
      <c r="J2083" s="1" t="n">
        <f aca="false">H2083*2</f>
        <v>90312</v>
      </c>
      <c r="K2083" s="1" t="n">
        <f aca="false">H2083*3</f>
        <v>135468</v>
      </c>
      <c r="L2083" s="1" t="n">
        <v>39826</v>
      </c>
      <c r="M2083" s="1" t="n">
        <v>39945</v>
      </c>
      <c r="N2083" s="1" t="n">
        <v>40219</v>
      </c>
      <c r="O2083" s="1" t="n">
        <v>41193</v>
      </c>
      <c r="P2083" s="1" t="n">
        <v>41883</v>
      </c>
      <c r="Q2083" s="1" t="n">
        <v>42616</v>
      </c>
      <c r="R2083" s="1" t="n">
        <v>43327</v>
      </c>
      <c r="S2083" s="1" t="n">
        <v>44025</v>
      </c>
      <c r="T2083" s="1" t="n">
        <v>44300</v>
      </c>
      <c r="U2083" s="1" t="n">
        <v>44200</v>
      </c>
      <c r="V2083" s="1" t="n">
        <v>44540</v>
      </c>
      <c r="W2083" s="1" t="n">
        <v>45301</v>
      </c>
    </row>
    <row r="2084" customFormat="false" ht="15" hidden="false" customHeight="false" outlineLevel="0" collapsed="false">
      <c r="A2084" s="1" t="n">
        <v>50</v>
      </c>
      <c r="B2084" s="1" t="n">
        <v>1</v>
      </c>
      <c r="C2084" s="1" t="n">
        <v>2</v>
      </c>
      <c r="D2084" s="1" t="n">
        <v>42</v>
      </c>
      <c r="E2084" s="1" t="n">
        <v>65</v>
      </c>
      <c r="F2084" s="1" t="s">
        <v>326</v>
      </c>
      <c r="G2084" s="1" t="s">
        <v>419</v>
      </c>
      <c r="H2084" s="1" t="n">
        <v>45200</v>
      </c>
      <c r="I2084" s="1" t="n">
        <f aca="false">LEN(H2084)</f>
        <v>5</v>
      </c>
      <c r="J2084" s="1" t="n">
        <f aca="false">H2084*2</f>
        <v>90400</v>
      </c>
      <c r="K2084" s="1" t="n">
        <f aca="false">H2084*3</f>
        <v>135600</v>
      </c>
      <c r="L2084" s="1" t="n">
        <v>45915</v>
      </c>
      <c r="M2084" s="1" t="n">
        <v>45872</v>
      </c>
      <c r="N2084" s="1" t="n">
        <v>45644</v>
      </c>
      <c r="O2084" s="1" t="n">
        <v>45507</v>
      </c>
      <c r="P2084" s="1" t="n">
        <v>45537</v>
      </c>
      <c r="Q2084" s="1" t="n">
        <v>45418</v>
      </c>
      <c r="R2084" s="1" t="n">
        <v>45353</v>
      </c>
      <c r="S2084" s="1" t="n">
        <v>45323</v>
      </c>
      <c r="T2084" s="1" t="n">
        <v>45335</v>
      </c>
      <c r="U2084" s="1" t="n">
        <v>45260</v>
      </c>
      <c r="V2084" s="1" t="n">
        <v>45073</v>
      </c>
      <c r="W2084" s="1" t="n">
        <v>45231</v>
      </c>
    </row>
    <row r="2085" customFormat="false" ht="15" hidden="false" customHeight="false" outlineLevel="0" collapsed="false">
      <c r="A2085" s="1" t="n">
        <v>50</v>
      </c>
      <c r="B2085" s="1" t="n">
        <v>2</v>
      </c>
      <c r="C2085" s="1" t="n">
        <v>3</v>
      </c>
      <c r="D2085" s="1" t="n">
        <v>26</v>
      </c>
      <c r="E2085" s="1" t="n">
        <v>23</v>
      </c>
      <c r="F2085" s="1" t="s">
        <v>138</v>
      </c>
      <c r="G2085" s="1" t="s">
        <v>1388</v>
      </c>
      <c r="H2085" s="1" t="n">
        <v>45248</v>
      </c>
      <c r="I2085" s="1" t="n">
        <f aca="false">LEN(H2085)</f>
        <v>5</v>
      </c>
      <c r="J2085" s="1" t="n">
        <f aca="false">H2085*2</f>
        <v>90496</v>
      </c>
      <c r="K2085" s="1" t="n">
        <f aca="false">H2085*3</f>
        <v>135744</v>
      </c>
      <c r="L2085" s="1" t="n">
        <v>45781</v>
      </c>
      <c r="M2085" s="1" t="n">
        <v>45875</v>
      </c>
      <c r="N2085" s="1" t="n">
        <v>46099</v>
      </c>
      <c r="O2085" s="1" t="n">
        <v>46651</v>
      </c>
      <c r="P2085" s="1" t="n">
        <v>46680</v>
      </c>
      <c r="Q2085" s="1" t="n">
        <v>46791</v>
      </c>
      <c r="R2085" s="1" t="n">
        <v>46733</v>
      </c>
      <c r="S2085" s="1" t="n">
        <v>46805</v>
      </c>
      <c r="T2085" s="1" t="n">
        <v>46788</v>
      </c>
      <c r="U2085" s="1" t="n">
        <v>46305</v>
      </c>
      <c r="V2085" s="1" t="n">
        <v>45378</v>
      </c>
      <c r="W2085" s="1" t="n">
        <v>45137</v>
      </c>
    </row>
    <row r="2086" customFormat="false" ht="15" hidden="false" customHeight="false" outlineLevel="0" collapsed="false">
      <c r="A2086" s="1" t="n">
        <v>50</v>
      </c>
      <c r="B2086" s="1" t="n">
        <v>3</v>
      </c>
      <c r="C2086" s="1" t="n">
        <v>7</v>
      </c>
      <c r="D2086" s="1" t="n">
        <v>48</v>
      </c>
      <c r="E2086" s="1" t="n">
        <v>373</v>
      </c>
      <c r="F2086" s="1" t="s">
        <v>23</v>
      </c>
      <c r="G2086" s="1" t="s">
        <v>347</v>
      </c>
      <c r="H2086" s="1" t="n">
        <v>45413</v>
      </c>
      <c r="I2086" s="1" t="n">
        <f aca="false">LEN(H2086)</f>
        <v>5</v>
      </c>
      <c r="J2086" s="1" t="n">
        <f aca="false">H2086*2</f>
        <v>90826</v>
      </c>
      <c r="K2086" s="1" t="n">
        <f aca="false">H2086*3</f>
        <v>136239</v>
      </c>
      <c r="L2086" s="1" t="n">
        <v>41152</v>
      </c>
      <c r="M2086" s="1" t="n">
        <v>41539</v>
      </c>
      <c r="N2086" s="1" t="n">
        <v>42945</v>
      </c>
      <c r="O2086" s="1" t="n">
        <v>43928</v>
      </c>
      <c r="P2086" s="1" t="n">
        <v>44779</v>
      </c>
      <c r="Q2086" s="1" t="n">
        <v>45315</v>
      </c>
      <c r="R2086" s="1" t="n">
        <v>45472</v>
      </c>
      <c r="S2086" s="1" t="n">
        <v>45495</v>
      </c>
      <c r="T2086" s="1" t="n">
        <v>45727</v>
      </c>
      <c r="U2086" s="1" t="n">
        <v>45794</v>
      </c>
      <c r="V2086" s="1" t="n">
        <v>45537</v>
      </c>
      <c r="W2086" s="1" t="n">
        <v>45395</v>
      </c>
    </row>
    <row r="2087" customFormat="false" ht="15" hidden="false" customHeight="false" outlineLevel="0" collapsed="false">
      <c r="A2087" s="1" t="n">
        <v>50</v>
      </c>
      <c r="B2087" s="1" t="n">
        <v>3</v>
      </c>
      <c r="C2087" s="1" t="n">
        <v>5</v>
      </c>
      <c r="D2087" s="1" t="n">
        <v>37</v>
      </c>
      <c r="E2087" s="1" t="n">
        <v>181</v>
      </c>
      <c r="F2087" s="1" t="s">
        <v>287</v>
      </c>
      <c r="G2087" s="1" t="s">
        <v>1389</v>
      </c>
      <c r="H2087" s="1" t="n">
        <v>45422</v>
      </c>
      <c r="I2087" s="1" t="n">
        <f aca="false">LEN(H2087)</f>
        <v>5</v>
      </c>
      <c r="J2087" s="1" t="n">
        <f aca="false">H2087*2</f>
        <v>90844</v>
      </c>
      <c r="K2087" s="1" t="n">
        <f aca="false">H2087*3</f>
        <v>136266</v>
      </c>
      <c r="L2087" s="1" t="n">
        <v>42946</v>
      </c>
      <c r="M2087" s="1" t="n">
        <v>43159</v>
      </c>
      <c r="N2087" s="1" t="n">
        <v>43932</v>
      </c>
      <c r="O2087" s="1" t="n">
        <v>44056</v>
      </c>
      <c r="P2087" s="1" t="n">
        <v>44030</v>
      </c>
      <c r="Q2087" s="1" t="n">
        <v>44081</v>
      </c>
      <c r="R2087" s="1" t="n">
        <v>44136</v>
      </c>
      <c r="S2087" s="1" t="n">
        <v>44574</v>
      </c>
      <c r="T2087" s="1" t="n">
        <v>44676</v>
      </c>
      <c r="U2087" s="1" t="n">
        <v>44977</v>
      </c>
      <c r="V2087" s="1" t="n">
        <v>45223</v>
      </c>
      <c r="W2087" s="1" t="n">
        <v>45426</v>
      </c>
    </row>
    <row r="2088" customFormat="false" ht="15" hidden="false" customHeight="false" outlineLevel="0" collapsed="false">
      <c r="A2088" s="1" t="n">
        <v>50</v>
      </c>
      <c r="B2088" s="1" t="n">
        <v>3</v>
      </c>
      <c r="C2088" s="1" t="n">
        <v>5</v>
      </c>
      <c r="D2088" s="1" t="n">
        <v>13</v>
      </c>
      <c r="E2088" s="1" t="n">
        <v>71</v>
      </c>
      <c r="F2088" s="1" t="s">
        <v>104</v>
      </c>
      <c r="G2088" s="1" t="s">
        <v>1390</v>
      </c>
      <c r="H2088" s="1" t="n">
        <v>45498</v>
      </c>
      <c r="I2088" s="1" t="n">
        <f aca="false">LEN(H2088)</f>
        <v>5</v>
      </c>
      <c r="J2088" s="1" t="n">
        <f aca="false">H2088*2</f>
        <v>90996</v>
      </c>
      <c r="K2088" s="1" t="n">
        <f aca="false">H2088*3</f>
        <v>136494</v>
      </c>
      <c r="L2088" s="1" t="n">
        <v>42050</v>
      </c>
      <c r="M2088" s="1" t="n">
        <v>42140</v>
      </c>
      <c r="N2088" s="1" t="n">
        <v>42223</v>
      </c>
      <c r="O2088" s="1" t="n">
        <v>42570</v>
      </c>
      <c r="P2088" s="1" t="n">
        <v>42554</v>
      </c>
      <c r="Q2088" s="1" t="n">
        <v>42987</v>
      </c>
      <c r="R2088" s="1" t="n">
        <v>42993</v>
      </c>
      <c r="S2088" s="1" t="n">
        <v>43700</v>
      </c>
      <c r="T2088" s="1" t="n">
        <v>44209</v>
      </c>
      <c r="U2088" s="1" t="n">
        <v>44872</v>
      </c>
      <c r="V2088" s="1" t="n">
        <v>45152</v>
      </c>
      <c r="W2088" s="1" t="n">
        <v>45628</v>
      </c>
    </row>
    <row r="2089" customFormat="false" ht="15" hidden="false" customHeight="false" outlineLevel="0" collapsed="false">
      <c r="A2089" s="1" t="n">
        <v>50</v>
      </c>
      <c r="B2089" s="1" t="n">
        <v>4</v>
      </c>
      <c r="C2089" s="1" t="n">
        <v>9</v>
      </c>
      <c r="D2089" s="1" t="n">
        <v>6</v>
      </c>
      <c r="E2089" s="1" t="n">
        <v>9</v>
      </c>
      <c r="F2089" s="1" t="s">
        <v>76</v>
      </c>
      <c r="G2089" s="1" t="s">
        <v>1391</v>
      </c>
      <c r="H2089" s="1" t="n">
        <v>45578</v>
      </c>
      <c r="I2089" s="1" t="n">
        <f aca="false">LEN(H2089)</f>
        <v>5</v>
      </c>
      <c r="J2089" s="1" t="n">
        <f aca="false">H2089*2</f>
        <v>91156</v>
      </c>
      <c r="K2089" s="1" t="n">
        <f aca="false">H2089*3</f>
        <v>136734</v>
      </c>
      <c r="L2089" s="1" t="n">
        <v>40535</v>
      </c>
      <c r="M2089" s="1" t="n">
        <v>40645</v>
      </c>
      <c r="N2089" s="1" t="n">
        <v>41304</v>
      </c>
      <c r="O2089" s="1" t="n">
        <v>42380</v>
      </c>
      <c r="P2089" s="1" t="n">
        <v>43755</v>
      </c>
      <c r="Q2089" s="1" t="n">
        <v>44530</v>
      </c>
      <c r="R2089" s="1" t="n">
        <v>45295</v>
      </c>
      <c r="S2089" s="1" t="n">
        <v>46045</v>
      </c>
      <c r="T2089" s="1" t="n">
        <v>46268</v>
      </c>
      <c r="U2089" s="1" t="n">
        <v>46265</v>
      </c>
      <c r="V2089" s="1" t="n">
        <v>45900</v>
      </c>
      <c r="W2089" s="1" t="n">
        <v>45490</v>
      </c>
    </row>
    <row r="2090" customFormat="false" ht="15" hidden="false" customHeight="false" outlineLevel="0" collapsed="false">
      <c r="A2090" s="1" t="n">
        <v>50</v>
      </c>
      <c r="B2090" s="1" t="n">
        <v>4</v>
      </c>
      <c r="C2090" s="1" t="n">
        <v>8</v>
      </c>
      <c r="D2090" s="1" t="n">
        <v>16</v>
      </c>
      <c r="E2090" s="1" t="n">
        <v>11</v>
      </c>
      <c r="F2090" s="1" t="s">
        <v>64</v>
      </c>
      <c r="G2090" s="1" t="s">
        <v>1392</v>
      </c>
      <c r="H2090" s="1" t="n">
        <v>45607</v>
      </c>
      <c r="I2090" s="1" t="n">
        <f aca="false">LEN(H2090)</f>
        <v>5</v>
      </c>
      <c r="J2090" s="1" t="n">
        <f aca="false">H2090*2</f>
        <v>91214</v>
      </c>
      <c r="K2090" s="1" t="n">
        <f aca="false">H2090*3</f>
        <v>136821</v>
      </c>
      <c r="L2090" s="1" t="n">
        <v>41737</v>
      </c>
      <c r="M2090" s="1" t="n">
        <v>41753</v>
      </c>
      <c r="N2090" s="1" t="n">
        <v>42073</v>
      </c>
      <c r="O2090" s="1" t="n">
        <v>42101</v>
      </c>
      <c r="P2090" s="1" t="n">
        <v>42555</v>
      </c>
      <c r="Q2090" s="1" t="n">
        <v>42702</v>
      </c>
      <c r="R2090" s="1" t="n">
        <v>43173</v>
      </c>
      <c r="S2090" s="1" t="n">
        <v>43396</v>
      </c>
      <c r="T2090" s="1" t="n">
        <v>43816</v>
      </c>
      <c r="U2090" s="1" t="n">
        <v>44414</v>
      </c>
      <c r="V2090" s="1" t="n">
        <v>45087</v>
      </c>
      <c r="W2090" s="1" t="n">
        <v>45769</v>
      </c>
    </row>
    <row r="2091" customFormat="false" ht="15" hidden="false" customHeight="false" outlineLevel="0" collapsed="false">
      <c r="A2091" s="1" t="n">
        <v>50</v>
      </c>
      <c r="B2091" s="1" t="n">
        <v>3</v>
      </c>
      <c r="C2091" s="1" t="n">
        <v>5</v>
      </c>
      <c r="D2091" s="1" t="n">
        <v>13</v>
      </c>
      <c r="E2091" s="1" t="n">
        <v>9</v>
      </c>
      <c r="F2091" s="1" t="s">
        <v>104</v>
      </c>
      <c r="G2091" s="1" t="s">
        <v>1393</v>
      </c>
      <c r="H2091" s="1" t="n">
        <v>45720</v>
      </c>
      <c r="I2091" s="1" t="n">
        <f aca="false">LEN(H2091)</f>
        <v>5</v>
      </c>
      <c r="J2091" s="1" t="n">
        <f aca="false">H2091*2</f>
        <v>91440</v>
      </c>
      <c r="K2091" s="1" t="n">
        <f aca="false">H2091*3</f>
        <v>137160</v>
      </c>
      <c r="L2091" s="1" t="n">
        <v>44616</v>
      </c>
      <c r="M2091" s="1" t="n">
        <v>44684</v>
      </c>
      <c r="N2091" s="1" t="n">
        <v>44764</v>
      </c>
      <c r="O2091" s="1" t="n">
        <v>45203</v>
      </c>
      <c r="P2091" s="1" t="n">
        <v>45433</v>
      </c>
      <c r="Q2091" s="1" t="n">
        <v>45967</v>
      </c>
      <c r="R2091" s="1" t="n">
        <v>46304</v>
      </c>
      <c r="S2091" s="1" t="n">
        <v>46513</v>
      </c>
      <c r="T2091" s="1" t="n">
        <v>47336</v>
      </c>
      <c r="U2091" s="1" t="n">
        <v>47855</v>
      </c>
      <c r="V2091" s="1" t="n">
        <v>47087</v>
      </c>
      <c r="W2091" s="1" t="n">
        <v>45735</v>
      </c>
    </row>
    <row r="2092" customFormat="false" ht="15" hidden="false" customHeight="false" outlineLevel="0" collapsed="false">
      <c r="A2092" s="1" t="n">
        <v>50</v>
      </c>
      <c r="B2092" s="1" t="n">
        <v>3</v>
      </c>
      <c r="C2092" s="1" t="n">
        <v>7</v>
      </c>
      <c r="D2092" s="1" t="n">
        <v>40</v>
      </c>
      <c r="E2092" s="1" t="n">
        <v>121</v>
      </c>
      <c r="F2092" s="1" t="s">
        <v>168</v>
      </c>
      <c r="G2092" s="1" t="s">
        <v>1394</v>
      </c>
      <c r="H2092" s="1" t="n">
        <v>45837</v>
      </c>
      <c r="I2092" s="1" t="n">
        <f aca="false">LEN(H2092)</f>
        <v>5</v>
      </c>
      <c r="J2092" s="1" t="n">
        <f aca="false">H2092*2</f>
        <v>91674</v>
      </c>
      <c r="K2092" s="1" t="n">
        <f aca="false">H2092*3</f>
        <v>137511</v>
      </c>
      <c r="L2092" s="1" t="n">
        <v>43944</v>
      </c>
      <c r="M2092" s="1" t="n">
        <v>43982</v>
      </c>
      <c r="N2092" s="1" t="n">
        <v>43447</v>
      </c>
      <c r="O2092" s="1" t="n">
        <v>43933</v>
      </c>
      <c r="P2092" s="1" t="n">
        <v>43983</v>
      </c>
      <c r="Q2092" s="1" t="n">
        <v>44029</v>
      </c>
      <c r="R2092" s="1" t="n">
        <v>44412</v>
      </c>
      <c r="S2092" s="1" t="n">
        <v>44831</v>
      </c>
      <c r="T2092" s="1" t="n">
        <v>45062</v>
      </c>
      <c r="U2092" s="1" t="n">
        <v>45450</v>
      </c>
      <c r="V2092" s="1" t="n">
        <v>45887</v>
      </c>
      <c r="W2092" s="1" t="n">
        <v>45854</v>
      </c>
    </row>
    <row r="2093" customFormat="false" ht="15" hidden="false" customHeight="false" outlineLevel="0" collapsed="false">
      <c r="A2093" s="1" t="n">
        <v>50</v>
      </c>
      <c r="B2093" s="1" t="n">
        <v>2</v>
      </c>
      <c r="C2093" s="1" t="n">
        <v>3</v>
      </c>
      <c r="D2093" s="1" t="n">
        <v>39</v>
      </c>
      <c r="E2093" s="1" t="n">
        <v>91</v>
      </c>
      <c r="F2093" s="1" t="s">
        <v>774</v>
      </c>
      <c r="G2093" s="1" t="s">
        <v>52</v>
      </c>
      <c r="H2093" s="1" t="n">
        <v>45858</v>
      </c>
      <c r="I2093" s="1" t="n">
        <f aca="false">LEN(H2093)</f>
        <v>5</v>
      </c>
      <c r="J2093" s="1" t="n">
        <f aca="false">H2093*2</f>
        <v>91716</v>
      </c>
      <c r="K2093" s="1" t="n">
        <f aca="false">H2093*3</f>
        <v>137574</v>
      </c>
      <c r="L2093" s="1" t="n">
        <v>46002</v>
      </c>
      <c r="M2093" s="1" t="n">
        <v>45984</v>
      </c>
      <c r="N2093" s="1" t="n">
        <v>45865</v>
      </c>
      <c r="O2093" s="1" t="n">
        <v>46089</v>
      </c>
      <c r="P2093" s="1" t="n">
        <v>46257</v>
      </c>
      <c r="Q2093" s="1" t="n">
        <v>46247</v>
      </c>
      <c r="R2093" s="1" t="n">
        <v>46066</v>
      </c>
      <c r="S2093" s="1" t="n">
        <v>45902</v>
      </c>
      <c r="T2093" s="1" t="n">
        <v>46154</v>
      </c>
      <c r="U2093" s="1" t="n">
        <v>46115</v>
      </c>
      <c r="V2093" s="1" t="n">
        <v>46055</v>
      </c>
      <c r="W2093" s="1" t="n">
        <v>45805</v>
      </c>
    </row>
    <row r="2094" customFormat="false" ht="15" hidden="false" customHeight="false" outlineLevel="0" collapsed="false">
      <c r="A2094" s="1" t="n">
        <v>50</v>
      </c>
      <c r="B2094" s="1" t="n">
        <v>2</v>
      </c>
      <c r="C2094" s="1" t="n">
        <v>3</v>
      </c>
      <c r="D2094" s="1" t="n">
        <v>55</v>
      </c>
      <c r="E2094" s="1" t="n">
        <v>5</v>
      </c>
      <c r="F2094" s="1" t="s">
        <v>275</v>
      </c>
      <c r="G2094" s="1" t="s">
        <v>1395</v>
      </c>
      <c r="H2094" s="1" t="n">
        <v>45870</v>
      </c>
      <c r="I2094" s="1" t="n">
        <f aca="false">LEN(H2094)</f>
        <v>5</v>
      </c>
      <c r="J2094" s="1" t="n">
        <f aca="false">H2094*2</f>
        <v>91740</v>
      </c>
      <c r="K2094" s="1" t="n">
        <f aca="false">H2094*3</f>
        <v>137610</v>
      </c>
      <c r="L2094" s="1" t="n">
        <v>44961</v>
      </c>
      <c r="M2094" s="1" t="n">
        <v>45018</v>
      </c>
      <c r="N2094" s="1" t="n">
        <v>45225</v>
      </c>
      <c r="O2094" s="1" t="n">
        <v>45515</v>
      </c>
      <c r="P2094" s="1" t="n">
        <v>45601</v>
      </c>
      <c r="Q2094" s="1" t="n">
        <v>45804</v>
      </c>
      <c r="R2094" s="1" t="n">
        <v>45808</v>
      </c>
      <c r="S2094" s="1" t="n">
        <v>45968</v>
      </c>
      <c r="T2094" s="1" t="n">
        <v>45874</v>
      </c>
      <c r="U2094" s="1" t="n">
        <v>46009</v>
      </c>
      <c r="V2094" s="1" t="n">
        <v>45876</v>
      </c>
      <c r="W2094" s="1" t="n">
        <v>45850</v>
      </c>
    </row>
    <row r="2095" customFormat="false" ht="15" hidden="false" customHeight="false" outlineLevel="0" collapsed="false">
      <c r="A2095" s="1" t="n">
        <v>50</v>
      </c>
      <c r="B2095" s="1" t="n">
        <v>1</v>
      </c>
      <c r="C2095" s="1" t="n">
        <v>2</v>
      </c>
      <c r="D2095" s="1" t="n">
        <v>42</v>
      </c>
      <c r="E2095" s="1" t="n">
        <v>61</v>
      </c>
      <c r="F2095" s="1" t="s">
        <v>326</v>
      </c>
      <c r="G2095" s="1" t="s">
        <v>1396</v>
      </c>
      <c r="H2095" s="1" t="n">
        <v>45913</v>
      </c>
      <c r="I2095" s="1" t="n">
        <f aca="false">LEN(H2095)</f>
        <v>5</v>
      </c>
      <c r="J2095" s="1" t="n">
        <f aca="false">H2095*2</f>
        <v>91826</v>
      </c>
      <c r="K2095" s="1" t="n">
        <f aca="false">H2095*3</f>
        <v>137739</v>
      </c>
      <c r="L2095" s="1" t="n">
        <v>45613</v>
      </c>
      <c r="M2095" s="1" t="n">
        <v>45620</v>
      </c>
      <c r="N2095" s="1" t="n">
        <v>45594</v>
      </c>
      <c r="O2095" s="1" t="n">
        <v>45705</v>
      </c>
      <c r="P2095" s="1" t="n">
        <v>45797</v>
      </c>
      <c r="Q2095" s="1" t="n">
        <v>45790</v>
      </c>
      <c r="R2095" s="1" t="n">
        <v>45771</v>
      </c>
      <c r="S2095" s="1" t="n">
        <v>45684</v>
      </c>
      <c r="T2095" s="1" t="n">
        <v>45802</v>
      </c>
      <c r="U2095" s="1" t="n">
        <v>45853</v>
      </c>
      <c r="V2095" s="1" t="n">
        <v>45896</v>
      </c>
      <c r="W2095" s="1" t="n">
        <v>45914</v>
      </c>
    </row>
    <row r="2096" customFormat="false" ht="15" hidden="false" customHeight="false" outlineLevel="0" collapsed="false">
      <c r="A2096" s="1" t="n">
        <v>50</v>
      </c>
      <c r="B2096" s="1" t="n">
        <v>3</v>
      </c>
      <c r="C2096" s="1" t="n">
        <v>7</v>
      </c>
      <c r="D2096" s="1" t="n">
        <v>22</v>
      </c>
      <c r="E2096" s="1" t="n">
        <v>95</v>
      </c>
      <c r="F2096" s="1" t="s">
        <v>338</v>
      </c>
      <c r="G2096" s="1" t="s">
        <v>1397</v>
      </c>
      <c r="H2096" s="1" t="n">
        <v>45924</v>
      </c>
      <c r="I2096" s="1" t="n">
        <f aca="false">LEN(H2096)</f>
        <v>5</v>
      </c>
      <c r="J2096" s="1" t="n">
        <f aca="false">H2096*2</f>
        <v>91848</v>
      </c>
      <c r="K2096" s="1" t="n">
        <f aca="false">H2096*3</f>
        <v>137772</v>
      </c>
      <c r="L2096" s="1" t="n">
        <v>43181</v>
      </c>
      <c r="M2096" s="1" t="n">
        <v>43248</v>
      </c>
      <c r="N2096" s="1" t="n">
        <v>43580</v>
      </c>
      <c r="O2096" s="1" t="n">
        <v>43878</v>
      </c>
      <c r="P2096" s="1" t="n">
        <v>44316</v>
      </c>
      <c r="Q2096" s="1" t="n">
        <v>44822</v>
      </c>
      <c r="R2096" s="1" t="n">
        <v>45296</v>
      </c>
      <c r="S2096" s="1" t="n">
        <v>47296</v>
      </c>
      <c r="T2096" s="1" t="n">
        <v>47386</v>
      </c>
      <c r="U2096" s="1" t="n">
        <v>46811</v>
      </c>
      <c r="V2096" s="1" t="n">
        <v>46336</v>
      </c>
      <c r="W2096" s="1" t="n">
        <v>45813</v>
      </c>
    </row>
    <row r="2097" customFormat="false" ht="15" hidden="false" customHeight="false" outlineLevel="0" collapsed="false">
      <c r="A2097" s="1" t="n">
        <v>50</v>
      </c>
      <c r="B2097" s="1" t="n">
        <v>2</v>
      </c>
      <c r="C2097" s="1" t="n">
        <v>3</v>
      </c>
      <c r="D2097" s="1" t="n">
        <v>39</v>
      </c>
      <c r="E2097" s="1" t="n">
        <v>11</v>
      </c>
      <c r="F2097" s="1" t="s">
        <v>774</v>
      </c>
      <c r="G2097" s="1" t="s">
        <v>1398</v>
      </c>
      <c r="H2097" s="1" t="n">
        <v>45949</v>
      </c>
      <c r="I2097" s="1" t="n">
        <f aca="false">LEN(H2097)</f>
        <v>5</v>
      </c>
      <c r="J2097" s="1" t="n">
        <f aca="false">H2097*2</f>
        <v>91898</v>
      </c>
      <c r="K2097" s="1" t="n">
        <f aca="false">H2097*3</f>
        <v>137847</v>
      </c>
      <c r="L2097" s="1" t="n">
        <v>46230</v>
      </c>
      <c r="M2097" s="1" t="n">
        <v>46186</v>
      </c>
      <c r="N2097" s="1" t="n">
        <v>46137</v>
      </c>
      <c r="O2097" s="1" t="n">
        <v>45943</v>
      </c>
      <c r="P2097" s="1" t="n">
        <v>45872</v>
      </c>
      <c r="Q2097" s="1" t="n">
        <v>45932</v>
      </c>
      <c r="R2097" s="1" t="n">
        <v>46166</v>
      </c>
      <c r="S2097" s="1" t="n">
        <v>46034</v>
      </c>
      <c r="T2097" s="1" t="n">
        <v>45977</v>
      </c>
      <c r="U2097" s="1" t="n">
        <v>46167</v>
      </c>
      <c r="V2097" s="1" t="n">
        <v>45996</v>
      </c>
      <c r="W2097" s="1" t="n">
        <v>45939</v>
      </c>
    </row>
    <row r="2098" customFormat="false" ht="15" hidden="false" customHeight="false" outlineLevel="0" collapsed="false">
      <c r="A2098" s="1" t="n">
        <v>50</v>
      </c>
      <c r="B2098" s="1" t="n">
        <v>1</v>
      </c>
      <c r="C2098" s="1" t="n">
        <v>2</v>
      </c>
      <c r="D2098" s="1" t="n">
        <v>42</v>
      </c>
      <c r="E2098" s="1" t="n">
        <v>99</v>
      </c>
      <c r="F2098" s="1" t="s">
        <v>326</v>
      </c>
      <c r="G2098" s="1" t="s">
        <v>514</v>
      </c>
      <c r="H2098" s="1" t="n">
        <v>45969</v>
      </c>
      <c r="I2098" s="1" t="n">
        <f aca="false">LEN(H2098)</f>
        <v>5</v>
      </c>
      <c r="J2098" s="1" t="n">
        <f aca="false">H2098*2</f>
        <v>91938</v>
      </c>
      <c r="K2098" s="1" t="n">
        <f aca="false">H2098*3</f>
        <v>137907</v>
      </c>
      <c r="L2098" s="1" t="n">
        <v>43636</v>
      </c>
      <c r="M2098" s="1" t="n">
        <v>43634</v>
      </c>
      <c r="N2098" s="1" t="n">
        <v>43804</v>
      </c>
      <c r="O2098" s="1" t="n">
        <v>43896</v>
      </c>
      <c r="P2098" s="1" t="n">
        <v>44216</v>
      </c>
      <c r="Q2098" s="1" t="n">
        <v>44463</v>
      </c>
      <c r="R2098" s="1" t="n">
        <v>44741</v>
      </c>
      <c r="S2098" s="1" t="n">
        <v>45121</v>
      </c>
      <c r="T2098" s="1" t="n">
        <v>45454</v>
      </c>
      <c r="U2098" s="1" t="n">
        <v>45549</v>
      </c>
      <c r="V2098" s="1" t="n">
        <v>45874</v>
      </c>
      <c r="W2098" s="1" t="n">
        <v>45995</v>
      </c>
    </row>
    <row r="2099" customFormat="false" ht="15" hidden="false" customHeight="false" outlineLevel="0" collapsed="false">
      <c r="A2099" s="1" t="n">
        <v>50</v>
      </c>
      <c r="B2099" s="1" t="n">
        <v>3</v>
      </c>
      <c r="C2099" s="1" t="n">
        <v>7</v>
      </c>
      <c r="D2099" s="1" t="n">
        <v>48</v>
      </c>
      <c r="E2099" s="1" t="n">
        <v>325</v>
      </c>
      <c r="F2099" s="1" t="s">
        <v>23</v>
      </c>
      <c r="G2099" s="1" t="s">
        <v>1399</v>
      </c>
      <c r="H2099" s="1" t="n">
        <v>46006</v>
      </c>
      <c r="I2099" s="1" t="n">
        <f aca="false">LEN(H2099)</f>
        <v>5</v>
      </c>
      <c r="J2099" s="1" t="n">
        <f aca="false">H2099*2</f>
        <v>92012</v>
      </c>
      <c r="K2099" s="1" t="n">
        <f aca="false">H2099*3</f>
        <v>138018</v>
      </c>
      <c r="L2099" s="1" t="n">
        <v>39318</v>
      </c>
      <c r="M2099" s="1" t="n">
        <v>39484</v>
      </c>
      <c r="N2099" s="1" t="n">
        <v>40053</v>
      </c>
      <c r="O2099" s="1" t="n">
        <v>40707</v>
      </c>
      <c r="P2099" s="1" t="n">
        <v>41549</v>
      </c>
      <c r="Q2099" s="1" t="n">
        <v>42363</v>
      </c>
      <c r="R2099" s="1" t="n">
        <v>42977</v>
      </c>
      <c r="S2099" s="1" t="n">
        <v>43936</v>
      </c>
      <c r="T2099" s="1" t="n">
        <v>44577</v>
      </c>
      <c r="U2099" s="1" t="n">
        <v>45131</v>
      </c>
      <c r="V2099" s="1" t="n">
        <v>45605</v>
      </c>
      <c r="W2099" s="1" t="n">
        <v>46115</v>
      </c>
    </row>
    <row r="2100" customFormat="false" ht="15" hidden="false" customHeight="false" outlineLevel="0" collapsed="false">
      <c r="A2100" s="1" t="n">
        <v>50</v>
      </c>
      <c r="B2100" s="1" t="n">
        <v>4</v>
      </c>
      <c r="C2100" s="1" t="n">
        <v>9</v>
      </c>
      <c r="D2100" s="1" t="n">
        <v>41</v>
      </c>
      <c r="E2100" s="1" t="n">
        <v>41</v>
      </c>
      <c r="F2100" s="1" t="s">
        <v>93</v>
      </c>
      <c r="G2100" s="1" t="s">
        <v>211</v>
      </c>
      <c r="H2100" s="1" t="n">
        <v>46034</v>
      </c>
      <c r="I2100" s="1" t="n">
        <f aca="false">LEN(H2100)</f>
        <v>5</v>
      </c>
      <c r="J2100" s="1" t="n">
        <f aca="false">H2100*2</f>
        <v>92068</v>
      </c>
      <c r="K2100" s="1" t="n">
        <f aca="false">H2100*3</f>
        <v>138102</v>
      </c>
      <c r="L2100" s="1" t="n">
        <v>44481</v>
      </c>
      <c r="M2100" s="1" t="n">
        <v>44317</v>
      </c>
      <c r="N2100" s="1" t="n">
        <v>43854</v>
      </c>
      <c r="O2100" s="1" t="n">
        <v>44270</v>
      </c>
      <c r="P2100" s="1" t="n">
        <v>44421</v>
      </c>
      <c r="Q2100" s="1" t="n">
        <v>44877</v>
      </c>
      <c r="R2100" s="1" t="n">
        <v>45347</v>
      </c>
      <c r="S2100" s="1" t="n">
        <v>45529</v>
      </c>
      <c r="T2100" s="1" t="n">
        <v>45798</v>
      </c>
      <c r="U2100" s="1" t="n">
        <v>45915</v>
      </c>
      <c r="V2100" s="1" t="n">
        <v>45989</v>
      </c>
      <c r="W2100" s="1" t="n">
        <v>46054</v>
      </c>
    </row>
    <row r="2101" customFormat="false" ht="15" hidden="false" customHeight="false" outlineLevel="0" collapsed="false">
      <c r="A2101" s="1" t="n">
        <v>50</v>
      </c>
      <c r="B2101" s="1" t="n">
        <v>3</v>
      </c>
      <c r="C2101" s="1" t="n">
        <v>5</v>
      </c>
      <c r="D2101" s="1" t="n">
        <v>54</v>
      </c>
      <c r="E2101" s="1" t="n">
        <v>19</v>
      </c>
      <c r="F2101" s="1" t="s">
        <v>368</v>
      </c>
      <c r="G2101" s="1" t="s">
        <v>919</v>
      </c>
      <c r="H2101" s="1" t="n">
        <v>46039</v>
      </c>
      <c r="I2101" s="1" t="n">
        <f aca="false">LEN(H2101)</f>
        <v>5</v>
      </c>
      <c r="J2101" s="1" t="n">
        <f aca="false">H2101*2</f>
        <v>92078</v>
      </c>
      <c r="K2101" s="1" t="n">
        <f aca="false">H2101*3</f>
        <v>138117</v>
      </c>
      <c r="L2101" s="1" t="n">
        <v>47591</v>
      </c>
      <c r="M2101" s="1" t="n">
        <v>47507</v>
      </c>
      <c r="N2101" s="1" t="n">
        <v>47067</v>
      </c>
      <c r="O2101" s="1" t="n">
        <v>46935</v>
      </c>
      <c r="P2101" s="1" t="n">
        <v>47054</v>
      </c>
      <c r="Q2101" s="1" t="n">
        <v>46717</v>
      </c>
      <c r="R2101" s="1" t="n">
        <v>46229</v>
      </c>
      <c r="S2101" s="1" t="n">
        <v>46200</v>
      </c>
      <c r="T2101" s="1" t="n">
        <v>46243</v>
      </c>
      <c r="U2101" s="1" t="n">
        <v>46171</v>
      </c>
      <c r="V2101" s="1" t="n">
        <v>46034</v>
      </c>
      <c r="W2101" s="1" t="n">
        <v>46042</v>
      </c>
    </row>
    <row r="2102" customFormat="false" ht="15" hidden="false" customHeight="false" outlineLevel="0" collapsed="false">
      <c r="A2102" s="1" t="n">
        <v>50</v>
      </c>
      <c r="B2102" s="1" t="n">
        <v>2</v>
      </c>
      <c r="C2102" s="1" t="n">
        <v>4</v>
      </c>
      <c r="D2102" s="1" t="n">
        <v>31</v>
      </c>
      <c r="E2102" s="1" t="n">
        <v>19</v>
      </c>
      <c r="F2102" s="1" t="s">
        <v>29</v>
      </c>
      <c r="G2102" s="1" t="s">
        <v>118</v>
      </c>
      <c r="H2102" s="1" t="n">
        <v>46102</v>
      </c>
      <c r="I2102" s="1" t="n">
        <f aca="false">LEN(H2102)</f>
        <v>5</v>
      </c>
      <c r="J2102" s="1" t="n">
        <f aca="false">H2102*2</f>
        <v>92204</v>
      </c>
      <c r="K2102" s="1" t="n">
        <f aca="false">H2102*3</f>
        <v>138306</v>
      </c>
      <c r="L2102" s="1" t="n">
        <v>42232</v>
      </c>
      <c r="M2102" s="1" t="n">
        <v>42310</v>
      </c>
      <c r="N2102" s="1" t="n">
        <v>42418</v>
      </c>
      <c r="O2102" s="1" t="n">
        <v>42949</v>
      </c>
      <c r="P2102" s="1" t="n">
        <v>43251</v>
      </c>
      <c r="Q2102" s="1" t="n">
        <v>43753</v>
      </c>
      <c r="R2102" s="1" t="n">
        <v>44131</v>
      </c>
      <c r="S2102" s="1" t="n">
        <v>44645</v>
      </c>
      <c r="T2102" s="1" t="n">
        <v>45060</v>
      </c>
      <c r="U2102" s="1" t="n">
        <v>45343</v>
      </c>
      <c r="V2102" s="1" t="n">
        <v>45970</v>
      </c>
      <c r="W2102" s="1" t="n">
        <v>46165</v>
      </c>
    </row>
    <row r="2103" customFormat="false" ht="15" hidden="false" customHeight="false" outlineLevel="0" collapsed="false">
      <c r="A2103" s="1" t="n">
        <v>50</v>
      </c>
      <c r="B2103" s="1" t="n">
        <v>4</v>
      </c>
      <c r="C2103" s="1" t="n">
        <v>8</v>
      </c>
      <c r="D2103" s="1" t="n">
        <v>56</v>
      </c>
      <c r="E2103" s="1" t="n">
        <v>5</v>
      </c>
      <c r="F2103" s="1" t="s">
        <v>171</v>
      </c>
      <c r="G2103" s="1" t="s">
        <v>94</v>
      </c>
      <c r="H2103" s="1" t="n">
        <v>46133</v>
      </c>
      <c r="I2103" s="1" t="n">
        <f aca="false">LEN(H2103)</f>
        <v>5</v>
      </c>
      <c r="J2103" s="1" t="n">
        <f aca="false">H2103*2</f>
        <v>92266</v>
      </c>
      <c r="K2103" s="1" t="n">
        <f aca="false">H2103*3</f>
        <v>138399</v>
      </c>
      <c r="L2103" s="1" t="n">
        <v>33705</v>
      </c>
      <c r="M2103" s="1" t="n">
        <v>33979</v>
      </c>
      <c r="N2103" s="1" t="n">
        <v>34699</v>
      </c>
      <c r="O2103" s="1" t="n">
        <v>36193</v>
      </c>
      <c r="P2103" s="1" t="n">
        <v>36586</v>
      </c>
      <c r="Q2103" s="1" t="n">
        <v>36907</v>
      </c>
      <c r="R2103" s="1" t="n">
        <v>37888</v>
      </c>
      <c r="S2103" s="1" t="n">
        <v>39497</v>
      </c>
      <c r="T2103" s="1" t="n">
        <v>41651</v>
      </c>
      <c r="U2103" s="1" t="n">
        <v>42846</v>
      </c>
      <c r="V2103" s="1" t="n">
        <v>45650</v>
      </c>
      <c r="W2103" s="1" t="n">
        <v>46252</v>
      </c>
    </row>
    <row r="2104" customFormat="false" ht="15" hidden="false" customHeight="false" outlineLevel="0" collapsed="false">
      <c r="A2104" s="1" t="n">
        <v>50</v>
      </c>
      <c r="B2104" s="1" t="n">
        <v>2</v>
      </c>
      <c r="C2104" s="1" t="n">
        <v>3</v>
      </c>
      <c r="D2104" s="1" t="n">
        <v>18</v>
      </c>
      <c r="E2104" s="1" t="n">
        <v>93</v>
      </c>
      <c r="F2104" s="1" t="s">
        <v>395</v>
      </c>
      <c r="G2104" s="1" t="s">
        <v>759</v>
      </c>
      <c r="H2104" s="1" t="n">
        <v>46134</v>
      </c>
      <c r="I2104" s="1" t="n">
        <f aca="false">LEN(H2104)</f>
        <v>5</v>
      </c>
      <c r="J2104" s="1" t="n">
        <f aca="false">H2104*2</f>
        <v>92268</v>
      </c>
      <c r="K2104" s="1" t="n">
        <f aca="false">H2104*3</f>
        <v>138402</v>
      </c>
      <c r="L2104" s="1" t="n">
        <v>45912</v>
      </c>
      <c r="M2104" s="1" t="n">
        <v>45915</v>
      </c>
      <c r="N2104" s="1" t="n">
        <v>45965</v>
      </c>
      <c r="O2104" s="1" t="n">
        <v>46039</v>
      </c>
      <c r="P2104" s="1" t="n">
        <v>46178</v>
      </c>
      <c r="Q2104" s="1" t="n">
        <v>46106</v>
      </c>
      <c r="R2104" s="1" t="n">
        <v>46233</v>
      </c>
      <c r="S2104" s="1" t="n">
        <v>46165</v>
      </c>
      <c r="T2104" s="1" t="n">
        <v>46300</v>
      </c>
      <c r="U2104" s="1" t="n">
        <v>46233</v>
      </c>
      <c r="V2104" s="1" t="n">
        <v>46138</v>
      </c>
      <c r="W2104" s="1" t="n">
        <v>46124</v>
      </c>
    </row>
    <row r="2105" customFormat="false" ht="15" hidden="false" customHeight="false" outlineLevel="0" collapsed="false">
      <c r="A2105" s="1" t="n">
        <v>50</v>
      </c>
      <c r="B2105" s="1" t="n">
        <v>4</v>
      </c>
      <c r="C2105" s="1" t="n">
        <v>8</v>
      </c>
      <c r="D2105" s="1" t="n">
        <v>49</v>
      </c>
      <c r="E2105" s="1" t="n">
        <v>21</v>
      </c>
      <c r="F2105" s="1" t="s">
        <v>71</v>
      </c>
      <c r="G2105" s="1" t="s">
        <v>378</v>
      </c>
      <c r="H2105" s="1" t="n">
        <v>46163</v>
      </c>
      <c r="I2105" s="1" t="n">
        <f aca="false">LEN(H2105)</f>
        <v>5</v>
      </c>
      <c r="J2105" s="1" t="n">
        <f aca="false">H2105*2</f>
        <v>92326</v>
      </c>
      <c r="K2105" s="1" t="n">
        <f aca="false">H2105*3</f>
        <v>138489</v>
      </c>
      <c r="L2105" s="1" t="n">
        <v>33793</v>
      </c>
      <c r="M2105" s="1" t="n">
        <v>34002</v>
      </c>
      <c r="N2105" s="1" t="n">
        <v>34771</v>
      </c>
      <c r="O2105" s="1" t="n">
        <v>35728</v>
      </c>
      <c r="P2105" s="1" t="n">
        <v>36202</v>
      </c>
      <c r="Q2105" s="1" t="n">
        <v>37223</v>
      </c>
      <c r="R2105" s="1" t="n">
        <v>39555</v>
      </c>
      <c r="S2105" s="1" t="n">
        <v>42000</v>
      </c>
      <c r="T2105" s="1" t="n">
        <v>43645</v>
      </c>
      <c r="U2105" s="1" t="n">
        <v>44547</v>
      </c>
      <c r="V2105" s="1" t="n">
        <v>45693</v>
      </c>
      <c r="W2105" s="1" t="n">
        <v>46310</v>
      </c>
    </row>
    <row r="2106" customFormat="false" ht="15" hidden="false" customHeight="false" outlineLevel="0" collapsed="false">
      <c r="A2106" s="1" t="n">
        <v>50</v>
      </c>
      <c r="B2106" s="1" t="n">
        <v>2</v>
      </c>
      <c r="C2106" s="1" t="n">
        <v>4</v>
      </c>
      <c r="D2106" s="1" t="n">
        <v>27</v>
      </c>
      <c r="E2106" s="1" t="n">
        <v>49</v>
      </c>
      <c r="F2106" s="1" t="s">
        <v>232</v>
      </c>
      <c r="G2106" s="1" t="s">
        <v>1400</v>
      </c>
      <c r="H2106" s="1" t="n">
        <v>46183</v>
      </c>
      <c r="I2106" s="1" t="n">
        <f aca="false">LEN(H2106)</f>
        <v>5</v>
      </c>
      <c r="J2106" s="1" t="n">
        <f aca="false">H2106*2</f>
        <v>92366</v>
      </c>
      <c r="K2106" s="1" t="n">
        <f aca="false">H2106*3</f>
        <v>138549</v>
      </c>
      <c r="L2106" s="1" t="n">
        <v>44139</v>
      </c>
      <c r="M2106" s="1" t="n">
        <v>44154</v>
      </c>
      <c r="N2106" s="1" t="n">
        <v>44574</v>
      </c>
      <c r="O2106" s="1" t="n">
        <v>44927</v>
      </c>
      <c r="P2106" s="1" t="n">
        <v>45029</v>
      </c>
      <c r="Q2106" s="1" t="n">
        <v>45329</v>
      </c>
      <c r="R2106" s="1" t="n">
        <v>45339</v>
      </c>
      <c r="S2106" s="1" t="n">
        <v>45598</v>
      </c>
      <c r="T2106" s="1" t="n">
        <v>45866</v>
      </c>
      <c r="U2106" s="1" t="n">
        <v>45919</v>
      </c>
      <c r="V2106" s="1" t="n">
        <v>46035</v>
      </c>
      <c r="W2106" s="1" t="n">
        <v>46230</v>
      </c>
    </row>
    <row r="2107" customFormat="false" ht="15" hidden="false" customHeight="false" outlineLevel="0" collapsed="false">
      <c r="A2107" s="1" t="n">
        <v>50</v>
      </c>
      <c r="B2107" s="1" t="n">
        <v>2</v>
      </c>
      <c r="C2107" s="1" t="n">
        <v>4</v>
      </c>
      <c r="D2107" s="1" t="n">
        <v>19</v>
      </c>
      <c r="E2107" s="1" t="n">
        <v>181</v>
      </c>
      <c r="F2107" s="1" t="s">
        <v>262</v>
      </c>
      <c r="G2107" s="1" t="s">
        <v>374</v>
      </c>
      <c r="H2107" s="1" t="n">
        <v>46225</v>
      </c>
      <c r="I2107" s="1" t="n">
        <f aca="false">LEN(H2107)</f>
        <v>5</v>
      </c>
      <c r="J2107" s="1" t="n">
        <f aca="false">H2107*2</f>
        <v>92450</v>
      </c>
      <c r="K2107" s="1" t="n">
        <f aca="false">H2107*3</f>
        <v>138675</v>
      </c>
      <c r="L2107" s="1" t="n">
        <v>40672</v>
      </c>
      <c r="M2107" s="1" t="n">
        <v>40787</v>
      </c>
      <c r="N2107" s="1" t="n">
        <v>41080</v>
      </c>
      <c r="O2107" s="1" t="n">
        <v>41422</v>
      </c>
      <c r="P2107" s="1" t="n">
        <v>42187</v>
      </c>
      <c r="Q2107" s="1" t="n">
        <v>42584</v>
      </c>
      <c r="R2107" s="1" t="n">
        <v>43339</v>
      </c>
      <c r="S2107" s="1" t="n">
        <v>44178</v>
      </c>
      <c r="T2107" s="1" t="n">
        <v>44868</v>
      </c>
      <c r="U2107" s="1" t="n">
        <v>45450</v>
      </c>
      <c r="V2107" s="1" t="n">
        <v>45926</v>
      </c>
      <c r="W2107" s="1" t="n">
        <v>46308</v>
      </c>
    </row>
    <row r="2108" customFormat="false" ht="15" hidden="false" customHeight="false" outlineLevel="0" collapsed="false">
      <c r="A2108" s="1" t="n">
        <v>50</v>
      </c>
      <c r="B2108" s="1" t="n">
        <v>3</v>
      </c>
      <c r="C2108" s="1" t="n">
        <v>6</v>
      </c>
      <c r="D2108" s="1" t="n">
        <v>21</v>
      </c>
      <c r="E2108" s="1" t="n">
        <v>101</v>
      </c>
      <c r="F2108" s="1" t="s">
        <v>149</v>
      </c>
      <c r="G2108" s="1" t="s">
        <v>480</v>
      </c>
      <c r="H2108" s="1" t="n">
        <v>46250</v>
      </c>
      <c r="I2108" s="1" t="n">
        <f aca="false">LEN(H2108)</f>
        <v>5</v>
      </c>
      <c r="J2108" s="1" t="n">
        <f aca="false">H2108*2</f>
        <v>92500</v>
      </c>
      <c r="K2108" s="1" t="n">
        <f aca="false">H2108*3</f>
        <v>138750</v>
      </c>
      <c r="L2108" s="1" t="n">
        <v>44837</v>
      </c>
      <c r="M2108" s="1" t="n">
        <v>44827</v>
      </c>
      <c r="N2108" s="1" t="n">
        <v>44865</v>
      </c>
      <c r="O2108" s="1" t="n">
        <v>45091</v>
      </c>
      <c r="P2108" s="1" t="n">
        <v>45214</v>
      </c>
      <c r="Q2108" s="1" t="n">
        <v>45362</v>
      </c>
      <c r="R2108" s="1" t="n">
        <v>45521</v>
      </c>
      <c r="S2108" s="1" t="n">
        <v>45633</v>
      </c>
      <c r="T2108" s="1" t="n">
        <v>45696</v>
      </c>
      <c r="U2108" s="1" t="n">
        <v>46046</v>
      </c>
      <c r="V2108" s="1" t="n">
        <v>46037</v>
      </c>
      <c r="W2108" s="1" t="n">
        <v>46302</v>
      </c>
    </row>
    <row r="2109" customFormat="false" ht="15" hidden="false" customHeight="false" outlineLevel="0" collapsed="false">
      <c r="A2109" s="1" t="n">
        <v>50</v>
      </c>
      <c r="B2109" s="1" t="n">
        <v>3</v>
      </c>
      <c r="C2109" s="1" t="n">
        <v>5</v>
      </c>
      <c r="D2109" s="1" t="n">
        <v>12</v>
      </c>
      <c r="E2109" s="1" t="n">
        <v>39</v>
      </c>
      <c r="F2109" s="1" t="s">
        <v>535</v>
      </c>
      <c r="G2109" s="1" t="s">
        <v>1401</v>
      </c>
      <c r="H2109" s="1" t="n">
        <v>46389</v>
      </c>
      <c r="I2109" s="1" t="n">
        <f aca="false">LEN(H2109)</f>
        <v>5</v>
      </c>
      <c r="J2109" s="1" t="n">
        <f aca="false">H2109*2</f>
        <v>92778</v>
      </c>
      <c r="K2109" s="1" t="n">
        <f aca="false">H2109*3</f>
        <v>139167</v>
      </c>
      <c r="L2109" s="1" t="n">
        <v>45017</v>
      </c>
      <c r="M2109" s="1" t="n">
        <v>44950</v>
      </c>
      <c r="N2109" s="1" t="n">
        <v>45153</v>
      </c>
      <c r="O2109" s="1" t="n">
        <v>44762</v>
      </c>
      <c r="P2109" s="1" t="n">
        <v>44952</v>
      </c>
      <c r="Q2109" s="1" t="n">
        <v>45129</v>
      </c>
      <c r="R2109" s="1" t="n">
        <v>45258</v>
      </c>
      <c r="S2109" s="1" t="n">
        <v>45258</v>
      </c>
      <c r="T2109" s="1" t="n">
        <v>45867</v>
      </c>
      <c r="U2109" s="1" t="n">
        <v>46319</v>
      </c>
      <c r="V2109" s="1" t="n">
        <v>46264</v>
      </c>
      <c r="W2109" s="1" t="n">
        <v>46449</v>
      </c>
    </row>
    <row r="2110" customFormat="false" ht="15" hidden="false" customHeight="false" outlineLevel="0" collapsed="false">
      <c r="A2110" s="1" t="n">
        <v>50</v>
      </c>
      <c r="B2110" s="1" t="n">
        <v>3</v>
      </c>
      <c r="C2110" s="1" t="n">
        <v>7</v>
      </c>
      <c r="D2110" s="1" t="n">
        <v>5</v>
      </c>
      <c r="E2110" s="1" t="n">
        <v>93</v>
      </c>
      <c r="F2110" s="1" t="s">
        <v>345</v>
      </c>
      <c r="G2110" s="1" t="s">
        <v>817</v>
      </c>
      <c r="H2110" s="1" t="n">
        <v>46480</v>
      </c>
      <c r="I2110" s="1" t="n">
        <f aca="false">LEN(H2110)</f>
        <v>5</v>
      </c>
      <c r="J2110" s="1" t="n">
        <f aca="false">H2110*2</f>
        <v>92960</v>
      </c>
      <c r="K2110" s="1" t="n">
        <f aca="false">H2110*3</f>
        <v>139440</v>
      </c>
      <c r="L2110" s="1" t="n">
        <v>51999</v>
      </c>
      <c r="M2110" s="1" t="n">
        <v>51849</v>
      </c>
      <c r="N2110" s="1" t="n">
        <v>51017</v>
      </c>
      <c r="O2110" s="1" t="n">
        <v>49957</v>
      </c>
      <c r="P2110" s="1" t="n">
        <v>48554</v>
      </c>
      <c r="Q2110" s="1" t="n">
        <v>47777</v>
      </c>
      <c r="R2110" s="1" t="n">
        <v>47399</v>
      </c>
      <c r="S2110" s="1" t="n">
        <v>46983</v>
      </c>
      <c r="T2110" s="1" t="n">
        <v>46850</v>
      </c>
      <c r="U2110" s="1" t="n">
        <v>47037</v>
      </c>
      <c r="V2110" s="1" t="n">
        <v>46857</v>
      </c>
      <c r="W2110" s="1" t="n">
        <v>46349</v>
      </c>
    </row>
    <row r="2111" customFormat="false" ht="15" hidden="false" customHeight="false" outlineLevel="0" collapsed="false">
      <c r="A2111" s="1" t="n">
        <v>50</v>
      </c>
      <c r="B2111" s="1" t="n">
        <v>3</v>
      </c>
      <c r="C2111" s="1" t="n">
        <v>7</v>
      </c>
      <c r="D2111" s="1" t="n">
        <v>40</v>
      </c>
      <c r="E2111" s="1" t="n">
        <v>71</v>
      </c>
      <c r="F2111" s="1" t="s">
        <v>168</v>
      </c>
      <c r="G2111" s="1" t="s">
        <v>1402</v>
      </c>
      <c r="H2111" s="1" t="n">
        <v>46562</v>
      </c>
      <c r="I2111" s="1" t="n">
        <f aca="false">LEN(H2111)</f>
        <v>5</v>
      </c>
      <c r="J2111" s="1" t="n">
        <f aca="false">H2111*2</f>
        <v>93124</v>
      </c>
      <c r="K2111" s="1" t="n">
        <f aca="false">H2111*3</f>
        <v>139686</v>
      </c>
      <c r="L2111" s="1" t="n">
        <v>48086</v>
      </c>
      <c r="M2111" s="1" t="n">
        <v>47954</v>
      </c>
      <c r="N2111" s="1" t="n">
        <v>47518</v>
      </c>
      <c r="O2111" s="1" t="n">
        <v>47686</v>
      </c>
      <c r="P2111" s="1" t="n">
        <v>47363</v>
      </c>
      <c r="Q2111" s="1" t="n">
        <v>46903</v>
      </c>
      <c r="R2111" s="1" t="n">
        <v>46469</v>
      </c>
      <c r="S2111" s="1" t="n">
        <v>46220</v>
      </c>
      <c r="T2111" s="1" t="n">
        <v>46461</v>
      </c>
      <c r="U2111" s="1" t="n">
        <v>46410</v>
      </c>
      <c r="V2111" s="1" t="n">
        <v>46814</v>
      </c>
      <c r="W2111" s="1" t="n">
        <v>46460</v>
      </c>
    </row>
    <row r="2112" customFormat="false" ht="15" hidden="false" customHeight="false" outlineLevel="0" collapsed="false">
      <c r="A2112" s="1" t="n">
        <v>50</v>
      </c>
      <c r="B2112" s="1" t="n">
        <v>3</v>
      </c>
      <c r="C2112" s="1" t="n">
        <v>5</v>
      </c>
      <c r="D2112" s="1" t="n">
        <v>37</v>
      </c>
      <c r="E2112" s="1" t="n">
        <v>153</v>
      </c>
      <c r="F2112" s="1" t="s">
        <v>287</v>
      </c>
      <c r="G2112" s="1" t="s">
        <v>595</v>
      </c>
      <c r="H2112" s="1" t="n">
        <v>46639</v>
      </c>
      <c r="I2112" s="1" t="n">
        <f aca="false">LEN(H2112)</f>
        <v>5</v>
      </c>
      <c r="J2112" s="1" t="n">
        <f aca="false">H2112*2</f>
        <v>93278</v>
      </c>
      <c r="K2112" s="1" t="n">
        <f aca="false">H2112*3</f>
        <v>139917</v>
      </c>
      <c r="L2112" s="1" t="n">
        <v>46597</v>
      </c>
      <c r="M2112" s="1" t="n">
        <v>46611</v>
      </c>
      <c r="N2112" s="1" t="n">
        <v>46480</v>
      </c>
      <c r="O2112" s="1" t="n">
        <v>46659</v>
      </c>
      <c r="P2112" s="1" t="n">
        <v>46292</v>
      </c>
      <c r="Q2112" s="1" t="n">
        <v>46227</v>
      </c>
      <c r="R2112" s="1" t="n">
        <v>46310</v>
      </c>
      <c r="S2112" s="1" t="n">
        <v>46263</v>
      </c>
      <c r="T2112" s="1" t="n">
        <v>46390</v>
      </c>
      <c r="U2112" s="1" t="n">
        <v>46538</v>
      </c>
      <c r="V2112" s="1" t="n">
        <v>46537</v>
      </c>
      <c r="W2112" s="1" t="n">
        <v>46659</v>
      </c>
    </row>
    <row r="2113" customFormat="false" ht="15" hidden="false" customHeight="false" outlineLevel="0" collapsed="false">
      <c r="A2113" s="1" t="n">
        <v>50</v>
      </c>
      <c r="B2113" s="1" t="n">
        <v>1</v>
      </c>
      <c r="C2113" s="1" t="n">
        <v>2</v>
      </c>
      <c r="D2113" s="1" t="n">
        <v>42</v>
      </c>
      <c r="E2113" s="1" t="n">
        <v>87</v>
      </c>
      <c r="F2113" s="1" t="s">
        <v>326</v>
      </c>
      <c r="G2113" s="1" t="s">
        <v>1403</v>
      </c>
      <c r="H2113" s="1" t="n">
        <v>46682</v>
      </c>
      <c r="I2113" s="1" t="n">
        <f aca="false">LEN(H2113)</f>
        <v>5</v>
      </c>
      <c r="J2113" s="1" t="n">
        <f aca="false">H2113*2</f>
        <v>93364</v>
      </c>
      <c r="K2113" s="1" t="n">
        <f aca="false">H2113*3</f>
        <v>140046</v>
      </c>
      <c r="L2113" s="1" t="n">
        <v>46471</v>
      </c>
      <c r="M2113" s="1" t="n">
        <v>46479</v>
      </c>
      <c r="N2113" s="1" t="n">
        <v>46535</v>
      </c>
      <c r="O2113" s="1" t="n">
        <v>46558</v>
      </c>
      <c r="P2113" s="1" t="n">
        <v>46420</v>
      </c>
      <c r="Q2113" s="1" t="n">
        <v>46313</v>
      </c>
      <c r="R2113" s="1" t="n">
        <v>46377</v>
      </c>
      <c r="S2113" s="1" t="n">
        <v>46435</v>
      </c>
      <c r="T2113" s="1" t="n">
        <v>46551</v>
      </c>
      <c r="U2113" s="1" t="n">
        <v>46600</v>
      </c>
      <c r="V2113" s="1" t="n">
        <v>46662</v>
      </c>
      <c r="W2113" s="1" t="n">
        <v>46666</v>
      </c>
    </row>
    <row r="2114" customFormat="false" ht="15" hidden="false" customHeight="false" outlineLevel="0" collapsed="false">
      <c r="A2114" s="1" t="n">
        <v>50</v>
      </c>
      <c r="B2114" s="1" t="n">
        <v>2</v>
      </c>
      <c r="C2114" s="1" t="n">
        <v>3</v>
      </c>
      <c r="D2114" s="1" t="n">
        <v>26</v>
      </c>
      <c r="E2114" s="1" t="n">
        <v>59</v>
      </c>
      <c r="F2114" s="1" t="s">
        <v>138</v>
      </c>
      <c r="G2114" s="1" t="s">
        <v>1404</v>
      </c>
      <c r="H2114" s="1" t="n">
        <v>46688</v>
      </c>
      <c r="I2114" s="1" t="n">
        <f aca="false">LEN(H2114)</f>
        <v>5</v>
      </c>
      <c r="J2114" s="1" t="n">
        <f aca="false">H2114*2</f>
        <v>93376</v>
      </c>
      <c r="K2114" s="1" t="n">
        <f aca="false">H2114*3</f>
        <v>140064</v>
      </c>
      <c r="L2114" s="1" t="n">
        <v>46540</v>
      </c>
      <c r="M2114" s="1" t="n">
        <v>46698</v>
      </c>
      <c r="N2114" s="1" t="n">
        <v>46736</v>
      </c>
      <c r="O2114" s="1" t="n">
        <v>47051</v>
      </c>
      <c r="P2114" s="1" t="n">
        <v>47359</v>
      </c>
      <c r="Q2114" s="1" t="n">
        <v>47392</v>
      </c>
      <c r="R2114" s="1" t="n">
        <v>47476</v>
      </c>
      <c r="S2114" s="1" t="n">
        <v>47499</v>
      </c>
      <c r="T2114" s="1" t="n">
        <v>47336</v>
      </c>
      <c r="U2114" s="1" t="n">
        <v>46951</v>
      </c>
      <c r="V2114" s="1" t="n">
        <v>46735</v>
      </c>
      <c r="W2114" s="1" t="n">
        <v>46643</v>
      </c>
    </row>
    <row r="2115" customFormat="false" ht="15" hidden="false" customHeight="false" outlineLevel="0" collapsed="false">
      <c r="A2115" s="1" t="n">
        <v>50</v>
      </c>
      <c r="B2115" s="1" t="n">
        <v>3</v>
      </c>
      <c r="C2115" s="1" t="n">
        <v>5</v>
      </c>
      <c r="D2115" s="1" t="n">
        <v>51</v>
      </c>
      <c r="E2115" s="1" t="n">
        <v>47</v>
      </c>
      <c r="F2115" s="1" t="s">
        <v>151</v>
      </c>
      <c r="G2115" s="1" t="s">
        <v>1405</v>
      </c>
      <c r="H2115" s="1" t="n">
        <v>46689</v>
      </c>
      <c r="I2115" s="1" t="n">
        <f aca="false">LEN(H2115)</f>
        <v>5</v>
      </c>
      <c r="J2115" s="1" t="n">
        <f aca="false">H2115*2</f>
        <v>93378</v>
      </c>
      <c r="K2115" s="1" t="n">
        <f aca="false">H2115*3</f>
        <v>140067</v>
      </c>
      <c r="L2115" s="1" t="n">
        <v>34260</v>
      </c>
      <c r="M2115" s="1" t="n">
        <v>34442</v>
      </c>
      <c r="N2115" s="1" t="n">
        <v>35299</v>
      </c>
      <c r="O2115" s="1" t="n">
        <v>36612</v>
      </c>
      <c r="P2115" s="1" t="n">
        <v>38121</v>
      </c>
      <c r="Q2115" s="1" t="n">
        <v>39670</v>
      </c>
      <c r="R2115" s="1" t="n">
        <v>41894</v>
      </c>
      <c r="S2115" s="1" t="n">
        <v>44076</v>
      </c>
      <c r="T2115" s="1" t="n">
        <v>45527</v>
      </c>
      <c r="U2115" s="1" t="n">
        <v>46056</v>
      </c>
      <c r="V2115" s="1" t="n">
        <v>46236</v>
      </c>
      <c r="W2115" s="1" t="n">
        <v>46850</v>
      </c>
    </row>
    <row r="2116" customFormat="false" ht="15" hidden="false" customHeight="false" outlineLevel="0" collapsed="false">
      <c r="A2116" s="1" t="n">
        <v>50</v>
      </c>
      <c r="B2116" s="1" t="n">
        <v>3</v>
      </c>
      <c r="C2116" s="1" t="n">
        <v>5</v>
      </c>
      <c r="D2116" s="1" t="n">
        <v>45</v>
      </c>
      <c r="E2116" s="1" t="n">
        <v>25</v>
      </c>
      <c r="F2116" s="1" t="s">
        <v>644</v>
      </c>
      <c r="G2116" s="1" t="s">
        <v>1406</v>
      </c>
      <c r="H2116" s="1" t="n">
        <v>46734</v>
      </c>
      <c r="I2116" s="1" t="n">
        <f aca="false">LEN(H2116)</f>
        <v>5</v>
      </c>
      <c r="J2116" s="1" t="n">
        <f aca="false">H2116*2</f>
        <v>93468</v>
      </c>
      <c r="K2116" s="1" t="n">
        <f aca="false">H2116*3</f>
        <v>140202</v>
      </c>
      <c r="L2116" s="1" t="n">
        <v>42765</v>
      </c>
      <c r="M2116" s="1" t="n">
        <v>42911</v>
      </c>
      <c r="N2116" s="1" t="n">
        <v>43339</v>
      </c>
      <c r="O2116" s="1" t="n">
        <v>43834</v>
      </c>
      <c r="P2116" s="1" t="n">
        <v>44107</v>
      </c>
      <c r="Q2116" s="1" t="n">
        <v>44348</v>
      </c>
      <c r="R2116" s="1" t="n">
        <v>44766</v>
      </c>
      <c r="S2116" s="1" t="n">
        <v>45103</v>
      </c>
      <c r="T2116" s="1" t="n">
        <v>45708</v>
      </c>
      <c r="U2116" s="1" t="n">
        <v>46319</v>
      </c>
      <c r="V2116" s="1" t="n">
        <v>46638</v>
      </c>
      <c r="W2116" s="1" t="n">
        <v>46665</v>
      </c>
    </row>
    <row r="2117" customFormat="false" ht="15" hidden="false" customHeight="false" outlineLevel="0" collapsed="false">
      <c r="A2117" s="1" t="n">
        <v>50</v>
      </c>
      <c r="B2117" s="1" t="n">
        <v>3</v>
      </c>
      <c r="C2117" s="1" t="n">
        <v>7</v>
      </c>
      <c r="D2117" s="1" t="n">
        <v>22</v>
      </c>
      <c r="E2117" s="1" t="n">
        <v>61</v>
      </c>
      <c r="F2117" s="1" t="s">
        <v>338</v>
      </c>
      <c r="G2117" s="1" t="s">
        <v>1407</v>
      </c>
      <c r="H2117" s="1" t="n">
        <v>46735</v>
      </c>
      <c r="I2117" s="1" t="n">
        <f aca="false">LEN(H2117)</f>
        <v>5</v>
      </c>
      <c r="J2117" s="1" t="n">
        <f aca="false">H2117*2</f>
        <v>93470</v>
      </c>
      <c r="K2117" s="1" t="n">
        <f aca="false">H2117*3</f>
        <v>140205</v>
      </c>
      <c r="L2117" s="1" t="n">
        <v>42503</v>
      </c>
      <c r="M2117" s="1" t="n">
        <v>42575</v>
      </c>
      <c r="N2117" s="1" t="n">
        <v>42625</v>
      </c>
      <c r="O2117" s="1" t="n">
        <v>42808</v>
      </c>
      <c r="P2117" s="1" t="n">
        <v>43539</v>
      </c>
      <c r="Q2117" s="1" t="n">
        <v>44272</v>
      </c>
      <c r="R2117" s="1" t="n">
        <v>44580</v>
      </c>
      <c r="S2117" s="1" t="n">
        <v>44867</v>
      </c>
      <c r="T2117" s="1" t="n">
        <v>45323</v>
      </c>
      <c r="U2117" s="1" t="n">
        <v>45726</v>
      </c>
      <c r="V2117" s="1" t="n">
        <v>46270</v>
      </c>
      <c r="W2117" s="1" t="n">
        <v>46801</v>
      </c>
    </row>
    <row r="2118" customFormat="false" ht="15" hidden="false" customHeight="false" outlineLevel="0" collapsed="false">
      <c r="A2118" s="1" t="n">
        <v>50</v>
      </c>
      <c r="B2118" s="1" t="n">
        <v>4</v>
      </c>
      <c r="C2118" s="1" t="n">
        <v>8</v>
      </c>
      <c r="D2118" s="1" t="n">
        <v>8</v>
      </c>
      <c r="E2118" s="1" t="n">
        <v>43</v>
      </c>
      <c r="F2118" s="1" t="s">
        <v>44</v>
      </c>
      <c r="G2118" s="1" t="s">
        <v>488</v>
      </c>
      <c r="H2118" s="1" t="n">
        <v>46824</v>
      </c>
      <c r="I2118" s="1" t="n">
        <f aca="false">LEN(H2118)</f>
        <v>5</v>
      </c>
      <c r="J2118" s="1" t="n">
        <f aca="false">H2118*2</f>
        <v>93648</v>
      </c>
      <c r="K2118" s="1" t="n">
        <f aca="false">H2118*3</f>
        <v>140472</v>
      </c>
      <c r="L2118" s="1" t="n">
        <v>46140</v>
      </c>
      <c r="M2118" s="1" t="n">
        <v>46245</v>
      </c>
      <c r="N2118" s="1" t="n">
        <v>46633</v>
      </c>
      <c r="O2118" s="1" t="n">
        <v>47019</v>
      </c>
      <c r="P2118" s="1" t="n">
        <v>46901</v>
      </c>
      <c r="Q2118" s="1" t="n">
        <v>46605</v>
      </c>
      <c r="R2118" s="1" t="n">
        <v>46641</v>
      </c>
      <c r="S2118" s="1" t="n">
        <v>46873</v>
      </c>
      <c r="T2118" s="1" t="n">
        <v>46959</v>
      </c>
      <c r="U2118" s="1" t="n">
        <v>47166</v>
      </c>
      <c r="V2118" s="1" t="n">
        <v>46871</v>
      </c>
      <c r="W2118" s="1" t="n">
        <v>46837</v>
      </c>
    </row>
    <row r="2119" customFormat="false" ht="15" hidden="false" customHeight="false" outlineLevel="0" collapsed="false">
      <c r="A2119" s="1" t="n">
        <v>50</v>
      </c>
      <c r="B2119" s="1" t="n">
        <v>3</v>
      </c>
      <c r="C2119" s="1" t="n">
        <v>6</v>
      </c>
      <c r="D2119" s="1" t="n">
        <v>21</v>
      </c>
      <c r="E2119" s="1" t="n">
        <v>107</v>
      </c>
      <c r="F2119" s="1" t="s">
        <v>149</v>
      </c>
      <c r="G2119" s="1" t="s">
        <v>1270</v>
      </c>
      <c r="H2119" s="1" t="n">
        <v>46920</v>
      </c>
      <c r="I2119" s="1" t="n">
        <f aca="false">LEN(H2119)</f>
        <v>5</v>
      </c>
      <c r="J2119" s="1" t="n">
        <f aca="false">H2119*2</f>
        <v>93840</v>
      </c>
      <c r="K2119" s="1" t="n">
        <f aca="false">H2119*3</f>
        <v>140760</v>
      </c>
      <c r="L2119" s="1" t="n">
        <v>46519</v>
      </c>
      <c r="M2119" s="1" t="n">
        <v>46463</v>
      </c>
      <c r="N2119" s="1" t="n">
        <v>46148</v>
      </c>
      <c r="O2119" s="1" t="n">
        <v>46374</v>
      </c>
      <c r="P2119" s="1" t="n">
        <v>46668</v>
      </c>
      <c r="Q2119" s="1" t="n">
        <v>46759</v>
      </c>
      <c r="R2119" s="1" t="n">
        <v>46640</v>
      </c>
      <c r="S2119" s="1" t="n">
        <v>46727</v>
      </c>
      <c r="T2119" s="1" t="n">
        <v>46834</v>
      </c>
      <c r="U2119" s="1" t="n">
        <v>47051</v>
      </c>
      <c r="V2119" s="1" t="n">
        <v>46921</v>
      </c>
      <c r="W2119" s="1" t="n">
        <v>46899</v>
      </c>
    </row>
    <row r="2120" customFormat="false" ht="15" hidden="false" customHeight="false" outlineLevel="0" collapsed="false">
      <c r="A2120" s="1" t="n">
        <v>50</v>
      </c>
      <c r="B2120" s="1" t="n">
        <v>3</v>
      </c>
      <c r="C2120" s="1" t="n">
        <v>5</v>
      </c>
      <c r="D2120" s="1" t="n">
        <v>37</v>
      </c>
      <c r="E2120" s="1" t="n">
        <v>93</v>
      </c>
      <c r="F2120" s="1" t="s">
        <v>287</v>
      </c>
      <c r="G2120" s="1" t="s">
        <v>1408</v>
      </c>
      <c r="H2120" s="1" t="n">
        <v>46952</v>
      </c>
      <c r="I2120" s="1" t="n">
        <f aca="false">LEN(H2120)</f>
        <v>5</v>
      </c>
      <c r="J2120" s="1" t="n">
        <f aca="false">H2120*2</f>
        <v>93904</v>
      </c>
      <c r="K2120" s="1" t="n">
        <f aca="false">H2120*3</f>
        <v>140856</v>
      </c>
      <c r="L2120" s="1" t="n">
        <v>33708</v>
      </c>
      <c r="M2120" s="1" t="n">
        <v>33923</v>
      </c>
      <c r="N2120" s="1" t="n">
        <v>34722</v>
      </c>
      <c r="O2120" s="1" t="n">
        <v>35785</v>
      </c>
      <c r="P2120" s="1" t="n">
        <v>36505</v>
      </c>
      <c r="Q2120" s="1" t="n">
        <v>38119</v>
      </c>
      <c r="R2120" s="1" t="n">
        <v>39798</v>
      </c>
      <c r="S2120" s="1" t="n">
        <v>41360</v>
      </c>
      <c r="T2120" s="1" t="n">
        <v>42496</v>
      </c>
      <c r="U2120" s="1" t="n">
        <v>43912</v>
      </c>
      <c r="V2120" s="1" t="n">
        <v>45406</v>
      </c>
      <c r="W2120" s="1" t="n">
        <v>47466</v>
      </c>
    </row>
    <row r="2121" customFormat="false" ht="15" hidden="false" customHeight="false" outlineLevel="0" collapsed="false">
      <c r="A2121" s="1" t="n">
        <v>50</v>
      </c>
      <c r="B2121" s="1" t="n">
        <v>3</v>
      </c>
      <c r="C2121" s="1" t="n">
        <v>7</v>
      </c>
      <c r="D2121" s="1" t="n">
        <v>40</v>
      </c>
      <c r="E2121" s="1" t="n">
        <v>21</v>
      </c>
      <c r="F2121" s="1" t="s">
        <v>168</v>
      </c>
      <c r="G2121" s="1" t="s">
        <v>725</v>
      </c>
      <c r="H2121" s="1" t="n">
        <v>46987</v>
      </c>
      <c r="I2121" s="1" t="n">
        <f aca="false">LEN(H2121)</f>
        <v>5</v>
      </c>
      <c r="J2121" s="1" t="n">
        <f aca="false">H2121*2</f>
        <v>93974</v>
      </c>
      <c r="K2121" s="1" t="n">
        <f aca="false">H2121*3</f>
        <v>140961</v>
      </c>
      <c r="L2121" s="1" t="n">
        <v>42475</v>
      </c>
      <c r="M2121" s="1" t="n">
        <v>42635</v>
      </c>
      <c r="N2121" s="1" t="n">
        <v>43066</v>
      </c>
      <c r="O2121" s="1" t="n">
        <v>43625</v>
      </c>
      <c r="P2121" s="1" t="n">
        <v>44066</v>
      </c>
      <c r="Q2121" s="1" t="n">
        <v>44437</v>
      </c>
      <c r="R2121" s="1" t="n">
        <v>44805</v>
      </c>
      <c r="S2121" s="1" t="n">
        <v>45517</v>
      </c>
      <c r="T2121" s="1" t="n">
        <v>45546</v>
      </c>
      <c r="U2121" s="1" t="n">
        <v>46217</v>
      </c>
      <c r="V2121" s="1" t="n">
        <v>46492</v>
      </c>
      <c r="W2121" s="1" t="n">
        <v>47139</v>
      </c>
    </row>
    <row r="2122" customFormat="false" ht="15" hidden="false" customHeight="false" outlineLevel="0" collapsed="false">
      <c r="A2122" s="1" t="n">
        <v>50</v>
      </c>
      <c r="B2122" s="1" t="n">
        <v>4</v>
      </c>
      <c r="C2122" s="1" t="n">
        <v>8</v>
      </c>
      <c r="D2122" s="1" t="n">
        <v>32</v>
      </c>
      <c r="E2122" s="1" t="n">
        <v>5</v>
      </c>
      <c r="F2122" s="1" t="s">
        <v>54</v>
      </c>
      <c r="G2122" s="1" t="s">
        <v>196</v>
      </c>
      <c r="H2122" s="1" t="n">
        <v>46997</v>
      </c>
      <c r="I2122" s="1" t="n">
        <f aca="false">LEN(H2122)</f>
        <v>5</v>
      </c>
      <c r="J2122" s="1" t="n">
        <f aca="false">H2122*2</f>
        <v>93994</v>
      </c>
      <c r="K2122" s="1" t="n">
        <f aca="false">H2122*3</f>
        <v>140991</v>
      </c>
      <c r="L2122" s="1" t="n">
        <v>41245</v>
      </c>
      <c r="M2122" s="1" t="n">
        <v>41443</v>
      </c>
      <c r="N2122" s="1" t="n">
        <v>42327</v>
      </c>
      <c r="O2122" s="1" t="n">
        <v>43436</v>
      </c>
      <c r="P2122" s="1" t="n">
        <v>44524</v>
      </c>
      <c r="Q2122" s="1" t="n">
        <v>46388</v>
      </c>
      <c r="R2122" s="1" t="n">
        <v>46731</v>
      </c>
      <c r="S2122" s="1" t="n">
        <v>46855</v>
      </c>
      <c r="T2122" s="1" t="n">
        <v>47166</v>
      </c>
      <c r="U2122" s="1" t="n">
        <v>47270</v>
      </c>
      <c r="V2122" s="1" t="n">
        <v>46965</v>
      </c>
      <c r="W2122" s="1" t="n">
        <v>46956</v>
      </c>
    </row>
    <row r="2123" customFormat="false" ht="15" hidden="false" customHeight="false" outlineLevel="0" collapsed="false">
      <c r="A2123" s="1" t="n">
        <v>50</v>
      </c>
      <c r="B2123" s="1" t="n">
        <v>2</v>
      </c>
      <c r="C2123" s="1" t="n">
        <v>3</v>
      </c>
      <c r="D2123" s="1" t="n">
        <v>18</v>
      </c>
      <c r="E2123" s="1" t="n">
        <v>99</v>
      </c>
      <c r="F2123" s="1" t="s">
        <v>395</v>
      </c>
      <c r="G2123" s="1" t="s">
        <v>300</v>
      </c>
      <c r="H2123" s="1" t="n">
        <v>47051</v>
      </c>
      <c r="I2123" s="1" t="n">
        <f aca="false">LEN(H2123)</f>
        <v>5</v>
      </c>
      <c r="J2123" s="1" t="n">
        <f aca="false">H2123*2</f>
        <v>94102</v>
      </c>
      <c r="K2123" s="1" t="n">
        <f aca="false">H2123*3</f>
        <v>141153</v>
      </c>
      <c r="L2123" s="1" t="n">
        <v>45126</v>
      </c>
      <c r="M2123" s="1" t="n">
        <v>45243</v>
      </c>
      <c r="N2123" s="1" t="n">
        <v>45534</v>
      </c>
      <c r="O2123" s="1" t="n">
        <v>45518</v>
      </c>
      <c r="P2123" s="1" t="n">
        <v>45923</v>
      </c>
      <c r="Q2123" s="1" t="n">
        <v>46288</v>
      </c>
      <c r="R2123" s="1" t="n">
        <v>46549</v>
      </c>
      <c r="S2123" s="1" t="n">
        <v>46851</v>
      </c>
      <c r="T2123" s="1" t="n">
        <v>46871</v>
      </c>
      <c r="U2123" s="1" t="n">
        <v>47012</v>
      </c>
      <c r="V2123" s="1" t="n">
        <v>47126</v>
      </c>
      <c r="W2123" s="1" t="n">
        <v>47020</v>
      </c>
    </row>
    <row r="2124" customFormat="false" ht="15" hidden="false" customHeight="false" outlineLevel="0" collapsed="false">
      <c r="A2124" s="1" t="n">
        <v>50</v>
      </c>
      <c r="B2124" s="1" t="n">
        <v>3</v>
      </c>
      <c r="C2124" s="1" t="n">
        <v>7</v>
      </c>
      <c r="D2124" s="1" t="n">
        <v>22</v>
      </c>
      <c r="E2124" s="1" t="n">
        <v>117</v>
      </c>
      <c r="F2124" s="1" t="s">
        <v>338</v>
      </c>
      <c r="G2124" s="1" t="s">
        <v>1409</v>
      </c>
      <c r="H2124" s="1" t="n">
        <v>47168</v>
      </c>
      <c r="I2124" s="1" t="n">
        <f aca="false">LEN(H2124)</f>
        <v>5</v>
      </c>
      <c r="J2124" s="1" t="n">
        <f aca="false">H2124*2</f>
        <v>94336</v>
      </c>
      <c r="K2124" s="1" t="n">
        <f aca="false">H2124*3</f>
        <v>141504</v>
      </c>
      <c r="L2124" s="1" t="n">
        <v>43943</v>
      </c>
      <c r="M2124" s="1" t="n">
        <v>43936</v>
      </c>
      <c r="N2124" s="1" t="n">
        <v>43992</v>
      </c>
      <c r="O2124" s="1" t="n">
        <v>44156</v>
      </c>
      <c r="P2124" s="1" t="n">
        <v>44277</v>
      </c>
      <c r="Q2124" s="1" t="n">
        <v>44521</v>
      </c>
      <c r="R2124" s="1" t="n">
        <v>44880</v>
      </c>
      <c r="S2124" s="1" t="n">
        <v>45157</v>
      </c>
      <c r="T2124" s="1" t="n">
        <v>46376</v>
      </c>
      <c r="U2124" s="1" t="n">
        <v>47000</v>
      </c>
      <c r="V2124" s="1" t="n">
        <v>47262</v>
      </c>
      <c r="W2124" s="1" t="n">
        <v>47093</v>
      </c>
    </row>
    <row r="2125" customFormat="false" ht="15" hidden="false" customHeight="false" outlineLevel="0" collapsed="false">
      <c r="A2125" s="1" t="n">
        <v>50</v>
      </c>
      <c r="B2125" s="1" t="n">
        <v>3</v>
      </c>
      <c r="C2125" s="1" t="n">
        <v>6</v>
      </c>
      <c r="D2125" s="1" t="n">
        <v>21</v>
      </c>
      <c r="E2125" s="1" t="n">
        <v>209</v>
      </c>
      <c r="F2125" s="1" t="s">
        <v>149</v>
      </c>
      <c r="G2125" s="1" t="s">
        <v>317</v>
      </c>
      <c r="H2125" s="1" t="n">
        <v>47173</v>
      </c>
      <c r="I2125" s="1" t="n">
        <f aca="false">LEN(H2125)</f>
        <v>5</v>
      </c>
      <c r="J2125" s="1" t="n">
        <f aca="false">H2125*2</f>
        <v>94346</v>
      </c>
      <c r="K2125" s="1" t="n">
        <f aca="false">H2125*3</f>
        <v>141519</v>
      </c>
      <c r="L2125" s="1" t="n">
        <v>33076</v>
      </c>
      <c r="M2125" s="1" t="n">
        <v>33422</v>
      </c>
      <c r="N2125" s="1" t="n">
        <v>34547</v>
      </c>
      <c r="O2125" s="1" t="n">
        <v>35601</v>
      </c>
      <c r="P2125" s="1" t="n">
        <v>36714</v>
      </c>
      <c r="Q2125" s="1" t="n">
        <v>38051</v>
      </c>
      <c r="R2125" s="1" t="n">
        <v>39637</v>
      </c>
      <c r="S2125" s="1" t="n">
        <v>41924</v>
      </c>
      <c r="T2125" s="1" t="n">
        <v>43491</v>
      </c>
      <c r="U2125" s="1" t="n">
        <v>45157</v>
      </c>
      <c r="V2125" s="1" t="n">
        <v>46325</v>
      </c>
      <c r="W2125" s="1" t="n">
        <v>47443</v>
      </c>
    </row>
    <row r="2126" customFormat="false" ht="15" hidden="false" customHeight="false" outlineLevel="0" collapsed="false">
      <c r="A2126" s="1" t="n">
        <v>50</v>
      </c>
      <c r="B2126" s="1" t="n">
        <v>3</v>
      </c>
      <c r="C2126" s="1" t="n">
        <v>6</v>
      </c>
      <c r="D2126" s="1" t="n">
        <v>28</v>
      </c>
      <c r="E2126" s="1" t="n">
        <v>71</v>
      </c>
      <c r="F2126" s="1" t="s">
        <v>90</v>
      </c>
      <c r="G2126" s="1" t="s">
        <v>495</v>
      </c>
      <c r="H2126" s="1" t="n">
        <v>47351</v>
      </c>
      <c r="I2126" s="1" t="n">
        <f aca="false">LEN(H2126)</f>
        <v>5</v>
      </c>
      <c r="J2126" s="1" t="n">
        <f aca="false">H2126*2</f>
        <v>94702</v>
      </c>
      <c r="K2126" s="1" t="n">
        <f aca="false">H2126*3</f>
        <v>142053</v>
      </c>
      <c r="L2126" s="1" t="n">
        <v>38687</v>
      </c>
      <c r="M2126" s="1" t="n">
        <v>38759</v>
      </c>
      <c r="N2126" s="1" t="n">
        <v>39292</v>
      </c>
      <c r="O2126" s="1" t="n">
        <v>39914</v>
      </c>
      <c r="P2126" s="1" t="n">
        <v>41241</v>
      </c>
      <c r="Q2126" s="1" t="n">
        <v>41840</v>
      </c>
      <c r="R2126" s="1" t="n">
        <v>42526</v>
      </c>
      <c r="S2126" s="1" t="n">
        <v>44281</v>
      </c>
      <c r="T2126" s="1" t="n">
        <v>45027</v>
      </c>
      <c r="U2126" s="1" t="n">
        <v>45781</v>
      </c>
      <c r="V2126" s="1" t="n">
        <v>46712</v>
      </c>
      <c r="W2126" s="1" t="n">
        <v>47496</v>
      </c>
    </row>
    <row r="2127" customFormat="false" ht="15" hidden="false" customHeight="false" outlineLevel="0" collapsed="false">
      <c r="A2127" s="1" t="n">
        <v>50</v>
      </c>
      <c r="B2127" s="1" t="n">
        <v>3</v>
      </c>
      <c r="C2127" s="1" t="n">
        <v>5</v>
      </c>
      <c r="D2127" s="1" t="n">
        <v>37</v>
      </c>
      <c r="E2127" s="1" t="n">
        <v>169</v>
      </c>
      <c r="F2127" s="1" t="s">
        <v>287</v>
      </c>
      <c r="G2127" s="1" t="s">
        <v>1410</v>
      </c>
      <c r="H2127" s="1" t="n">
        <v>47401</v>
      </c>
      <c r="I2127" s="1" t="n">
        <f aca="false">LEN(H2127)</f>
        <v>5</v>
      </c>
      <c r="J2127" s="1" t="n">
        <f aca="false">H2127*2</f>
        <v>94802</v>
      </c>
      <c r="K2127" s="1" t="n">
        <f aca="false">H2127*3</f>
        <v>142203</v>
      </c>
      <c r="L2127" s="1" t="n">
        <v>44640</v>
      </c>
      <c r="M2127" s="1" t="n">
        <v>44779</v>
      </c>
      <c r="N2127" s="1" t="n">
        <v>44974</v>
      </c>
      <c r="O2127" s="1" t="n">
        <v>45079</v>
      </c>
      <c r="P2127" s="1" t="n">
        <v>45331</v>
      </c>
      <c r="Q2127" s="1" t="n">
        <v>45772</v>
      </c>
      <c r="R2127" s="1" t="n">
        <v>46165</v>
      </c>
      <c r="S2127" s="1" t="n">
        <v>46755</v>
      </c>
      <c r="T2127" s="1" t="n">
        <v>47079</v>
      </c>
      <c r="U2127" s="1" t="n">
        <v>47363</v>
      </c>
      <c r="V2127" s="1" t="n">
        <v>47422</v>
      </c>
      <c r="W2127" s="1" t="n">
        <v>47351</v>
      </c>
    </row>
    <row r="2128" customFormat="false" ht="15" hidden="false" customHeight="false" outlineLevel="0" collapsed="false">
      <c r="A2128" s="1" t="n">
        <v>50</v>
      </c>
      <c r="B2128" s="1" t="n">
        <v>4</v>
      </c>
      <c r="C2128" s="1" t="n">
        <v>8</v>
      </c>
      <c r="D2128" s="1" t="n">
        <v>4</v>
      </c>
      <c r="E2128" s="1" t="n">
        <v>23</v>
      </c>
      <c r="F2128" s="1" t="s">
        <v>541</v>
      </c>
      <c r="G2128" s="1" t="s">
        <v>1411</v>
      </c>
      <c r="H2128" s="1" t="n">
        <v>47420</v>
      </c>
      <c r="I2128" s="1" t="n">
        <f aca="false">LEN(H2128)</f>
        <v>5</v>
      </c>
      <c r="J2128" s="1" t="n">
        <f aca="false">H2128*2</f>
        <v>94840</v>
      </c>
      <c r="K2128" s="1" t="n">
        <f aca="false">H2128*3</f>
        <v>142260</v>
      </c>
      <c r="L2128" s="1" t="n">
        <v>38381</v>
      </c>
      <c r="M2128" s="1" t="n">
        <v>38589</v>
      </c>
      <c r="N2128" s="1" t="n">
        <v>39288</v>
      </c>
      <c r="O2128" s="1" t="n">
        <v>40009</v>
      </c>
      <c r="P2128" s="1" t="n">
        <v>40625</v>
      </c>
      <c r="Q2128" s="1" t="n">
        <v>41623</v>
      </c>
      <c r="R2128" s="1" t="n">
        <v>42961</v>
      </c>
      <c r="S2128" s="1" t="n">
        <v>44298</v>
      </c>
      <c r="T2128" s="1" t="n">
        <v>45338</v>
      </c>
      <c r="U2128" s="1" t="n">
        <v>46144</v>
      </c>
      <c r="V2128" s="1" t="n">
        <v>47011</v>
      </c>
      <c r="W2128" s="1" t="n">
        <v>47462</v>
      </c>
    </row>
    <row r="2129" customFormat="false" ht="15" hidden="false" customHeight="false" outlineLevel="0" collapsed="false">
      <c r="A2129" s="1" t="n">
        <v>50</v>
      </c>
      <c r="B2129" s="1" t="n">
        <v>3</v>
      </c>
      <c r="C2129" s="1" t="n">
        <v>7</v>
      </c>
      <c r="D2129" s="1" t="n">
        <v>40</v>
      </c>
      <c r="E2129" s="1" t="n">
        <v>113</v>
      </c>
      <c r="F2129" s="1" t="s">
        <v>168</v>
      </c>
      <c r="G2129" s="1" t="s">
        <v>793</v>
      </c>
      <c r="H2129" s="1" t="n">
        <v>47472</v>
      </c>
      <c r="I2129" s="1" t="n">
        <f aca="false">LEN(H2129)</f>
        <v>5</v>
      </c>
      <c r="J2129" s="1" t="n">
        <f aca="false">H2129*2</f>
        <v>94944</v>
      </c>
      <c r="K2129" s="1" t="n">
        <f aca="false">H2129*3</f>
        <v>142416</v>
      </c>
      <c r="L2129" s="1" t="n">
        <v>44413</v>
      </c>
      <c r="M2129" s="1" t="n">
        <v>44579</v>
      </c>
      <c r="N2129" s="1" t="n">
        <v>45227</v>
      </c>
      <c r="O2129" s="1" t="n">
        <v>45414</v>
      </c>
      <c r="P2129" s="1" t="n">
        <v>45680</v>
      </c>
      <c r="Q2129" s="1" t="n">
        <v>45874</v>
      </c>
      <c r="R2129" s="1" t="n">
        <v>46335</v>
      </c>
      <c r="S2129" s="1" t="n">
        <v>46576</v>
      </c>
      <c r="T2129" s="1" t="n">
        <v>47185</v>
      </c>
      <c r="U2129" s="1" t="n">
        <v>47336</v>
      </c>
      <c r="V2129" s="1" t="n">
        <v>47445</v>
      </c>
      <c r="W2129" s="1" t="n">
        <v>47416</v>
      </c>
    </row>
    <row r="2130" customFormat="false" ht="15" hidden="false" customHeight="false" outlineLevel="0" collapsed="false">
      <c r="A2130" s="1" t="n">
        <v>50</v>
      </c>
      <c r="B2130" s="1" t="n">
        <v>2</v>
      </c>
      <c r="C2130" s="1" t="n">
        <v>3</v>
      </c>
      <c r="D2130" s="1" t="n">
        <v>18</v>
      </c>
      <c r="E2130" s="1" t="n">
        <v>113</v>
      </c>
      <c r="F2130" s="1" t="s">
        <v>395</v>
      </c>
      <c r="G2130" s="1" t="s">
        <v>711</v>
      </c>
      <c r="H2130" s="1" t="n">
        <v>47536</v>
      </c>
      <c r="I2130" s="1" t="n">
        <f aca="false">LEN(H2130)</f>
        <v>5</v>
      </c>
      <c r="J2130" s="1" t="n">
        <f aca="false">H2130*2</f>
        <v>95072</v>
      </c>
      <c r="K2130" s="1" t="n">
        <f aca="false">H2130*3</f>
        <v>142608</v>
      </c>
      <c r="L2130" s="1" t="n">
        <v>46468</v>
      </c>
      <c r="M2130" s="1" t="n">
        <v>46640</v>
      </c>
      <c r="N2130" s="1" t="n">
        <v>47110</v>
      </c>
      <c r="O2130" s="1" t="n">
        <v>46884</v>
      </c>
      <c r="P2130" s="1" t="n">
        <v>46917</v>
      </c>
      <c r="Q2130" s="1" t="n">
        <v>46996</v>
      </c>
      <c r="R2130" s="1" t="n">
        <v>47292</v>
      </c>
      <c r="S2130" s="1" t="n">
        <v>47470</v>
      </c>
      <c r="T2130" s="1" t="n">
        <v>47419</v>
      </c>
      <c r="U2130" s="1" t="n">
        <v>47561</v>
      </c>
      <c r="V2130" s="1" t="n">
        <v>47574</v>
      </c>
      <c r="W2130" s="1" t="n">
        <v>47541</v>
      </c>
    </row>
    <row r="2131" customFormat="false" ht="15" hidden="false" customHeight="false" outlineLevel="0" collapsed="false">
      <c r="A2131" s="1" t="n">
        <v>50</v>
      </c>
      <c r="B2131" s="1" t="n">
        <v>3</v>
      </c>
      <c r="C2131" s="1" t="n">
        <v>7</v>
      </c>
      <c r="D2131" s="1" t="n">
        <v>40</v>
      </c>
      <c r="E2131" s="1" t="n">
        <v>19</v>
      </c>
      <c r="F2131" s="1" t="s">
        <v>168</v>
      </c>
      <c r="G2131" s="1" t="s">
        <v>75</v>
      </c>
      <c r="H2131" s="1" t="n">
        <v>47557</v>
      </c>
      <c r="I2131" s="1" t="n">
        <f aca="false">LEN(H2131)</f>
        <v>5</v>
      </c>
      <c r="J2131" s="1" t="n">
        <f aca="false">H2131*2</f>
        <v>95114</v>
      </c>
      <c r="K2131" s="1" t="n">
        <f aca="false">H2131*3</f>
        <v>142671</v>
      </c>
      <c r="L2131" s="1" t="n">
        <v>45614</v>
      </c>
      <c r="M2131" s="1" t="n">
        <v>45547</v>
      </c>
      <c r="N2131" s="1" t="n">
        <v>45455</v>
      </c>
      <c r="O2131" s="1" t="n">
        <v>45656</v>
      </c>
      <c r="P2131" s="1" t="n">
        <v>45854</v>
      </c>
      <c r="Q2131" s="1" t="n">
        <v>46218</v>
      </c>
      <c r="R2131" s="1" t="n">
        <v>46169</v>
      </c>
      <c r="S2131" s="1" t="n">
        <v>46430</v>
      </c>
      <c r="T2131" s="1" t="n">
        <v>46582</v>
      </c>
      <c r="U2131" s="1" t="n">
        <v>46910</v>
      </c>
      <c r="V2131" s="1" t="n">
        <v>47421</v>
      </c>
      <c r="W2131" s="1" t="n">
        <v>47622</v>
      </c>
    </row>
    <row r="2132" customFormat="false" ht="15" hidden="false" customHeight="false" outlineLevel="0" collapsed="false">
      <c r="A2132" s="1" t="n">
        <v>50</v>
      </c>
      <c r="B2132" s="1" t="n">
        <v>3</v>
      </c>
      <c r="C2132" s="1" t="n">
        <v>6</v>
      </c>
      <c r="D2132" s="1" t="n">
        <v>28</v>
      </c>
      <c r="E2132" s="1" t="n">
        <v>105</v>
      </c>
      <c r="F2132" s="1" t="s">
        <v>90</v>
      </c>
      <c r="G2132" s="1" t="s">
        <v>1412</v>
      </c>
      <c r="H2132" s="1" t="n">
        <v>47671</v>
      </c>
      <c r="I2132" s="1" t="n">
        <f aca="false">LEN(H2132)</f>
        <v>5</v>
      </c>
      <c r="J2132" s="1" t="n">
        <f aca="false">H2132*2</f>
        <v>95342</v>
      </c>
      <c r="K2132" s="1" t="n">
        <f aca="false">H2132*3</f>
        <v>143013</v>
      </c>
      <c r="L2132" s="1" t="n">
        <v>42920</v>
      </c>
      <c r="M2132" s="1" t="n">
        <v>43122</v>
      </c>
      <c r="N2132" s="1" t="n">
        <v>43186</v>
      </c>
      <c r="O2132" s="1" t="n">
        <v>43036</v>
      </c>
      <c r="P2132" s="1" t="n">
        <v>43188</v>
      </c>
      <c r="Q2132" s="1" t="n">
        <v>43382</v>
      </c>
      <c r="R2132" s="1" t="n">
        <v>43985</v>
      </c>
      <c r="S2132" s="1" t="n">
        <v>45052</v>
      </c>
      <c r="T2132" s="1" t="n">
        <v>46032</v>
      </c>
      <c r="U2132" s="1" t="n">
        <v>46470</v>
      </c>
      <c r="V2132" s="1" t="n">
        <v>47400</v>
      </c>
      <c r="W2132" s="1" t="n">
        <v>47692</v>
      </c>
    </row>
    <row r="2133" customFormat="false" ht="15" hidden="false" customHeight="false" outlineLevel="0" collapsed="false">
      <c r="A2133" s="1" t="n">
        <v>50</v>
      </c>
      <c r="B2133" s="1" t="n">
        <v>2</v>
      </c>
      <c r="C2133" s="1" t="n">
        <v>3</v>
      </c>
      <c r="D2133" s="1" t="n">
        <v>17</v>
      </c>
      <c r="E2133" s="1" t="n">
        <v>177</v>
      </c>
      <c r="F2133" s="1" t="s">
        <v>283</v>
      </c>
      <c r="G2133" s="1" t="s">
        <v>1413</v>
      </c>
      <c r="H2133" s="1" t="n">
        <v>47711</v>
      </c>
      <c r="I2133" s="1" t="n">
        <f aca="false">LEN(H2133)</f>
        <v>5</v>
      </c>
      <c r="J2133" s="1" t="n">
        <f aca="false">H2133*2</f>
        <v>95422</v>
      </c>
      <c r="K2133" s="1" t="n">
        <f aca="false">H2133*3</f>
        <v>143133</v>
      </c>
      <c r="L2133" s="1" t="n">
        <v>48995</v>
      </c>
      <c r="M2133" s="1" t="n">
        <v>48920</v>
      </c>
      <c r="N2133" s="1" t="n">
        <v>48625</v>
      </c>
      <c r="O2133" s="1" t="n">
        <v>48367</v>
      </c>
      <c r="P2133" s="1" t="n">
        <v>48503</v>
      </c>
      <c r="Q2133" s="1" t="n">
        <v>48479</v>
      </c>
      <c r="R2133" s="1" t="n">
        <v>48105</v>
      </c>
      <c r="S2133" s="1" t="n">
        <v>47917</v>
      </c>
      <c r="T2133" s="1" t="n">
        <v>47794</v>
      </c>
      <c r="U2133" s="1" t="n">
        <v>47805</v>
      </c>
      <c r="V2133" s="1" t="n">
        <v>47792</v>
      </c>
      <c r="W2133" s="1" t="n">
        <v>47649</v>
      </c>
    </row>
    <row r="2134" customFormat="false" ht="15" hidden="false" customHeight="false" outlineLevel="0" collapsed="false">
      <c r="A2134" s="1" t="n">
        <v>50</v>
      </c>
      <c r="B2134" s="1" t="n">
        <v>3</v>
      </c>
      <c r="C2134" s="1" t="n">
        <v>7</v>
      </c>
      <c r="D2134" s="1" t="n">
        <v>48</v>
      </c>
      <c r="E2134" s="1" t="n">
        <v>349</v>
      </c>
      <c r="F2134" s="1" t="s">
        <v>23</v>
      </c>
      <c r="G2134" s="1" t="s">
        <v>1414</v>
      </c>
      <c r="H2134" s="1" t="n">
        <v>47735</v>
      </c>
      <c r="I2134" s="1" t="n">
        <f aca="false">LEN(H2134)</f>
        <v>5</v>
      </c>
      <c r="J2134" s="1" t="n">
        <f aca="false">H2134*2</f>
        <v>95470</v>
      </c>
      <c r="K2134" s="1" t="n">
        <f aca="false">H2134*3</f>
        <v>143205</v>
      </c>
      <c r="L2134" s="1" t="n">
        <v>45113</v>
      </c>
      <c r="M2134" s="1" t="n">
        <v>45202</v>
      </c>
      <c r="N2134" s="1" t="n">
        <v>45577</v>
      </c>
      <c r="O2134" s="1" t="n">
        <v>45937</v>
      </c>
      <c r="P2134" s="1" t="n">
        <v>46078</v>
      </c>
      <c r="Q2134" s="1" t="n">
        <v>46545</v>
      </c>
      <c r="R2134" s="1" t="n">
        <v>46854</v>
      </c>
      <c r="S2134" s="1" t="n">
        <v>47338</v>
      </c>
      <c r="T2134" s="1" t="n">
        <v>47272</v>
      </c>
      <c r="U2134" s="1" t="n">
        <v>47408</v>
      </c>
      <c r="V2134" s="1" t="n">
        <v>47584</v>
      </c>
      <c r="W2134" s="1" t="n">
        <v>47812</v>
      </c>
    </row>
    <row r="2135" customFormat="false" ht="15" hidden="false" customHeight="false" outlineLevel="0" collapsed="false">
      <c r="A2135" s="1" t="n">
        <v>50</v>
      </c>
      <c r="B2135" s="1" t="n">
        <v>1</v>
      </c>
      <c r="C2135" s="1" t="n">
        <v>1</v>
      </c>
      <c r="D2135" s="1" t="n">
        <v>50</v>
      </c>
      <c r="E2135" s="1" t="n">
        <v>11</v>
      </c>
      <c r="F2135" s="1" t="s">
        <v>405</v>
      </c>
      <c r="G2135" s="1" t="s">
        <v>208</v>
      </c>
      <c r="H2135" s="1" t="n">
        <v>47746</v>
      </c>
      <c r="I2135" s="1" t="n">
        <f aca="false">LEN(H2135)</f>
        <v>5</v>
      </c>
      <c r="J2135" s="1" t="n">
        <f aca="false">H2135*2</f>
        <v>95492</v>
      </c>
      <c r="K2135" s="1" t="n">
        <f aca="false">H2135*3</f>
        <v>143238</v>
      </c>
      <c r="L2135" s="1" t="n">
        <v>45395</v>
      </c>
      <c r="M2135" s="1" t="n">
        <v>45530</v>
      </c>
      <c r="N2135" s="1" t="n">
        <v>45900</v>
      </c>
      <c r="O2135" s="1" t="n">
        <v>46305</v>
      </c>
      <c r="P2135" s="1" t="n">
        <v>46590</v>
      </c>
      <c r="Q2135" s="1" t="n">
        <v>46942</v>
      </c>
      <c r="R2135" s="1" t="n">
        <v>47192</v>
      </c>
      <c r="S2135" s="1" t="n">
        <v>47392</v>
      </c>
      <c r="T2135" s="1" t="n">
        <v>47455</v>
      </c>
      <c r="U2135" s="1" t="n">
        <v>47462</v>
      </c>
      <c r="V2135" s="1" t="n">
        <v>47620</v>
      </c>
      <c r="W2135" s="1" t="n">
        <v>47806</v>
      </c>
    </row>
    <row r="2136" customFormat="false" ht="15" hidden="false" customHeight="false" outlineLevel="0" collapsed="false">
      <c r="A2136" s="1" t="n">
        <v>50</v>
      </c>
      <c r="B2136" s="1" t="n">
        <v>3</v>
      </c>
      <c r="C2136" s="1" t="n">
        <v>5</v>
      </c>
      <c r="D2136" s="1" t="n">
        <v>37</v>
      </c>
      <c r="E2136" s="1" t="n">
        <v>13</v>
      </c>
      <c r="F2136" s="1" t="s">
        <v>287</v>
      </c>
      <c r="G2136" s="1" t="s">
        <v>1415</v>
      </c>
      <c r="H2136" s="1" t="n">
        <v>47759</v>
      </c>
      <c r="I2136" s="1" t="n">
        <f aca="false">LEN(H2136)</f>
        <v>5</v>
      </c>
      <c r="J2136" s="1" t="n">
        <f aca="false">H2136*2</f>
        <v>95518</v>
      </c>
      <c r="K2136" s="1" t="n">
        <f aca="false">H2136*3</f>
        <v>143277</v>
      </c>
      <c r="L2136" s="1" t="n">
        <v>44916</v>
      </c>
      <c r="M2136" s="1" t="n">
        <v>44950</v>
      </c>
      <c r="N2136" s="1" t="n">
        <v>45084</v>
      </c>
      <c r="O2136" s="1" t="n">
        <v>45216</v>
      </c>
      <c r="P2136" s="1" t="n">
        <v>45418</v>
      </c>
      <c r="Q2136" s="1" t="n">
        <v>45618</v>
      </c>
      <c r="R2136" s="1" t="n">
        <v>46059</v>
      </c>
      <c r="S2136" s="1" t="n">
        <v>46622</v>
      </c>
      <c r="T2136" s="1" t="n">
        <v>46702</v>
      </c>
      <c r="U2136" s="1" t="n">
        <v>47297</v>
      </c>
      <c r="V2136" s="1" t="n">
        <v>47485</v>
      </c>
      <c r="W2136" s="1" t="n">
        <v>47820</v>
      </c>
    </row>
    <row r="2137" customFormat="false" ht="15" hidden="false" customHeight="false" outlineLevel="0" collapsed="false">
      <c r="A2137" s="1" t="n">
        <v>50</v>
      </c>
      <c r="B2137" s="1" t="n">
        <v>2</v>
      </c>
      <c r="C2137" s="1" t="n">
        <v>3</v>
      </c>
      <c r="D2137" s="1" t="n">
        <v>17</v>
      </c>
      <c r="E2137" s="1" t="n">
        <v>117</v>
      </c>
      <c r="F2137" s="1" t="s">
        <v>283</v>
      </c>
      <c r="G2137" s="1" t="s">
        <v>1416</v>
      </c>
      <c r="H2137" s="1" t="n">
        <v>47765</v>
      </c>
      <c r="I2137" s="1" t="n">
        <f aca="false">LEN(H2137)</f>
        <v>5</v>
      </c>
      <c r="J2137" s="1" t="n">
        <f aca="false">H2137*2</f>
        <v>95530</v>
      </c>
      <c r="K2137" s="1" t="n">
        <f aca="false">H2137*3</f>
        <v>143295</v>
      </c>
      <c r="L2137" s="1" t="n">
        <v>49008</v>
      </c>
      <c r="M2137" s="1" t="n">
        <v>48972</v>
      </c>
      <c r="N2137" s="1" t="n">
        <v>48788</v>
      </c>
      <c r="O2137" s="1" t="n">
        <v>48719</v>
      </c>
      <c r="P2137" s="1" t="n">
        <v>48690</v>
      </c>
      <c r="Q2137" s="1" t="n">
        <v>48612</v>
      </c>
      <c r="R2137" s="1" t="n">
        <v>48418</v>
      </c>
      <c r="S2137" s="1" t="n">
        <v>48176</v>
      </c>
      <c r="T2137" s="1" t="n">
        <v>48195</v>
      </c>
      <c r="U2137" s="1" t="n">
        <v>48092</v>
      </c>
      <c r="V2137" s="1" t="n">
        <v>47630</v>
      </c>
      <c r="W2137" s="1" t="n">
        <v>47808</v>
      </c>
    </row>
    <row r="2138" customFormat="false" ht="15" hidden="false" customHeight="false" outlineLevel="0" collapsed="false">
      <c r="A2138" s="1" t="n">
        <v>50</v>
      </c>
      <c r="B2138" s="1" t="n">
        <v>3</v>
      </c>
      <c r="C2138" s="1" t="n">
        <v>5</v>
      </c>
      <c r="D2138" s="1" t="n">
        <v>24</v>
      </c>
      <c r="E2138" s="1" t="n">
        <v>35</v>
      </c>
      <c r="F2138" s="1" t="s">
        <v>1001</v>
      </c>
      <c r="G2138" s="1" t="s">
        <v>1417</v>
      </c>
      <c r="H2138" s="1" t="n">
        <v>47798</v>
      </c>
      <c r="I2138" s="1" t="n">
        <f aca="false">LEN(H2138)</f>
        <v>5</v>
      </c>
      <c r="J2138" s="1" t="n">
        <f aca="false">H2138*2</f>
        <v>95596</v>
      </c>
      <c r="K2138" s="1" t="n">
        <f aca="false">H2138*3</f>
        <v>143394</v>
      </c>
      <c r="L2138" s="1" t="n">
        <v>40580</v>
      </c>
      <c r="M2138" s="1" t="n">
        <v>40763</v>
      </c>
      <c r="N2138" s="1" t="n">
        <v>41253</v>
      </c>
      <c r="O2138" s="1" t="n">
        <v>42524</v>
      </c>
      <c r="P2138" s="1" t="n">
        <v>43688</v>
      </c>
      <c r="Q2138" s="1" t="n">
        <v>44411</v>
      </c>
      <c r="R2138" s="1" t="n">
        <v>44879</v>
      </c>
      <c r="S2138" s="1" t="n">
        <v>45716</v>
      </c>
      <c r="T2138" s="1" t="n">
        <v>46517</v>
      </c>
      <c r="U2138" s="1" t="n">
        <v>47063</v>
      </c>
      <c r="V2138" s="1" t="n">
        <v>47532</v>
      </c>
      <c r="W2138" s="1" t="n">
        <v>47899</v>
      </c>
    </row>
    <row r="2139" customFormat="false" ht="15" hidden="false" customHeight="false" outlineLevel="0" collapsed="false">
      <c r="A2139" s="1" t="n">
        <v>50</v>
      </c>
      <c r="B2139" s="1" t="n">
        <v>1</v>
      </c>
      <c r="C2139" s="1" t="n">
        <v>1</v>
      </c>
      <c r="D2139" s="1" t="n">
        <v>33</v>
      </c>
      <c r="E2139" s="1" t="n">
        <v>3</v>
      </c>
      <c r="F2139" s="1" t="s">
        <v>1240</v>
      </c>
      <c r="G2139" s="1" t="s">
        <v>599</v>
      </c>
      <c r="H2139" s="1" t="n">
        <v>47818</v>
      </c>
      <c r="I2139" s="1" t="n">
        <f aca="false">LEN(H2139)</f>
        <v>5</v>
      </c>
      <c r="J2139" s="1" t="n">
        <f aca="false">H2139*2</f>
        <v>95636</v>
      </c>
      <c r="K2139" s="1" t="n">
        <f aca="false">H2139*3</f>
        <v>143454</v>
      </c>
      <c r="L2139" s="1" t="n">
        <v>43697</v>
      </c>
      <c r="M2139" s="1" t="n">
        <v>43907</v>
      </c>
      <c r="N2139" s="1" t="n">
        <v>44200</v>
      </c>
      <c r="O2139" s="1" t="n">
        <v>45074</v>
      </c>
      <c r="P2139" s="1" t="n">
        <v>45697</v>
      </c>
      <c r="Q2139" s="1" t="n">
        <v>46496</v>
      </c>
      <c r="R2139" s="1" t="n">
        <v>46652</v>
      </c>
      <c r="S2139" s="1" t="n">
        <v>47421</v>
      </c>
      <c r="T2139" s="1" t="n">
        <v>47829</v>
      </c>
      <c r="U2139" s="1" t="n">
        <v>48013</v>
      </c>
      <c r="V2139" s="1" t="n">
        <v>47763</v>
      </c>
      <c r="W2139" s="1" t="n">
        <v>47836</v>
      </c>
    </row>
    <row r="2140" customFormat="false" ht="15" hidden="false" customHeight="false" outlineLevel="0" collapsed="false">
      <c r="A2140" s="1" t="n">
        <v>50</v>
      </c>
      <c r="B2140" s="1" t="n">
        <v>1</v>
      </c>
      <c r="C2140" s="1" t="n">
        <v>2</v>
      </c>
      <c r="D2140" s="1" t="n">
        <v>36</v>
      </c>
      <c r="E2140" s="1" t="n">
        <v>25</v>
      </c>
      <c r="F2140" s="1" t="s">
        <v>308</v>
      </c>
      <c r="G2140" s="1" t="s">
        <v>935</v>
      </c>
      <c r="H2140" s="1" t="n">
        <v>47980</v>
      </c>
      <c r="I2140" s="1" t="n">
        <f aca="false">LEN(H2140)</f>
        <v>5</v>
      </c>
      <c r="J2140" s="1" t="n">
        <f aca="false">H2140*2</f>
        <v>95960</v>
      </c>
      <c r="K2140" s="1" t="n">
        <f aca="false">H2140*3</f>
        <v>143940</v>
      </c>
      <c r="L2140" s="1" t="n">
        <v>47894</v>
      </c>
      <c r="M2140" s="1" t="n">
        <v>47864</v>
      </c>
      <c r="N2140" s="1" t="n">
        <v>47771</v>
      </c>
      <c r="O2140" s="1" t="n">
        <v>47666</v>
      </c>
      <c r="P2140" s="1" t="n">
        <v>47930</v>
      </c>
      <c r="Q2140" s="1" t="n">
        <v>48283</v>
      </c>
      <c r="R2140" s="1" t="n">
        <v>48377</v>
      </c>
      <c r="S2140" s="1" t="n">
        <v>48271</v>
      </c>
      <c r="T2140" s="1" t="n">
        <v>48450</v>
      </c>
      <c r="U2140" s="1" t="n">
        <v>48363</v>
      </c>
      <c r="V2140" s="1" t="n">
        <v>48182</v>
      </c>
      <c r="W2140" s="1" t="n">
        <v>47832</v>
      </c>
    </row>
    <row r="2141" customFormat="false" ht="15" hidden="false" customHeight="false" outlineLevel="0" collapsed="false">
      <c r="A2141" s="1" t="n">
        <v>50</v>
      </c>
      <c r="B2141" s="1" t="n">
        <v>4</v>
      </c>
      <c r="C2141" s="1" t="n">
        <v>8</v>
      </c>
      <c r="D2141" s="1" t="n">
        <v>35</v>
      </c>
      <c r="E2141" s="1" t="n">
        <v>9</v>
      </c>
      <c r="F2141" s="1" t="s">
        <v>42</v>
      </c>
      <c r="G2141" s="1" t="s">
        <v>1053</v>
      </c>
      <c r="H2141" s="1" t="n">
        <v>48376</v>
      </c>
      <c r="I2141" s="1" t="n">
        <f aca="false">LEN(H2141)</f>
        <v>5</v>
      </c>
      <c r="J2141" s="1" t="n">
        <f aca="false">H2141*2</f>
        <v>96752</v>
      </c>
      <c r="K2141" s="1" t="n">
        <f aca="false">H2141*3</f>
        <v>145128</v>
      </c>
      <c r="L2141" s="1" t="n">
        <v>45050</v>
      </c>
      <c r="M2141" s="1" t="n">
        <v>44991</v>
      </c>
      <c r="N2141" s="1" t="n">
        <v>44964</v>
      </c>
      <c r="O2141" s="1" t="n">
        <v>45133</v>
      </c>
      <c r="P2141" s="1" t="n">
        <v>45385</v>
      </c>
      <c r="Q2141" s="1" t="n">
        <v>46640</v>
      </c>
      <c r="R2141" s="1" t="n">
        <v>46981</v>
      </c>
      <c r="S2141" s="1" t="n">
        <v>47018</v>
      </c>
      <c r="T2141" s="1" t="n">
        <v>46588</v>
      </c>
      <c r="U2141" s="1" t="n">
        <v>45512</v>
      </c>
      <c r="V2141" s="1" t="n">
        <v>46555</v>
      </c>
      <c r="W2141" s="1" t="n">
        <v>48949</v>
      </c>
    </row>
    <row r="2142" customFormat="false" ht="15" hidden="false" customHeight="false" outlineLevel="0" collapsed="false">
      <c r="A2142" s="1" t="n">
        <v>50</v>
      </c>
      <c r="B2142" s="1" t="n">
        <v>3</v>
      </c>
      <c r="C2142" s="1" t="n">
        <v>5</v>
      </c>
      <c r="D2142" s="1" t="n">
        <v>13</v>
      </c>
      <c r="E2142" s="1" t="n">
        <v>175</v>
      </c>
      <c r="F2142" s="1" t="s">
        <v>104</v>
      </c>
      <c r="G2142" s="1" t="s">
        <v>1418</v>
      </c>
      <c r="H2142" s="1" t="n">
        <v>48434</v>
      </c>
      <c r="I2142" s="1" t="n">
        <f aca="false">LEN(H2142)</f>
        <v>5</v>
      </c>
      <c r="J2142" s="1" t="n">
        <f aca="false">H2142*2</f>
        <v>96868</v>
      </c>
      <c r="K2142" s="1" t="n">
        <f aca="false">H2142*3</f>
        <v>145302</v>
      </c>
      <c r="L2142" s="1" t="n">
        <v>44861</v>
      </c>
      <c r="M2142" s="1" t="n">
        <v>44931</v>
      </c>
      <c r="N2142" s="1" t="n">
        <v>45123</v>
      </c>
      <c r="O2142" s="1" t="n">
        <v>45634</v>
      </c>
      <c r="P2142" s="1" t="n">
        <v>46277</v>
      </c>
      <c r="Q2142" s="1" t="n">
        <v>46329</v>
      </c>
      <c r="R2142" s="1" t="n">
        <v>46751</v>
      </c>
      <c r="S2142" s="1" t="n">
        <v>47287</v>
      </c>
      <c r="T2142" s="1" t="n">
        <v>47649</v>
      </c>
      <c r="U2142" s="1" t="n">
        <v>48192</v>
      </c>
      <c r="V2142" s="1" t="n">
        <v>48601</v>
      </c>
      <c r="W2142" s="1" t="n">
        <v>48439</v>
      </c>
    </row>
    <row r="2143" customFormat="false" ht="15" hidden="false" customHeight="false" outlineLevel="0" collapsed="false">
      <c r="A2143" s="1" t="n">
        <v>50</v>
      </c>
      <c r="B2143" s="1" t="n">
        <v>2</v>
      </c>
      <c r="C2143" s="1" t="n">
        <v>3</v>
      </c>
      <c r="D2143" s="1" t="n">
        <v>26</v>
      </c>
      <c r="E2143" s="1" t="n">
        <v>123</v>
      </c>
      <c r="F2143" s="1" t="s">
        <v>138</v>
      </c>
      <c r="G2143" s="1" t="s">
        <v>1419</v>
      </c>
      <c r="H2143" s="1" t="n">
        <v>48460</v>
      </c>
      <c r="I2143" s="1" t="n">
        <f aca="false">LEN(H2143)</f>
        <v>5</v>
      </c>
      <c r="J2143" s="1" t="n">
        <f aca="false">H2143*2</f>
        <v>96920</v>
      </c>
      <c r="K2143" s="1" t="n">
        <f aca="false">H2143*3</f>
        <v>145380</v>
      </c>
      <c r="L2143" s="1" t="n">
        <v>47858</v>
      </c>
      <c r="M2143" s="1" t="n">
        <v>47972</v>
      </c>
      <c r="N2143" s="1" t="n">
        <v>48564</v>
      </c>
      <c r="O2143" s="1" t="n">
        <v>48697</v>
      </c>
      <c r="P2143" s="1" t="n">
        <v>49072</v>
      </c>
      <c r="Q2143" s="1" t="n">
        <v>49272</v>
      </c>
      <c r="R2143" s="1" t="n">
        <v>49452</v>
      </c>
      <c r="S2143" s="1" t="n">
        <v>49287</v>
      </c>
      <c r="T2143" s="1" t="n">
        <v>49328</v>
      </c>
      <c r="U2143" s="1" t="n">
        <v>49153</v>
      </c>
      <c r="V2143" s="1" t="n">
        <v>48649</v>
      </c>
      <c r="W2143" s="1" t="n">
        <v>48393</v>
      </c>
    </row>
    <row r="2144" customFormat="false" ht="15" hidden="false" customHeight="false" outlineLevel="0" collapsed="false">
      <c r="A2144" s="1" t="n">
        <v>50</v>
      </c>
      <c r="B2144" s="1" t="n">
        <v>3</v>
      </c>
      <c r="C2144" s="1" t="n">
        <v>6</v>
      </c>
      <c r="D2144" s="1" t="n">
        <v>47</v>
      </c>
      <c r="E2144" s="1" t="n">
        <v>105</v>
      </c>
      <c r="F2144" s="1" t="s">
        <v>324</v>
      </c>
      <c r="G2144" s="1" t="s">
        <v>1420</v>
      </c>
      <c r="H2144" s="1" t="n">
        <v>48556</v>
      </c>
      <c r="I2144" s="1" t="n">
        <f aca="false">LEN(H2144)</f>
        <v>5</v>
      </c>
      <c r="J2144" s="1" t="n">
        <f aca="false">H2144*2</f>
        <v>97112</v>
      </c>
      <c r="K2144" s="1" t="n">
        <f aca="false">H2144*3</f>
        <v>145668</v>
      </c>
      <c r="L2144" s="1" t="n">
        <v>39086</v>
      </c>
      <c r="M2144" s="1" t="n">
        <v>39228</v>
      </c>
      <c r="N2144" s="1" t="n">
        <v>40093</v>
      </c>
      <c r="O2144" s="1" t="n">
        <v>40993</v>
      </c>
      <c r="P2144" s="1" t="n">
        <v>41813</v>
      </c>
      <c r="Q2144" s="1" t="n">
        <v>42679</v>
      </c>
      <c r="R2144" s="1" t="n">
        <v>43923</v>
      </c>
      <c r="S2144" s="1" t="n">
        <v>45207</v>
      </c>
      <c r="T2144" s="1" t="n">
        <v>46294</v>
      </c>
      <c r="U2144" s="1" t="n">
        <v>47342</v>
      </c>
      <c r="V2144" s="1" t="n">
        <v>47940</v>
      </c>
      <c r="W2144" s="1" t="n">
        <v>48725</v>
      </c>
    </row>
    <row r="2145" customFormat="false" ht="15" hidden="false" customHeight="false" outlineLevel="0" collapsed="false">
      <c r="A2145" s="1" t="n">
        <v>50</v>
      </c>
      <c r="B2145" s="1" t="n">
        <v>3</v>
      </c>
      <c r="C2145" s="1" t="n">
        <v>6</v>
      </c>
      <c r="D2145" s="1" t="n">
        <v>21</v>
      </c>
      <c r="E2145" s="1" t="n">
        <v>113</v>
      </c>
      <c r="F2145" s="1" t="s">
        <v>149</v>
      </c>
      <c r="G2145" s="1" t="s">
        <v>1421</v>
      </c>
      <c r="H2145" s="1" t="n">
        <v>48586</v>
      </c>
      <c r="I2145" s="1" t="n">
        <f aca="false">LEN(H2145)</f>
        <v>5</v>
      </c>
      <c r="J2145" s="1" t="n">
        <f aca="false">H2145*2</f>
        <v>97172</v>
      </c>
      <c r="K2145" s="1" t="n">
        <f aca="false">H2145*3</f>
        <v>145758</v>
      </c>
      <c r="L2145" s="1" t="n">
        <v>39043</v>
      </c>
      <c r="M2145" s="1" t="n">
        <v>39216</v>
      </c>
      <c r="N2145" s="1" t="n">
        <v>39819</v>
      </c>
      <c r="O2145" s="1" t="n">
        <v>40760</v>
      </c>
      <c r="P2145" s="1" t="n">
        <v>41545</v>
      </c>
      <c r="Q2145" s="1" t="n">
        <v>42348</v>
      </c>
      <c r="R2145" s="1" t="n">
        <v>43503</v>
      </c>
      <c r="S2145" s="1" t="n">
        <v>45024</v>
      </c>
      <c r="T2145" s="1" t="n">
        <v>46044</v>
      </c>
      <c r="U2145" s="1" t="n">
        <v>47429</v>
      </c>
      <c r="V2145" s="1" t="n">
        <v>48153</v>
      </c>
      <c r="W2145" s="1" t="n">
        <v>48716</v>
      </c>
    </row>
    <row r="2146" customFormat="false" ht="15" hidden="false" customHeight="false" outlineLevel="0" collapsed="false">
      <c r="A2146" s="1" t="n">
        <v>50</v>
      </c>
      <c r="B2146" s="1" t="n">
        <v>3</v>
      </c>
      <c r="C2146" s="1" t="n">
        <v>6</v>
      </c>
      <c r="D2146" s="1" t="n">
        <v>28</v>
      </c>
      <c r="E2146" s="1" t="n">
        <v>149</v>
      </c>
      <c r="F2146" s="1" t="s">
        <v>90</v>
      </c>
      <c r="G2146" s="1" t="s">
        <v>374</v>
      </c>
      <c r="H2146" s="1" t="n">
        <v>48773</v>
      </c>
      <c r="I2146" s="1" t="n">
        <f aca="false">LEN(H2146)</f>
        <v>5</v>
      </c>
      <c r="J2146" s="1" t="n">
        <f aca="false">H2146*2</f>
        <v>97546</v>
      </c>
      <c r="K2146" s="1" t="n">
        <f aca="false">H2146*3</f>
        <v>146319</v>
      </c>
      <c r="L2146" s="1" t="n">
        <v>49668</v>
      </c>
      <c r="M2146" s="1" t="n">
        <v>49598</v>
      </c>
      <c r="N2146" s="1" t="n">
        <v>49292</v>
      </c>
      <c r="O2146" s="1" t="n">
        <v>49115</v>
      </c>
      <c r="P2146" s="1" t="n">
        <v>48946</v>
      </c>
      <c r="Q2146" s="1" t="n">
        <v>49092</v>
      </c>
      <c r="R2146" s="1" t="n">
        <v>48836</v>
      </c>
      <c r="S2146" s="1" t="n">
        <v>49440</v>
      </c>
      <c r="T2146" s="1" t="n">
        <v>49163</v>
      </c>
      <c r="U2146" s="1" t="n">
        <v>48457</v>
      </c>
      <c r="V2146" s="1" t="n">
        <v>48548</v>
      </c>
      <c r="W2146" s="1" t="n">
        <v>48840</v>
      </c>
    </row>
    <row r="2147" customFormat="false" ht="15" hidden="false" customHeight="false" outlineLevel="0" collapsed="false">
      <c r="A2147" s="1" t="n">
        <v>50</v>
      </c>
      <c r="B2147" s="1" t="n">
        <v>4</v>
      </c>
      <c r="C2147" s="1" t="n">
        <v>8</v>
      </c>
      <c r="D2147" s="1" t="n">
        <v>32</v>
      </c>
      <c r="E2147" s="1" t="n">
        <v>7</v>
      </c>
      <c r="F2147" s="1" t="s">
        <v>54</v>
      </c>
      <c r="G2147" s="1" t="s">
        <v>1422</v>
      </c>
      <c r="H2147" s="1" t="n">
        <v>48818</v>
      </c>
      <c r="I2147" s="1" t="n">
        <f aca="false">LEN(H2147)</f>
        <v>5</v>
      </c>
      <c r="J2147" s="1" t="n">
        <f aca="false">H2147*2</f>
        <v>97636</v>
      </c>
      <c r="K2147" s="1" t="n">
        <f aca="false">H2147*3</f>
        <v>146454</v>
      </c>
      <c r="L2147" s="1" t="n">
        <v>45287</v>
      </c>
      <c r="M2147" s="1" t="n">
        <v>45233</v>
      </c>
      <c r="N2147" s="1" t="n">
        <v>45063</v>
      </c>
      <c r="O2147" s="1" t="n">
        <v>44173</v>
      </c>
      <c r="P2147" s="1" t="n">
        <v>43693</v>
      </c>
      <c r="Q2147" s="1" t="n">
        <v>43830</v>
      </c>
      <c r="R2147" s="1" t="n">
        <v>44760</v>
      </c>
      <c r="S2147" s="1" t="n">
        <v>46108</v>
      </c>
      <c r="T2147" s="1" t="n">
        <v>47423</v>
      </c>
      <c r="U2147" s="1" t="n">
        <v>47634</v>
      </c>
      <c r="V2147" s="1" t="n">
        <v>48445</v>
      </c>
      <c r="W2147" s="1" t="n">
        <v>48926</v>
      </c>
    </row>
    <row r="2148" customFormat="false" ht="15" hidden="false" customHeight="false" outlineLevel="0" collapsed="false">
      <c r="A2148" s="1" t="n">
        <v>50</v>
      </c>
      <c r="B2148" s="1" t="n">
        <v>3</v>
      </c>
      <c r="C2148" s="1" t="n">
        <v>7</v>
      </c>
      <c r="D2148" s="1" t="n">
        <v>48</v>
      </c>
      <c r="E2148" s="1" t="n">
        <v>465</v>
      </c>
      <c r="F2148" s="1" t="s">
        <v>23</v>
      </c>
      <c r="G2148" s="1" t="s">
        <v>1423</v>
      </c>
      <c r="H2148" s="1" t="n">
        <v>48879</v>
      </c>
      <c r="I2148" s="1" t="n">
        <f aca="false">LEN(H2148)</f>
        <v>5</v>
      </c>
      <c r="J2148" s="1" t="n">
        <f aca="false">H2148*2</f>
        <v>97758</v>
      </c>
      <c r="K2148" s="1" t="n">
        <f aca="false">H2148*3</f>
        <v>146637</v>
      </c>
      <c r="L2148" s="1" t="n">
        <v>44834</v>
      </c>
      <c r="M2148" s="1" t="n">
        <v>45020</v>
      </c>
      <c r="N2148" s="1" t="n">
        <v>45144</v>
      </c>
      <c r="O2148" s="1" t="n">
        <v>45495</v>
      </c>
      <c r="P2148" s="1" t="n">
        <v>46184</v>
      </c>
      <c r="Q2148" s="1" t="n">
        <v>46941</v>
      </c>
      <c r="R2148" s="1" t="n">
        <v>47108</v>
      </c>
      <c r="S2148" s="1" t="n">
        <v>47401</v>
      </c>
      <c r="T2148" s="1" t="n">
        <v>47676</v>
      </c>
      <c r="U2148" s="1" t="n">
        <v>47882</v>
      </c>
      <c r="V2148" s="1" t="n">
        <v>48463</v>
      </c>
      <c r="W2148" s="1" t="n">
        <v>49019</v>
      </c>
    </row>
    <row r="2149" customFormat="false" ht="15" hidden="false" customHeight="false" outlineLevel="0" collapsed="false">
      <c r="A2149" s="1" t="n">
        <v>50</v>
      </c>
      <c r="B2149" s="1" t="n">
        <v>3</v>
      </c>
      <c r="C2149" s="1" t="n">
        <v>5</v>
      </c>
      <c r="D2149" s="1" t="n">
        <v>51</v>
      </c>
      <c r="E2149" s="1" t="n">
        <v>660</v>
      </c>
      <c r="F2149" s="1" t="s">
        <v>151</v>
      </c>
      <c r="G2149" s="1" t="s">
        <v>1424</v>
      </c>
      <c r="H2149" s="1" t="n">
        <v>48914</v>
      </c>
      <c r="I2149" s="1" t="n">
        <f aca="false">LEN(H2149)</f>
        <v>5</v>
      </c>
      <c r="J2149" s="1" t="n">
        <f aca="false">H2149*2</f>
        <v>97828</v>
      </c>
      <c r="K2149" s="1" t="n">
        <f aca="false">H2149*3</f>
        <v>146742</v>
      </c>
      <c r="L2149" s="1" t="n">
        <v>40390</v>
      </c>
      <c r="M2149" s="1" t="n">
        <v>40437</v>
      </c>
      <c r="N2149" s="1" t="n">
        <v>41646</v>
      </c>
      <c r="O2149" s="1" t="n">
        <v>42837</v>
      </c>
      <c r="P2149" s="1" t="n">
        <v>43176</v>
      </c>
      <c r="Q2149" s="1" t="n">
        <v>43753</v>
      </c>
      <c r="R2149" s="1" t="n">
        <v>44572</v>
      </c>
      <c r="S2149" s="1" t="n">
        <v>45858</v>
      </c>
      <c r="T2149" s="1" t="n">
        <v>46551</v>
      </c>
      <c r="U2149" s="1" t="n">
        <v>47286</v>
      </c>
      <c r="V2149" s="1" t="n">
        <v>48294</v>
      </c>
      <c r="W2149" s="1" t="n">
        <v>49041</v>
      </c>
    </row>
    <row r="2150" customFormat="false" ht="15" hidden="false" customHeight="false" outlineLevel="0" collapsed="false">
      <c r="A2150" s="1" t="n">
        <v>50</v>
      </c>
      <c r="B2150" s="1" t="n">
        <v>1</v>
      </c>
      <c r="C2150" s="1" t="n">
        <v>2</v>
      </c>
      <c r="D2150" s="1" t="n">
        <v>36</v>
      </c>
      <c r="E2150" s="1" t="n">
        <v>3</v>
      </c>
      <c r="F2150" s="1" t="s">
        <v>308</v>
      </c>
      <c r="G2150" s="1" t="s">
        <v>1425</v>
      </c>
      <c r="H2150" s="1" t="n">
        <v>48946</v>
      </c>
      <c r="I2150" s="1" t="n">
        <f aca="false">LEN(H2150)</f>
        <v>5</v>
      </c>
      <c r="J2150" s="1" t="n">
        <f aca="false">H2150*2</f>
        <v>97892</v>
      </c>
      <c r="K2150" s="1" t="n">
        <f aca="false">H2150*3</f>
        <v>146838</v>
      </c>
      <c r="L2150" s="1" t="n">
        <v>49881</v>
      </c>
      <c r="M2150" s="1" t="n">
        <v>49819</v>
      </c>
      <c r="N2150" s="1" t="n">
        <v>50079</v>
      </c>
      <c r="O2150" s="1" t="n">
        <v>50014</v>
      </c>
      <c r="P2150" s="1" t="n">
        <v>50165</v>
      </c>
      <c r="Q2150" s="1" t="n">
        <v>50311</v>
      </c>
      <c r="R2150" s="1" t="n">
        <v>49768</v>
      </c>
      <c r="S2150" s="1" t="n">
        <v>49359</v>
      </c>
      <c r="T2150" s="1" t="n">
        <v>49079</v>
      </c>
      <c r="U2150" s="1" t="n">
        <v>49177</v>
      </c>
      <c r="V2150" s="1" t="n">
        <v>48969</v>
      </c>
      <c r="W2150" s="1" t="n">
        <v>48943</v>
      </c>
    </row>
    <row r="2151" customFormat="false" ht="15" hidden="false" customHeight="false" outlineLevel="0" collapsed="false">
      <c r="A2151" s="1" t="n">
        <v>50</v>
      </c>
      <c r="B2151" s="1" t="n">
        <v>2</v>
      </c>
      <c r="C2151" s="1" t="n">
        <v>3</v>
      </c>
      <c r="D2151" s="1" t="n">
        <v>55</v>
      </c>
      <c r="E2151" s="1" t="n">
        <v>15</v>
      </c>
      <c r="F2151" s="1" t="s">
        <v>275</v>
      </c>
      <c r="G2151" s="1" t="s">
        <v>1426</v>
      </c>
      <c r="H2151" s="1" t="n">
        <v>48971</v>
      </c>
      <c r="I2151" s="1" t="n">
        <f aca="false">LEN(H2151)</f>
        <v>5</v>
      </c>
      <c r="J2151" s="1" t="n">
        <f aca="false">H2151*2</f>
        <v>97942</v>
      </c>
      <c r="K2151" s="1" t="n">
        <f aca="false">H2151*3</f>
        <v>146913</v>
      </c>
      <c r="L2151" s="1" t="n">
        <v>40683</v>
      </c>
      <c r="M2151" s="1" t="n">
        <v>40898</v>
      </c>
      <c r="N2151" s="1" t="n">
        <v>41950</v>
      </c>
      <c r="O2151" s="1" t="n">
        <v>43411</v>
      </c>
      <c r="P2151" s="1" t="n">
        <v>44660</v>
      </c>
      <c r="Q2151" s="1" t="n">
        <v>45456</v>
      </c>
      <c r="R2151" s="1" t="n">
        <v>46185</v>
      </c>
      <c r="S2151" s="1" t="n">
        <v>46809</v>
      </c>
      <c r="T2151" s="1" t="n">
        <v>47188</v>
      </c>
      <c r="U2151" s="1" t="n">
        <v>48014</v>
      </c>
      <c r="V2151" s="1" t="n">
        <v>48457</v>
      </c>
      <c r="W2151" s="1" t="n">
        <v>49040</v>
      </c>
    </row>
    <row r="2152" customFormat="false" ht="15" hidden="false" customHeight="false" outlineLevel="0" collapsed="false">
      <c r="A2152" s="1" t="n">
        <v>50</v>
      </c>
      <c r="B2152" s="1" t="n">
        <v>2</v>
      </c>
      <c r="C2152" s="1" t="n">
        <v>4</v>
      </c>
      <c r="D2152" s="1" t="n">
        <v>19</v>
      </c>
      <c r="E2152" s="1" t="n">
        <v>45</v>
      </c>
      <c r="F2152" s="1" t="s">
        <v>262</v>
      </c>
      <c r="G2152" s="1" t="s">
        <v>650</v>
      </c>
      <c r="H2152" s="1" t="n">
        <v>49116</v>
      </c>
      <c r="I2152" s="1" t="n">
        <f aca="false">LEN(H2152)</f>
        <v>5</v>
      </c>
      <c r="J2152" s="1" t="n">
        <f aca="false">H2152*2</f>
        <v>98232</v>
      </c>
      <c r="K2152" s="1" t="n">
        <f aca="false">H2152*3</f>
        <v>147348</v>
      </c>
      <c r="L2152" s="1" t="n">
        <v>50159</v>
      </c>
      <c r="M2152" s="1" t="n">
        <v>50120</v>
      </c>
      <c r="N2152" s="1" t="n">
        <v>49889</v>
      </c>
      <c r="O2152" s="1" t="n">
        <v>49659</v>
      </c>
      <c r="P2152" s="1" t="n">
        <v>49585</v>
      </c>
      <c r="Q2152" s="1" t="n">
        <v>49498</v>
      </c>
      <c r="R2152" s="1" t="n">
        <v>49475</v>
      </c>
      <c r="S2152" s="1" t="n">
        <v>49487</v>
      </c>
      <c r="T2152" s="1" t="n">
        <v>49342</v>
      </c>
      <c r="U2152" s="1" t="n">
        <v>49303</v>
      </c>
      <c r="V2152" s="1" t="n">
        <v>49147</v>
      </c>
      <c r="W2152" s="1" t="n">
        <v>49093</v>
      </c>
    </row>
    <row r="2153" customFormat="false" ht="15" hidden="false" customHeight="false" outlineLevel="0" collapsed="false">
      <c r="A2153" s="1" t="n">
        <v>50</v>
      </c>
      <c r="B2153" s="1" t="n">
        <v>1</v>
      </c>
      <c r="C2153" s="1" t="n">
        <v>2</v>
      </c>
      <c r="D2153" s="1" t="n">
        <v>36</v>
      </c>
      <c r="E2153" s="1" t="n">
        <v>39</v>
      </c>
      <c r="F2153" s="1" t="s">
        <v>308</v>
      </c>
      <c r="G2153" s="1" t="s">
        <v>578</v>
      </c>
      <c r="H2153" s="1" t="n">
        <v>49221</v>
      </c>
      <c r="I2153" s="1" t="n">
        <f aca="false">LEN(H2153)</f>
        <v>5</v>
      </c>
      <c r="J2153" s="1" t="n">
        <f aca="false">H2153*2</f>
        <v>98442</v>
      </c>
      <c r="K2153" s="1" t="n">
        <f aca="false">H2153*3</f>
        <v>147663</v>
      </c>
      <c r="L2153" s="1" t="n">
        <v>48021</v>
      </c>
      <c r="M2153" s="1" t="n">
        <v>47986</v>
      </c>
      <c r="N2153" s="1" t="n">
        <v>47976</v>
      </c>
      <c r="O2153" s="1" t="n">
        <v>48177</v>
      </c>
      <c r="P2153" s="1" t="n">
        <v>48416</v>
      </c>
      <c r="Q2153" s="1" t="n">
        <v>48755</v>
      </c>
      <c r="R2153" s="1" t="n">
        <v>49142</v>
      </c>
      <c r="S2153" s="1" t="n">
        <v>49513</v>
      </c>
      <c r="T2153" s="1" t="n">
        <v>49537</v>
      </c>
      <c r="U2153" s="1" t="n">
        <v>49467</v>
      </c>
      <c r="V2153" s="1" t="n">
        <v>49372</v>
      </c>
      <c r="W2153" s="1" t="n">
        <v>49159</v>
      </c>
    </row>
    <row r="2154" customFormat="false" ht="15" hidden="false" customHeight="false" outlineLevel="0" collapsed="false">
      <c r="A2154" s="1" t="n">
        <v>50</v>
      </c>
      <c r="B2154" s="1" t="n">
        <v>3</v>
      </c>
      <c r="C2154" s="1" t="n">
        <v>6</v>
      </c>
      <c r="D2154" s="1" t="n">
        <v>21</v>
      </c>
      <c r="E2154" s="1" t="n">
        <v>73</v>
      </c>
      <c r="F2154" s="1" t="s">
        <v>149</v>
      </c>
      <c r="G2154" s="1" t="s">
        <v>208</v>
      </c>
      <c r="H2154" s="1" t="n">
        <v>49285</v>
      </c>
      <c r="I2154" s="1" t="n">
        <f aca="false">LEN(H2154)</f>
        <v>5</v>
      </c>
      <c r="J2154" s="1" t="n">
        <f aca="false">H2154*2</f>
        <v>98570</v>
      </c>
      <c r="K2154" s="1" t="n">
        <f aca="false">H2154*3</f>
        <v>147855</v>
      </c>
      <c r="L2154" s="1" t="n">
        <v>47703</v>
      </c>
      <c r="M2154" s="1" t="n">
        <v>47888</v>
      </c>
      <c r="N2154" s="1" t="n">
        <v>48185</v>
      </c>
      <c r="O2154" s="1" t="n">
        <v>48293</v>
      </c>
      <c r="P2154" s="1" t="n">
        <v>48246</v>
      </c>
      <c r="Q2154" s="1" t="n">
        <v>48536</v>
      </c>
      <c r="R2154" s="1" t="n">
        <v>48620</v>
      </c>
      <c r="S2154" s="1" t="n">
        <v>48699</v>
      </c>
      <c r="T2154" s="1" t="n">
        <v>48795</v>
      </c>
      <c r="U2154" s="1" t="n">
        <v>49301</v>
      </c>
      <c r="V2154" s="1" t="n">
        <v>49253</v>
      </c>
      <c r="W2154" s="1" t="n">
        <v>49288</v>
      </c>
    </row>
    <row r="2155" customFormat="false" ht="15" hidden="false" customHeight="false" outlineLevel="0" collapsed="false">
      <c r="A2155" s="1" t="n">
        <v>50</v>
      </c>
      <c r="B2155" s="1" t="n">
        <v>1</v>
      </c>
      <c r="C2155" s="1" t="n">
        <v>2</v>
      </c>
      <c r="D2155" s="1" t="n">
        <v>36</v>
      </c>
      <c r="E2155" s="1" t="n">
        <v>23</v>
      </c>
      <c r="F2155" s="1" t="s">
        <v>308</v>
      </c>
      <c r="G2155" s="1" t="s">
        <v>1427</v>
      </c>
      <c r="H2155" s="1" t="n">
        <v>49336</v>
      </c>
      <c r="I2155" s="1" t="n">
        <f aca="false">LEN(H2155)</f>
        <v>5</v>
      </c>
      <c r="J2155" s="1" t="n">
        <f aca="false">H2155*2</f>
        <v>98672</v>
      </c>
      <c r="K2155" s="1" t="n">
        <f aca="false">H2155*3</f>
        <v>148008</v>
      </c>
      <c r="L2155" s="1" t="n">
        <v>48704</v>
      </c>
      <c r="M2155" s="1" t="n">
        <v>48693</v>
      </c>
      <c r="N2155" s="1" t="n">
        <v>48903</v>
      </c>
      <c r="O2155" s="1" t="n">
        <v>48891</v>
      </c>
      <c r="P2155" s="1" t="n">
        <v>49475</v>
      </c>
      <c r="Q2155" s="1" t="n">
        <v>49628</v>
      </c>
      <c r="R2155" s="1" t="n">
        <v>49330</v>
      </c>
      <c r="S2155" s="1" t="n">
        <v>49449</v>
      </c>
      <c r="T2155" s="1" t="n">
        <v>49624</v>
      </c>
      <c r="U2155" s="1" t="n">
        <v>49537</v>
      </c>
      <c r="V2155" s="1" t="n">
        <v>49358</v>
      </c>
      <c r="W2155" s="1" t="n">
        <v>49294</v>
      </c>
    </row>
    <row r="2156" customFormat="false" ht="15" hidden="false" customHeight="false" outlineLevel="0" collapsed="false">
      <c r="A2156" s="1" t="n">
        <v>50</v>
      </c>
      <c r="B2156" s="1" t="n">
        <v>4</v>
      </c>
      <c r="C2156" s="1" t="n">
        <v>9</v>
      </c>
      <c r="D2156" s="1" t="n">
        <v>41</v>
      </c>
      <c r="E2156" s="1" t="n">
        <v>9</v>
      </c>
      <c r="F2156" s="1" t="s">
        <v>93</v>
      </c>
      <c r="G2156" s="1" t="s">
        <v>267</v>
      </c>
      <c r="H2156" s="1" t="n">
        <v>49351</v>
      </c>
      <c r="I2156" s="1" t="n">
        <f aca="false">LEN(H2156)</f>
        <v>5</v>
      </c>
      <c r="J2156" s="1" t="n">
        <f aca="false">H2156*2</f>
        <v>98702</v>
      </c>
      <c r="K2156" s="1" t="n">
        <f aca="false">H2156*3</f>
        <v>148053</v>
      </c>
      <c r="L2156" s="1" t="n">
        <v>43553</v>
      </c>
      <c r="M2156" s="1" t="n">
        <v>43634</v>
      </c>
      <c r="N2156" s="1" t="n">
        <v>44196</v>
      </c>
      <c r="O2156" s="1" t="n">
        <v>45104</v>
      </c>
      <c r="P2156" s="1" t="n">
        <v>45636</v>
      </c>
      <c r="Q2156" s="1" t="n">
        <v>46192</v>
      </c>
      <c r="R2156" s="1" t="n">
        <v>46955</v>
      </c>
      <c r="S2156" s="1" t="n">
        <v>48184</v>
      </c>
      <c r="T2156" s="1" t="n">
        <v>48898</v>
      </c>
      <c r="U2156" s="1" t="n">
        <v>49209</v>
      </c>
      <c r="V2156" s="1" t="n">
        <v>49394</v>
      </c>
      <c r="W2156" s="1" t="n">
        <v>49343</v>
      </c>
    </row>
    <row r="2157" customFormat="false" ht="15" hidden="false" customHeight="false" outlineLevel="0" collapsed="false">
      <c r="A2157" s="1" t="n">
        <v>50</v>
      </c>
      <c r="B2157" s="1" t="n">
        <v>2</v>
      </c>
      <c r="C2157" s="1" t="n">
        <v>3</v>
      </c>
      <c r="D2157" s="1" t="n">
        <v>39</v>
      </c>
      <c r="E2157" s="1" t="n">
        <v>149</v>
      </c>
      <c r="F2157" s="1" t="s">
        <v>774</v>
      </c>
      <c r="G2157" s="1" t="s">
        <v>412</v>
      </c>
      <c r="H2157" s="1" t="n">
        <v>49423</v>
      </c>
      <c r="I2157" s="1" t="n">
        <f aca="false">LEN(H2157)</f>
        <v>5</v>
      </c>
      <c r="J2157" s="1" t="n">
        <f aca="false">H2157*2</f>
        <v>98846</v>
      </c>
      <c r="K2157" s="1" t="n">
        <f aca="false">H2157*3</f>
        <v>148269</v>
      </c>
      <c r="L2157" s="1" t="n">
        <v>48292</v>
      </c>
      <c r="M2157" s="1" t="n">
        <v>48360</v>
      </c>
      <c r="N2157" s="1" t="n">
        <v>48662</v>
      </c>
      <c r="O2157" s="1" t="n">
        <v>48671</v>
      </c>
      <c r="P2157" s="1" t="n">
        <v>48766</v>
      </c>
      <c r="Q2157" s="1" t="n">
        <v>48791</v>
      </c>
      <c r="R2157" s="1" t="n">
        <v>49044</v>
      </c>
      <c r="S2157" s="1" t="n">
        <v>49099</v>
      </c>
      <c r="T2157" s="1" t="n">
        <v>49284</v>
      </c>
      <c r="U2157" s="1" t="n">
        <v>49454</v>
      </c>
      <c r="V2157" s="1" t="n">
        <v>49540</v>
      </c>
      <c r="W2157" s="1" t="n">
        <v>49374</v>
      </c>
    </row>
    <row r="2158" customFormat="false" ht="15" hidden="false" customHeight="false" outlineLevel="0" collapsed="false">
      <c r="A2158" s="1" t="n">
        <v>50</v>
      </c>
      <c r="B2158" s="1" t="n">
        <v>2</v>
      </c>
      <c r="C2158" s="1" t="n">
        <v>3</v>
      </c>
      <c r="D2158" s="1" t="n">
        <v>18</v>
      </c>
      <c r="E2158" s="1" t="n">
        <v>65</v>
      </c>
      <c r="F2158" s="1" t="s">
        <v>395</v>
      </c>
      <c r="G2158" s="1" t="s">
        <v>849</v>
      </c>
      <c r="H2158" s="1" t="n">
        <v>49462</v>
      </c>
      <c r="I2158" s="1" t="n">
        <f aca="false">LEN(H2158)</f>
        <v>5</v>
      </c>
      <c r="J2158" s="1" t="n">
        <f aca="false">H2158*2</f>
        <v>98924</v>
      </c>
      <c r="K2158" s="1" t="n">
        <f aca="false">H2158*3</f>
        <v>148386</v>
      </c>
      <c r="L2158" s="1" t="n">
        <v>48511</v>
      </c>
      <c r="M2158" s="1" t="n">
        <v>48469</v>
      </c>
      <c r="N2158" s="1" t="n">
        <v>48397</v>
      </c>
      <c r="O2158" s="1" t="n">
        <v>48258</v>
      </c>
      <c r="P2158" s="1" t="n">
        <v>48145</v>
      </c>
      <c r="Q2158" s="1" t="n">
        <v>48184</v>
      </c>
      <c r="R2158" s="1" t="n">
        <v>48064</v>
      </c>
      <c r="S2158" s="1" t="n">
        <v>48375</v>
      </c>
      <c r="T2158" s="1" t="n">
        <v>48030</v>
      </c>
      <c r="U2158" s="1" t="n">
        <v>49420</v>
      </c>
      <c r="V2158" s="1" t="n">
        <v>49305</v>
      </c>
      <c r="W2158" s="1" t="n">
        <v>49476</v>
      </c>
    </row>
    <row r="2159" customFormat="false" ht="15" hidden="false" customHeight="false" outlineLevel="0" collapsed="false">
      <c r="A2159" s="1" t="n">
        <v>50</v>
      </c>
      <c r="B2159" s="1" t="n">
        <v>3</v>
      </c>
      <c r="C2159" s="1" t="n">
        <v>6</v>
      </c>
      <c r="D2159" s="1" t="n">
        <v>21</v>
      </c>
      <c r="E2159" s="1" t="n">
        <v>19</v>
      </c>
      <c r="F2159" s="1" t="s">
        <v>149</v>
      </c>
      <c r="G2159" s="1" t="s">
        <v>136</v>
      </c>
      <c r="H2159" s="1" t="n">
        <v>49542</v>
      </c>
      <c r="I2159" s="1" t="n">
        <f aca="false">LEN(H2159)</f>
        <v>5</v>
      </c>
      <c r="J2159" s="1" t="n">
        <f aca="false">H2159*2</f>
        <v>99084</v>
      </c>
      <c r="K2159" s="1" t="n">
        <f aca="false">H2159*3</f>
        <v>148626</v>
      </c>
      <c r="L2159" s="1" t="n">
        <v>49721</v>
      </c>
      <c r="M2159" s="1" t="n">
        <v>49627</v>
      </c>
      <c r="N2159" s="1" t="n">
        <v>49595</v>
      </c>
      <c r="O2159" s="1" t="n">
        <v>49578</v>
      </c>
      <c r="P2159" s="1" t="n">
        <v>49754</v>
      </c>
      <c r="Q2159" s="1" t="n">
        <v>49542</v>
      </c>
      <c r="R2159" s="1" t="n">
        <v>49403</v>
      </c>
      <c r="S2159" s="1" t="n">
        <v>49312</v>
      </c>
      <c r="T2159" s="1" t="n">
        <v>49154</v>
      </c>
      <c r="U2159" s="1" t="n">
        <v>49244</v>
      </c>
      <c r="V2159" s="1" t="n">
        <v>49362</v>
      </c>
      <c r="W2159" s="1" t="n">
        <v>49580</v>
      </c>
    </row>
    <row r="2160" customFormat="false" ht="15" hidden="false" customHeight="false" outlineLevel="0" collapsed="false">
      <c r="A2160" s="1" t="n">
        <v>50</v>
      </c>
      <c r="B2160" s="1" t="n">
        <v>3</v>
      </c>
      <c r="C2160" s="1" t="n">
        <v>7</v>
      </c>
      <c r="D2160" s="1" t="n">
        <v>48</v>
      </c>
      <c r="E2160" s="1" t="n">
        <v>265</v>
      </c>
      <c r="F2160" s="1" t="s">
        <v>23</v>
      </c>
      <c r="G2160" s="1" t="s">
        <v>1428</v>
      </c>
      <c r="H2160" s="1" t="n">
        <v>49625</v>
      </c>
      <c r="I2160" s="1" t="n">
        <f aca="false">LEN(H2160)</f>
        <v>5</v>
      </c>
      <c r="J2160" s="1" t="n">
        <f aca="false">H2160*2</f>
        <v>99250</v>
      </c>
      <c r="K2160" s="1" t="n">
        <f aca="false">H2160*3</f>
        <v>148875</v>
      </c>
      <c r="L2160" s="1" t="n">
        <v>43646</v>
      </c>
      <c r="M2160" s="1" t="n">
        <v>43848</v>
      </c>
      <c r="N2160" s="1" t="n">
        <v>44331</v>
      </c>
      <c r="O2160" s="1" t="n">
        <v>44894</v>
      </c>
      <c r="P2160" s="1" t="n">
        <v>45278</v>
      </c>
      <c r="Q2160" s="1" t="n">
        <v>46054</v>
      </c>
      <c r="R2160" s="1" t="n">
        <v>46809</v>
      </c>
      <c r="S2160" s="1" t="n">
        <v>47840</v>
      </c>
      <c r="T2160" s="1" t="n">
        <v>48352</v>
      </c>
      <c r="U2160" s="1" t="n">
        <v>48852</v>
      </c>
      <c r="V2160" s="1" t="n">
        <v>49427</v>
      </c>
      <c r="W2160" s="1" t="n">
        <v>49658</v>
      </c>
    </row>
    <row r="2161" customFormat="false" ht="15" hidden="false" customHeight="false" outlineLevel="0" collapsed="false">
      <c r="A2161" s="1" t="n">
        <v>50</v>
      </c>
      <c r="B2161" s="1" t="n">
        <v>3</v>
      </c>
      <c r="C2161" s="1" t="n">
        <v>6</v>
      </c>
      <c r="D2161" s="1" t="n">
        <v>47</v>
      </c>
      <c r="E2161" s="1" t="n">
        <v>43</v>
      </c>
      <c r="F2161" s="1" t="s">
        <v>324</v>
      </c>
      <c r="G2161" s="1" t="s">
        <v>1429</v>
      </c>
      <c r="H2161" s="1" t="n">
        <v>49666</v>
      </c>
      <c r="I2161" s="1" t="n">
        <f aca="false">LEN(H2161)</f>
        <v>5</v>
      </c>
      <c r="J2161" s="1" t="n">
        <f aca="false">H2161*2</f>
        <v>99332</v>
      </c>
      <c r="K2161" s="1" t="n">
        <f aca="false">H2161*3</f>
        <v>148998</v>
      </c>
      <c r="L2161" s="1" t="n">
        <v>43152</v>
      </c>
      <c r="M2161" s="1" t="n">
        <v>43362</v>
      </c>
      <c r="N2161" s="1" t="n">
        <v>43987</v>
      </c>
      <c r="O2161" s="1" t="n">
        <v>44586</v>
      </c>
      <c r="P2161" s="1" t="n">
        <v>45241</v>
      </c>
      <c r="Q2161" s="1" t="n">
        <v>45727</v>
      </c>
      <c r="R2161" s="1" t="n">
        <v>46361</v>
      </c>
      <c r="S2161" s="1" t="n">
        <v>47229</v>
      </c>
      <c r="T2161" s="1" t="n">
        <v>48287</v>
      </c>
      <c r="U2161" s="1" t="n">
        <v>48929</v>
      </c>
      <c r="V2161" s="1" t="n">
        <v>49380</v>
      </c>
      <c r="W2161" s="1" t="n">
        <v>49733</v>
      </c>
    </row>
    <row r="2162" customFormat="false" ht="15" hidden="false" customHeight="false" outlineLevel="0" collapsed="false">
      <c r="A2162" s="1" t="n">
        <v>50</v>
      </c>
      <c r="B2162" s="1" t="n">
        <v>3</v>
      </c>
      <c r="C2162" s="1" t="n">
        <v>6</v>
      </c>
      <c r="D2162" s="1" t="n">
        <v>47</v>
      </c>
      <c r="E2162" s="1" t="n">
        <v>53</v>
      </c>
      <c r="F2162" s="1" t="s">
        <v>324</v>
      </c>
      <c r="G2162" s="1" t="s">
        <v>1251</v>
      </c>
      <c r="H2162" s="1" t="n">
        <v>49683</v>
      </c>
      <c r="I2162" s="1" t="n">
        <f aca="false">LEN(H2162)</f>
        <v>5</v>
      </c>
      <c r="J2162" s="1" t="n">
        <f aca="false">H2162*2</f>
        <v>99366</v>
      </c>
      <c r="K2162" s="1" t="n">
        <f aca="false">H2162*3</f>
        <v>149049</v>
      </c>
      <c r="L2162" s="1" t="n">
        <v>48092</v>
      </c>
      <c r="M2162" s="1" t="n">
        <v>48125</v>
      </c>
      <c r="N2162" s="1" t="n">
        <v>47973</v>
      </c>
      <c r="O2162" s="1" t="n">
        <v>47897</v>
      </c>
      <c r="P2162" s="1" t="n">
        <v>47719</v>
      </c>
      <c r="Q2162" s="1" t="n">
        <v>47834</v>
      </c>
      <c r="R2162" s="1" t="n">
        <v>47924</v>
      </c>
      <c r="S2162" s="1" t="n">
        <v>48101</v>
      </c>
      <c r="T2162" s="1" t="n">
        <v>48474</v>
      </c>
      <c r="U2162" s="1" t="n">
        <v>49209</v>
      </c>
      <c r="V2162" s="1" t="n">
        <v>49575</v>
      </c>
      <c r="W2162" s="1" t="n">
        <v>49717</v>
      </c>
    </row>
    <row r="2163" customFormat="false" ht="15" hidden="false" customHeight="false" outlineLevel="0" collapsed="false">
      <c r="A2163" s="1" t="n">
        <v>50</v>
      </c>
      <c r="B2163" s="1" t="n">
        <v>3</v>
      </c>
      <c r="C2163" s="1" t="n">
        <v>5</v>
      </c>
      <c r="D2163" s="1" t="n">
        <v>12</v>
      </c>
      <c r="E2163" s="1" t="n">
        <v>63</v>
      </c>
      <c r="F2163" s="1" t="s">
        <v>535</v>
      </c>
      <c r="G2163" s="1" t="s">
        <v>88</v>
      </c>
      <c r="H2163" s="1" t="n">
        <v>49746</v>
      </c>
      <c r="I2163" s="1" t="n">
        <f aca="false">LEN(H2163)</f>
        <v>5</v>
      </c>
      <c r="J2163" s="1" t="n">
        <f aca="false">H2163*2</f>
        <v>99492</v>
      </c>
      <c r="K2163" s="1" t="n">
        <f aca="false">H2163*3</f>
        <v>149238</v>
      </c>
      <c r="L2163" s="1" t="n">
        <v>46781</v>
      </c>
      <c r="M2163" s="1" t="n">
        <v>46701</v>
      </c>
      <c r="N2163" s="1" t="n">
        <v>46242</v>
      </c>
      <c r="O2163" s="1" t="n">
        <v>46139</v>
      </c>
      <c r="P2163" s="1" t="n">
        <v>46274</v>
      </c>
      <c r="Q2163" s="1" t="n">
        <v>46946</v>
      </c>
      <c r="R2163" s="1" t="n">
        <v>47930</v>
      </c>
      <c r="S2163" s="1" t="n">
        <v>48265</v>
      </c>
      <c r="T2163" s="1" t="n">
        <v>48368</v>
      </c>
      <c r="U2163" s="1" t="n">
        <v>50272</v>
      </c>
      <c r="V2163" s="1" t="n">
        <v>50064</v>
      </c>
      <c r="W2163" s="1" t="n">
        <v>49701</v>
      </c>
    </row>
    <row r="2164" customFormat="false" ht="15" hidden="false" customHeight="false" outlineLevel="0" collapsed="false">
      <c r="A2164" s="1" t="n">
        <v>50</v>
      </c>
      <c r="B2164" s="1" t="n">
        <v>1</v>
      </c>
      <c r="C2164" s="1" t="n">
        <v>2</v>
      </c>
      <c r="D2164" s="1" t="n">
        <v>42</v>
      </c>
      <c r="E2164" s="1" t="n">
        <v>9</v>
      </c>
      <c r="F2164" s="1" t="s">
        <v>326</v>
      </c>
      <c r="G2164" s="1" t="s">
        <v>1385</v>
      </c>
      <c r="H2164" s="1" t="n">
        <v>49762</v>
      </c>
      <c r="I2164" s="1" t="n">
        <f aca="false">LEN(H2164)</f>
        <v>5</v>
      </c>
      <c r="J2164" s="1" t="n">
        <f aca="false">H2164*2</f>
        <v>99524</v>
      </c>
      <c r="K2164" s="1" t="n">
        <f aca="false">H2164*3</f>
        <v>149286</v>
      </c>
      <c r="L2164" s="1" t="n">
        <v>49890</v>
      </c>
      <c r="M2164" s="1" t="n">
        <v>49928</v>
      </c>
      <c r="N2164" s="1" t="n">
        <v>49778</v>
      </c>
      <c r="O2164" s="1" t="n">
        <v>49742</v>
      </c>
      <c r="P2164" s="1" t="n">
        <v>49812</v>
      </c>
      <c r="Q2164" s="1" t="n">
        <v>49829</v>
      </c>
      <c r="R2164" s="1" t="n">
        <v>49691</v>
      </c>
      <c r="S2164" s="1" t="n">
        <v>49871</v>
      </c>
      <c r="T2164" s="1" t="n">
        <v>49889</v>
      </c>
      <c r="U2164" s="1" t="n">
        <v>50052</v>
      </c>
      <c r="V2164" s="1" t="n">
        <v>49889</v>
      </c>
      <c r="W2164" s="1" t="n">
        <v>49709</v>
      </c>
    </row>
    <row r="2165" customFormat="false" ht="15" hidden="false" customHeight="false" outlineLevel="0" collapsed="false">
      <c r="A2165" s="1" t="n">
        <v>50</v>
      </c>
      <c r="B2165" s="1" t="n">
        <v>3</v>
      </c>
      <c r="C2165" s="1" t="n">
        <v>7</v>
      </c>
      <c r="D2165" s="1" t="n">
        <v>48</v>
      </c>
      <c r="E2165" s="1" t="n">
        <v>277</v>
      </c>
      <c r="F2165" s="1" t="s">
        <v>23</v>
      </c>
      <c r="G2165" s="1" t="s">
        <v>822</v>
      </c>
      <c r="H2165" s="1" t="n">
        <v>49793</v>
      </c>
      <c r="I2165" s="1" t="n">
        <f aca="false">LEN(H2165)</f>
        <v>5</v>
      </c>
      <c r="J2165" s="1" t="n">
        <f aca="false">H2165*2</f>
        <v>99586</v>
      </c>
      <c r="K2165" s="1" t="n">
        <f aca="false">H2165*3</f>
        <v>149379</v>
      </c>
      <c r="L2165" s="1" t="n">
        <v>48491</v>
      </c>
      <c r="M2165" s="1" t="n">
        <v>48596</v>
      </c>
      <c r="N2165" s="1" t="n">
        <v>48522</v>
      </c>
      <c r="O2165" s="1" t="n">
        <v>48826</v>
      </c>
      <c r="P2165" s="1" t="n">
        <v>49159</v>
      </c>
      <c r="Q2165" s="1" t="n">
        <v>49233</v>
      </c>
      <c r="R2165" s="1" t="n">
        <v>49344</v>
      </c>
      <c r="S2165" s="1" t="n">
        <v>49386</v>
      </c>
      <c r="T2165" s="1" t="n">
        <v>49387</v>
      </c>
      <c r="U2165" s="1" t="n">
        <v>49467</v>
      </c>
      <c r="V2165" s="1" t="n">
        <v>49600</v>
      </c>
      <c r="W2165" s="1" t="n">
        <v>49842</v>
      </c>
    </row>
    <row r="2166" customFormat="false" ht="15" hidden="false" customHeight="false" outlineLevel="0" collapsed="false">
      <c r="A2166" s="1" t="n">
        <v>50</v>
      </c>
      <c r="B2166" s="1" t="n">
        <v>1</v>
      </c>
      <c r="C2166" s="1" t="n">
        <v>1</v>
      </c>
      <c r="D2166" s="1" t="n">
        <v>44</v>
      </c>
      <c r="E2166" s="1" t="n">
        <v>1</v>
      </c>
      <c r="F2166" s="1" t="s">
        <v>1430</v>
      </c>
      <c r="G2166" s="1" t="s">
        <v>1431</v>
      </c>
      <c r="H2166" s="1" t="n">
        <v>49875</v>
      </c>
      <c r="I2166" s="1" t="n">
        <f aca="false">LEN(H2166)</f>
        <v>5</v>
      </c>
      <c r="J2166" s="1" t="n">
        <f aca="false">H2166*2</f>
        <v>99750</v>
      </c>
      <c r="K2166" s="1" t="n">
        <f aca="false">H2166*3</f>
        <v>149625</v>
      </c>
      <c r="L2166" s="1" t="n">
        <v>50653</v>
      </c>
      <c r="M2166" s="1" t="n">
        <v>50697</v>
      </c>
      <c r="N2166" s="1" t="n">
        <v>50942</v>
      </c>
      <c r="O2166" s="1" t="n">
        <v>51850</v>
      </c>
      <c r="P2166" s="1" t="n">
        <v>51658</v>
      </c>
      <c r="Q2166" s="1" t="n">
        <v>52213</v>
      </c>
      <c r="R2166" s="1" t="n">
        <v>51667</v>
      </c>
      <c r="S2166" s="1" t="n">
        <v>50996</v>
      </c>
      <c r="T2166" s="1" t="n">
        <v>50914</v>
      </c>
      <c r="U2166" s="1" t="n">
        <v>50668</v>
      </c>
      <c r="V2166" s="1" t="n">
        <v>50075</v>
      </c>
      <c r="W2166" s="1" t="n">
        <v>49853</v>
      </c>
    </row>
    <row r="2167" customFormat="false" ht="15" hidden="false" customHeight="false" outlineLevel="0" collapsed="false">
      <c r="A2167" s="1" t="n">
        <v>50</v>
      </c>
      <c r="B2167" s="1" t="n">
        <v>3</v>
      </c>
      <c r="C2167" s="1" t="n">
        <v>6</v>
      </c>
      <c r="D2167" s="1" t="n">
        <v>1</v>
      </c>
      <c r="E2167" s="1" t="n">
        <v>31</v>
      </c>
      <c r="F2167" s="1" t="s">
        <v>577</v>
      </c>
      <c r="G2167" s="1" t="s">
        <v>1362</v>
      </c>
      <c r="H2167" s="1" t="n">
        <v>49948</v>
      </c>
      <c r="I2167" s="1" t="n">
        <f aca="false">LEN(H2167)</f>
        <v>5</v>
      </c>
      <c r="J2167" s="1" t="n">
        <f aca="false">H2167*2</f>
        <v>99896</v>
      </c>
      <c r="K2167" s="1" t="n">
        <f aca="false">H2167*3</f>
        <v>149844</v>
      </c>
      <c r="L2167" s="1" t="n">
        <v>43639</v>
      </c>
      <c r="M2167" s="1" t="n">
        <v>43580</v>
      </c>
      <c r="N2167" s="1" t="n">
        <v>43716</v>
      </c>
      <c r="O2167" s="1" t="n">
        <v>43930</v>
      </c>
      <c r="P2167" s="1" t="n">
        <v>44315</v>
      </c>
      <c r="Q2167" s="1" t="n">
        <v>45053</v>
      </c>
      <c r="R2167" s="1" t="n">
        <v>45604</v>
      </c>
      <c r="S2167" s="1" t="n">
        <v>46228</v>
      </c>
      <c r="T2167" s="1" t="n">
        <v>47458</v>
      </c>
      <c r="U2167" s="1" t="n">
        <v>48516</v>
      </c>
      <c r="V2167" s="1" t="n">
        <v>49440</v>
      </c>
      <c r="W2167" s="1" t="n">
        <v>50104</v>
      </c>
    </row>
    <row r="2168" customFormat="false" ht="15" hidden="false" customHeight="false" outlineLevel="0" collapsed="false">
      <c r="A2168" s="1" t="n">
        <v>50</v>
      </c>
      <c r="B2168" s="1" t="n">
        <v>4</v>
      </c>
      <c r="C2168" s="1" t="n">
        <v>8</v>
      </c>
      <c r="D2168" s="1" t="n">
        <v>49</v>
      </c>
      <c r="E2168" s="1" t="n">
        <v>3</v>
      </c>
      <c r="F2168" s="1" t="s">
        <v>71</v>
      </c>
      <c r="G2168" s="1" t="s">
        <v>1432</v>
      </c>
      <c r="H2168" s="1" t="n">
        <v>49975</v>
      </c>
      <c r="I2168" s="1" t="n">
        <f aca="false">LEN(H2168)</f>
        <v>5</v>
      </c>
      <c r="J2168" s="1" t="n">
        <f aca="false">H2168*2</f>
        <v>99950</v>
      </c>
      <c r="K2168" s="1" t="n">
        <f aca="false">H2168*3</f>
        <v>149925</v>
      </c>
      <c r="L2168" s="1" t="n">
        <v>42755</v>
      </c>
      <c r="M2168" s="1" t="n">
        <v>42882</v>
      </c>
      <c r="N2168" s="1" t="n">
        <v>43362</v>
      </c>
      <c r="O2168" s="1" t="n">
        <v>44038</v>
      </c>
      <c r="P2168" s="1" t="n">
        <v>44548</v>
      </c>
      <c r="Q2168" s="1" t="n">
        <v>44666</v>
      </c>
      <c r="R2168" s="1" t="n">
        <v>45090</v>
      </c>
      <c r="S2168" s="1" t="n">
        <v>45948</v>
      </c>
      <c r="T2168" s="1" t="n">
        <v>47193</v>
      </c>
      <c r="U2168" s="1" t="n">
        <v>48437</v>
      </c>
      <c r="V2168" s="1" t="n">
        <v>49372</v>
      </c>
      <c r="W2168" s="1" t="n">
        <v>50155</v>
      </c>
    </row>
    <row r="2169" customFormat="false" ht="15" hidden="false" customHeight="false" outlineLevel="0" collapsed="false">
      <c r="A2169" s="1" t="n">
        <v>50</v>
      </c>
      <c r="B2169" s="1" t="n">
        <v>2</v>
      </c>
      <c r="C2169" s="1" t="n">
        <v>3</v>
      </c>
      <c r="D2169" s="1" t="n">
        <v>18</v>
      </c>
      <c r="E2169" s="1" t="n">
        <v>29</v>
      </c>
      <c r="F2169" s="1" t="s">
        <v>395</v>
      </c>
      <c r="G2169" s="1" t="s">
        <v>1433</v>
      </c>
      <c r="H2169" s="1" t="n">
        <v>50047</v>
      </c>
      <c r="I2169" s="1" t="n">
        <f aca="false">LEN(H2169)</f>
        <v>5</v>
      </c>
      <c r="J2169" s="1" t="n">
        <f aca="false">H2169*2</f>
        <v>100094</v>
      </c>
      <c r="K2169" s="1" t="n">
        <f aca="false">H2169*3</f>
        <v>150141</v>
      </c>
      <c r="L2169" s="1" t="n">
        <v>46163</v>
      </c>
      <c r="M2169" s="1" t="n">
        <v>46349</v>
      </c>
      <c r="N2169" s="1" t="n">
        <v>46726</v>
      </c>
      <c r="O2169" s="1" t="n">
        <v>47052</v>
      </c>
      <c r="P2169" s="1" t="n">
        <v>47631</v>
      </c>
      <c r="Q2169" s="1" t="n">
        <v>48135</v>
      </c>
      <c r="R2169" s="1" t="n">
        <v>48421</v>
      </c>
      <c r="S2169" s="1" t="n">
        <v>48879</v>
      </c>
      <c r="T2169" s="1" t="n">
        <v>49348</v>
      </c>
      <c r="U2169" s="1" t="n">
        <v>49643</v>
      </c>
      <c r="V2169" s="1" t="n">
        <v>49931</v>
      </c>
      <c r="W2169" s="1" t="n">
        <v>50100</v>
      </c>
    </row>
    <row r="2170" customFormat="false" ht="15" hidden="false" customHeight="false" outlineLevel="0" collapsed="false">
      <c r="A2170" s="1" t="n">
        <v>50</v>
      </c>
      <c r="B2170" s="1" t="n">
        <v>2</v>
      </c>
      <c r="C2170" s="1" t="n">
        <v>3</v>
      </c>
      <c r="D2170" s="1" t="n">
        <v>17</v>
      </c>
      <c r="E2170" s="1" t="n">
        <v>63</v>
      </c>
      <c r="F2170" s="1" t="s">
        <v>283</v>
      </c>
      <c r="G2170" s="1" t="s">
        <v>648</v>
      </c>
      <c r="H2170" s="1" t="n">
        <v>50063</v>
      </c>
      <c r="I2170" s="1" t="n">
        <f aca="false">LEN(H2170)</f>
        <v>5</v>
      </c>
      <c r="J2170" s="1" t="n">
        <f aca="false">H2170*2</f>
        <v>100126</v>
      </c>
      <c r="K2170" s="1" t="n">
        <f aca="false">H2170*3</f>
        <v>150189</v>
      </c>
      <c r="L2170" s="1" t="n">
        <v>37528</v>
      </c>
      <c r="M2170" s="1" t="n">
        <v>37704</v>
      </c>
      <c r="N2170" s="1" t="n">
        <v>38320</v>
      </c>
      <c r="O2170" s="1" t="n">
        <v>38865</v>
      </c>
      <c r="P2170" s="1" t="n">
        <v>39819</v>
      </c>
      <c r="Q2170" s="1" t="n">
        <v>41410</v>
      </c>
      <c r="R2170" s="1" t="n">
        <v>44181</v>
      </c>
      <c r="S2170" s="1" t="n">
        <v>46534</v>
      </c>
      <c r="T2170" s="1" t="n">
        <v>48175</v>
      </c>
      <c r="U2170" s="1" t="n">
        <v>49166</v>
      </c>
      <c r="V2170" s="1" t="n">
        <v>49702</v>
      </c>
      <c r="W2170" s="1" t="n">
        <v>50144</v>
      </c>
    </row>
    <row r="2171" customFormat="false" ht="15" hidden="false" customHeight="false" outlineLevel="0" collapsed="false">
      <c r="A2171" s="1" t="n">
        <v>50</v>
      </c>
      <c r="B2171" s="1" t="n">
        <v>1</v>
      </c>
      <c r="C2171" s="1" t="n">
        <v>2</v>
      </c>
      <c r="D2171" s="1" t="n">
        <v>36</v>
      </c>
      <c r="E2171" s="1" t="n">
        <v>57</v>
      </c>
      <c r="F2171" s="1" t="s">
        <v>308</v>
      </c>
      <c r="G2171" s="1" t="s">
        <v>583</v>
      </c>
      <c r="H2171" s="1" t="n">
        <v>50219</v>
      </c>
      <c r="I2171" s="1" t="n">
        <f aca="false">LEN(H2171)</f>
        <v>5</v>
      </c>
      <c r="J2171" s="1" t="n">
        <f aca="false">H2171*2</f>
        <v>100438</v>
      </c>
      <c r="K2171" s="1" t="n">
        <f aca="false">H2171*3</f>
        <v>150657</v>
      </c>
      <c r="L2171" s="1" t="n">
        <v>49637</v>
      </c>
      <c r="M2171" s="1" t="n">
        <v>49605</v>
      </c>
      <c r="N2171" s="1" t="n">
        <v>49472</v>
      </c>
      <c r="O2171" s="1" t="n">
        <v>49298</v>
      </c>
      <c r="P2171" s="1" t="n">
        <v>49449</v>
      </c>
      <c r="Q2171" s="1" t="n">
        <v>49460</v>
      </c>
      <c r="R2171" s="1" t="n">
        <v>49505</v>
      </c>
      <c r="S2171" s="1" t="n">
        <v>49724</v>
      </c>
      <c r="T2171" s="1" t="n">
        <v>49798</v>
      </c>
      <c r="U2171" s="1" t="n">
        <v>49951</v>
      </c>
      <c r="V2171" s="1" t="n">
        <v>50001</v>
      </c>
      <c r="W2171" s="1" t="n">
        <v>50250</v>
      </c>
    </row>
    <row r="2172" customFormat="false" ht="15" hidden="false" customHeight="false" outlineLevel="0" collapsed="false">
      <c r="A2172" s="1" t="n">
        <v>50</v>
      </c>
      <c r="B2172" s="1" t="n">
        <v>3</v>
      </c>
      <c r="C2172" s="1" t="n">
        <v>6</v>
      </c>
      <c r="D2172" s="1" t="n">
        <v>1</v>
      </c>
      <c r="E2172" s="1" t="n">
        <v>45</v>
      </c>
      <c r="F2172" s="1" t="s">
        <v>577</v>
      </c>
      <c r="G2172" s="1" t="s">
        <v>1434</v>
      </c>
      <c r="H2172" s="1" t="n">
        <v>50251</v>
      </c>
      <c r="I2172" s="1" t="n">
        <f aca="false">LEN(H2172)</f>
        <v>5</v>
      </c>
      <c r="J2172" s="1" t="n">
        <f aca="false">H2172*2</f>
        <v>100502</v>
      </c>
      <c r="K2172" s="1" t="n">
        <f aca="false">H2172*3</f>
        <v>150753</v>
      </c>
      <c r="L2172" s="1" t="n">
        <v>49120</v>
      </c>
      <c r="M2172" s="1" t="n">
        <v>49124</v>
      </c>
      <c r="N2172" s="1" t="n">
        <v>49254</v>
      </c>
      <c r="O2172" s="1" t="n">
        <v>49373</v>
      </c>
      <c r="P2172" s="1" t="n">
        <v>49215</v>
      </c>
      <c r="Q2172" s="1" t="n">
        <v>49245</v>
      </c>
      <c r="R2172" s="1" t="n">
        <v>49050</v>
      </c>
      <c r="S2172" s="1" t="n">
        <v>49077</v>
      </c>
      <c r="T2172" s="1" t="n">
        <v>49488</v>
      </c>
      <c r="U2172" s="1" t="n">
        <v>49871</v>
      </c>
      <c r="V2172" s="1" t="n">
        <v>49854</v>
      </c>
      <c r="W2172" s="1" t="n">
        <v>50358</v>
      </c>
    </row>
    <row r="2173" customFormat="false" ht="15" hidden="false" customHeight="false" outlineLevel="0" collapsed="false">
      <c r="A2173" s="1" t="n">
        <v>50</v>
      </c>
      <c r="B2173" s="1" t="n">
        <v>3</v>
      </c>
      <c r="C2173" s="1" t="n">
        <v>7</v>
      </c>
      <c r="D2173" s="1" t="n">
        <v>40</v>
      </c>
      <c r="E2173" s="1" t="n">
        <v>79</v>
      </c>
      <c r="F2173" s="1" t="s">
        <v>168</v>
      </c>
      <c r="G2173" s="1" t="s">
        <v>1435</v>
      </c>
      <c r="H2173" s="1" t="n">
        <v>50384</v>
      </c>
      <c r="I2173" s="1" t="n">
        <f aca="false">LEN(H2173)</f>
        <v>5</v>
      </c>
      <c r="J2173" s="1" t="n">
        <f aca="false">H2173*2</f>
        <v>100768</v>
      </c>
      <c r="K2173" s="1" t="n">
        <f aca="false">H2173*3</f>
        <v>151152</v>
      </c>
      <c r="L2173" s="1" t="n">
        <v>48099</v>
      </c>
      <c r="M2173" s="1" t="n">
        <v>48104</v>
      </c>
      <c r="N2173" s="1" t="n">
        <v>48018</v>
      </c>
      <c r="O2173" s="1" t="n">
        <v>48321</v>
      </c>
      <c r="P2173" s="1" t="n">
        <v>48437</v>
      </c>
      <c r="Q2173" s="1" t="n">
        <v>48623</v>
      </c>
      <c r="R2173" s="1" t="n">
        <v>48869</v>
      </c>
      <c r="S2173" s="1" t="n">
        <v>49209</v>
      </c>
      <c r="T2173" s="1" t="n">
        <v>49589</v>
      </c>
      <c r="U2173" s="1" t="n">
        <v>49802</v>
      </c>
      <c r="V2173" s="1" t="n">
        <v>49989</v>
      </c>
      <c r="W2173" s="1" t="n">
        <v>50520</v>
      </c>
    </row>
    <row r="2174" customFormat="false" ht="15" hidden="false" customHeight="false" outlineLevel="0" collapsed="false">
      <c r="A2174" s="1" t="n">
        <v>50</v>
      </c>
      <c r="B2174" s="1" t="n">
        <v>1</v>
      </c>
      <c r="C2174" s="1" t="n">
        <v>2</v>
      </c>
      <c r="D2174" s="1" t="n">
        <v>36</v>
      </c>
      <c r="E2174" s="1" t="n">
        <v>17</v>
      </c>
      <c r="F2174" s="1" t="s">
        <v>308</v>
      </c>
      <c r="G2174" s="1" t="s">
        <v>1436</v>
      </c>
      <c r="H2174" s="1" t="n">
        <v>50477</v>
      </c>
      <c r="I2174" s="1" t="n">
        <f aca="false">LEN(H2174)</f>
        <v>5</v>
      </c>
      <c r="J2174" s="1" t="n">
        <f aca="false">H2174*2</f>
        <v>100954</v>
      </c>
      <c r="K2174" s="1" t="n">
        <f aca="false">H2174*3</f>
        <v>151431</v>
      </c>
      <c r="L2174" s="1" t="n">
        <v>51356</v>
      </c>
      <c r="M2174" s="1" t="n">
        <v>51325</v>
      </c>
      <c r="N2174" s="1" t="n">
        <v>51109</v>
      </c>
      <c r="O2174" s="1" t="n">
        <v>51205</v>
      </c>
      <c r="P2174" s="1" t="n">
        <v>51393</v>
      </c>
      <c r="Q2174" s="1" t="n">
        <v>51297</v>
      </c>
      <c r="R2174" s="1" t="n">
        <v>51154</v>
      </c>
      <c r="S2174" s="1" t="n">
        <v>51391</v>
      </c>
      <c r="T2174" s="1" t="n">
        <v>51463</v>
      </c>
      <c r="U2174" s="1" t="n">
        <v>51326</v>
      </c>
      <c r="V2174" s="1" t="n">
        <v>50639</v>
      </c>
      <c r="W2174" s="1" t="n">
        <v>50405</v>
      </c>
    </row>
    <row r="2175" customFormat="false" ht="15" hidden="false" customHeight="false" outlineLevel="0" collapsed="false">
      <c r="A2175" s="1" t="n">
        <v>50</v>
      </c>
      <c r="B2175" s="1" t="n">
        <v>2</v>
      </c>
      <c r="C2175" s="1" t="n">
        <v>3</v>
      </c>
      <c r="D2175" s="1" t="n">
        <v>17</v>
      </c>
      <c r="E2175" s="1" t="n">
        <v>73</v>
      </c>
      <c r="F2175" s="1" t="s">
        <v>283</v>
      </c>
      <c r="G2175" s="1" t="s">
        <v>849</v>
      </c>
      <c r="H2175" s="1" t="n">
        <v>50486</v>
      </c>
      <c r="I2175" s="1" t="n">
        <f aca="false">LEN(H2175)</f>
        <v>5</v>
      </c>
      <c r="J2175" s="1" t="n">
        <f aca="false">H2175*2</f>
        <v>100972</v>
      </c>
      <c r="K2175" s="1" t="n">
        <f aca="false">H2175*3</f>
        <v>151458</v>
      </c>
      <c r="L2175" s="1" t="n">
        <v>51032</v>
      </c>
      <c r="M2175" s="1" t="n">
        <v>51078</v>
      </c>
      <c r="N2175" s="1" t="n">
        <v>50714</v>
      </c>
      <c r="O2175" s="1" t="n">
        <v>50454</v>
      </c>
      <c r="P2175" s="1" t="n">
        <v>50714</v>
      </c>
      <c r="Q2175" s="1" t="n">
        <v>50509</v>
      </c>
      <c r="R2175" s="1" t="n">
        <v>50572</v>
      </c>
      <c r="S2175" s="1" t="n">
        <v>50392</v>
      </c>
      <c r="T2175" s="1" t="n">
        <v>50528</v>
      </c>
      <c r="U2175" s="1" t="n">
        <v>50492</v>
      </c>
      <c r="V2175" s="1" t="n">
        <v>50536</v>
      </c>
      <c r="W2175" s="1" t="n">
        <v>50438</v>
      </c>
    </row>
    <row r="2176" customFormat="false" ht="15" hidden="false" customHeight="false" outlineLevel="0" collapsed="false">
      <c r="A2176" s="1" t="n">
        <v>50</v>
      </c>
      <c r="B2176" s="1" t="n">
        <v>3</v>
      </c>
      <c r="C2176" s="1" t="n">
        <v>5</v>
      </c>
      <c r="D2176" s="1" t="n">
        <v>13</v>
      </c>
      <c r="E2176" s="1" t="n">
        <v>39</v>
      </c>
      <c r="F2176" s="1" t="s">
        <v>104</v>
      </c>
      <c r="G2176" s="1" t="s">
        <v>631</v>
      </c>
      <c r="H2176" s="1" t="n">
        <v>50513</v>
      </c>
      <c r="I2176" s="1" t="n">
        <f aca="false">LEN(H2176)</f>
        <v>5</v>
      </c>
      <c r="J2176" s="1" t="n">
        <f aca="false">H2176*2</f>
        <v>101026</v>
      </c>
      <c r="K2176" s="1" t="n">
        <f aca="false">H2176*3</f>
        <v>151539</v>
      </c>
      <c r="L2176" s="1" t="n">
        <v>43658</v>
      </c>
      <c r="M2176" s="1" t="n">
        <v>43824</v>
      </c>
      <c r="N2176" s="1" t="n">
        <v>44469</v>
      </c>
      <c r="O2176" s="1" t="n">
        <v>45299</v>
      </c>
      <c r="P2176" s="1" t="n">
        <v>44568</v>
      </c>
      <c r="Q2176" s="1" t="n">
        <v>46096</v>
      </c>
      <c r="R2176" s="1" t="n">
        <v>46673</v>
      </c>
      <c r="S2176" s="1" t="n">
        <v>47086</v>
      </c>
      <c r="T2176" s="1" t="n">
        <v>48947</v>
      </c>
      <c r="U2176" s="1" t="n">
        <v>49713</v>
      </c>
      <c r="V2176" s="1" t="n">
        <v>50024</v>
      </c>
      <c r="W2176" s="1" t="n">
        <v>50697</v>
      </c>
    </row>
    <row r="2177" customFormat="false" ht="15" hidden="false" customHeight="false" outlineLevel="0" collapsed="false">
      <c r="A2177" s="1" t="n">
        <v>50</v>
      </c>
      <c r="B2177" s="1" t="n">
        <v>3</v>
      </c>
      <c r="C2177" s="1" t="n">
        <v>7</v>
      </c>
      <c r="D2177" s="1" t="n">
        <v>48</v>
      </c>
      <c r="E2177" s="1" t="n">
        <v>73</v>
      </c>
      <c r="F2177" s="1" t="s">
        <v>23</v>
      </c>
      <c r="G2177" s="1" t="s">
        <v>725</v>
      </c>
      <c r="H2177" s="1" t="n">
        <v>50845</v>
      </c>
      <c r="I2177" s="1" t="n">
        <f aca="false">LEN(H2177)</f>
        <v>5</v>
      </c>
      <c r="J2177" s="1" t="n">
        <f aca="false">H2177*2</f>
        <v>101690</v>
      </c>
      <c r="K2177" s="1" t="n">
        <f aca="false">H2177*3</f>
        <v>152535</v>
      </c>
      <c r="L2177" s="1" t="n">
        <v>46716</v>
      </c>
      <c r="M2177" s="1" t="n">
        <v>46790</v>
      </c>
      <c r="N2177" s="1" t="n">
        <v>47007</v>
      </c>
      <c r="O2177" s="1" t="n">
        <v>47136</v>
      </c>
      <c r="P2177" s="1" t="n">
        <v>47832</v>
      </c>
      <c r="Q2177" s="1" t="n">
        <v>48315</v>
      </c>
      <c r="R2177" s="1" t="n">
        <v>48751</v>
      </c>
      <c r="S2177" s="1" t="n">
        <v>49162</v>
      </c>
      <c r="T2177" s="1" t="n">
        <v>49669</v>
      </c>
      <c r="U2177" s="1" t="n">
        <v>49976</v>
      </c>
      <c r="V2177" s="1" t="n">
        <v>50447</v>
      </c>
      <c r="W2177" s="1" t="n">
        <v>50923</v>
      </c>
    </row>
    <row r="2178" customFormat="false" ht="15" hidden="false" customHeight="false" outlineLevel="0" collapsed="false">
      <c r="A2178" s="1" t="n">
        <v>50</v>
      </c>
      <c r="B2178" s="1" t="n">
        <v>3</v>
      </c>
      <c r="C2178" s="1" t="n">
        <v>7</v>
      </c>
      <c r="D2178" s="1" t="n">
        <v>5</v>
      </c>
      <c r="E2178" s="1" t="n">
        <v>35</v>
      </c>
      <c r="F2178" s="1" t="s">
        <v>345</v>
      </c>
      <c r="G2178" s="1" t="s">
        <v>601</v>
      </c>
      <c r="H2178" s="1" t="n">
        <v>50902</v>
      </c>
      <c r="I2178" s="1" t="n">
        <f aca="false">LEN(H2178)</f>
        <v>5</v>
      </c>
      <c r="J2178" s="1" t="n">
        <f aca="false">H2178*2</f>
        <v>101804</v>
      </c>
      <c r="K2178" s="1" t="n">
        <f aca="false">H2178*3</f>
        <v>152706</v>
      </c>
      <c r="L2178" s="1" t="n">
        <v>50855</v>
      </c>
      <c r="M2178" s="1" t="n">
        <v>50915</v>
      </c>
      <c r="N2178" s="1" t="n">
        <v>50919</v>
      </c>
      <c r="O2178" s="1" t="n">
        <v>50622</v>
      </c>
      <c r="P2178" s="1" t="n">
        <v>50252</v>
      </c>
      <c r="Q2178" s="1" t="n">
        <v>50266</v>
      </c>
      <c r="R2178" s="1" t="n">
        <v>50244</v>
      </c>
      <c r="S2178" s="1" t="n">
        <v>50360</v>
      </c>
      <c r="T2178" s="1" t="n">
        <v>50438</v>
      </c>
      <c r="U2178" s="1" t="n">
        <v>50699</v>
      </c>
      <c r="V2178" s="1" t="n">
        <v>50929</v>
      </c>
      <c r="W2178" s="1" t="n">
        <v>50937</v>
      </c>
    </row>
    <row r="2179" customFormat="false" ht="15" hidden="false" customHeight="false" outlineLevel="0" collapsed="false">
      <c r="A2179" s="1" t="n">
        <v>50</v>
      </c>
      <c r="B2179" s="1" t="n">
        <v>3</v>
      </c>
      <c r="C2179" s="1" t="n">
        <v>7</v>
      </c>
      <c r="D2179" s="1" t="n">
        <v>40</v>
      </c>
      <c r="E2179" s="1" t="n">
        <v>147</v>
      </c>
      <c r="F2179" s="1" t="s">
        <v>168</v>
      </c>
      <c r="G2179" s="1" t="s">
        <v>307</v>
      </c>
      <c r="H2179" s="1" t="n">
        <v>50976</v>
      </c>
      <c r="I2179" s="1" t="n">
        <f aca="false">LEN(H2179)</f>
        <v>5</v>
      </c>
      <c r="J2179" s="1" t="n">
        <f aca="false">H2179*2</f>
        <v>101952</v>
      </c>
      <c r="K2179" s="1" t="n">
        <f aca="false">H2179*3</f>
        <v>152928</v>
      </c>
      <c r="L2179" s="1" t="n">
        <v>49015</v>
      </c>
      <c r="M2179" s="1" t="n">
        <v>48987</v>
      </c>
      <c r="N2179" s="1" t="n">
        <v>48897</v>
      </c>
      <c r="O2179" s="1" t="n">
        <v>49032</v>
      </c>
      <c r="P2179" s="1" t="n">
        <v>49004</v>
      </c>
      <c r="Q2179" s="1" t="n">
        <v>48997</v>
      </c>
      <c r="R2179" s="1" t="n">
        <v>48885</v>
      </c>
      <c r="S2179" s="1" t="n">
        <v>49216</v>
      </c>
      <c r="T2179" s="1" t="n">
        <v>50038</v>
      </c>
      <c r="U2179" s="1" t="n">
        <v>50641</v>
      </c>
      <c r="V2179" s="1" t="n">
        <v>50754</v>
      </c>
      <c r="W2179" s="1" t="n">
        <v>51045</v>
      </c>
    </row>
    <row r="2180" customFormat="false" ht="15" hidden="false" customHeight="false" outlineLevel="0" collapsed="false">
      <c r="A2180" s="1" t="n">
        <v>50</v>
      </c>
      <c r="B2180" s="1" t="n">
        <v>3</v>
      </c>
      <c r="C2180" s="1" t="n">
        <v>5</v>
      </c>
      <c r="D2180" s="1" t="n">
        <v>37</v>
      </c>
      <c r="E2180" s="1" t="n">
        <v>189</v>
      </c>
      <c r="F2180" s="1" t="s">
        <v>287</v>
      </c>
      <c r="G2180" s="1" t="s">
        <v>1437</v>
      </c>
      <c r="H2180" s="1" t="n">
        <v>51079</v>
      </c>
      <c r="I2180" s="1" t="n">
        <f aca="false">LEN(H2180)</f>
        <v>5</v>
      </c>
      <c r="J2180" s="1" t="n">
        <f aca="false">H2180*2</f>
        <v>102158</v>
      </c>
      <c r="K2180" s="1" t="n">
        <f aca="false">H2180*3</f>
        <v>153237</v>
      </c>
      <c r="L2180" s="1" t="n">
        <v>42684</v>
      </c>
      <c r="M2180" s="1" t="n">
        <v>42905</v>
      </c>
      <c r="N2180" s="1" t="n">
        <v>43853</v>
      </c>
      <c r="O2180" s="1" t="n">
        <v>44570</v>
      </c>
      <c r="P2180" s="1" t="n">
        <v>45095</v>
      </c>
      <c r="Q2180" s="1" t="n">
        <v>45478</v>
      </c>
      <c r="R2180" s="1" t="n">
        <v>46390</v>
      </c>
      <c r="S2180" s="1" t="n">
        <v>47748</v>
      </c>
      <c r="T2180" s="1" t="n">
        <v>48765</v>
      </c>
      <c r="U2180" s="1" t="n">
        <v>50266</v>
      </c>
      <c r="V2180" s="1" t="n">
        <v>50706</v>
      </c>
      <c r="W2180" s="1" t="n">
        <v>51041</v>
      </c>
    </row>
    <row r="2181" customFormat="false" ht="15" hidden="false" customHeight="false" outlineLevel="0" collapsed="false">
      <c r="A2181" s="1" t="n">
        <v>50</v>
      </c>
      <c r="B2181" s="1" t="n">
        <v>1</v>
      </c>
      <c r="C2181" s="1" t="n">
        <v>2</v>
      </c>
      <c r="D2181" s="1" t="n">
        <v>36</v>
      </c>
      <c r="E2181" s="1" t="n">
        <v>107</v>
      </c>
      <c r="F2181" s="1" t="s">
        <v>308</v>
      </c>
      <c r="G2181" s="1" t="s">
        <v>1355</v>
      </c>
      <c r="H2181" s="1" t="n">
        <v>51125</v>
      </c>
      <c r="I2181" s="1" t="n">
        <f aca="false">LEN(H2181)</f>
        <v>5</v>
      </c>
      <c r="J2181" s="1" t="n">
        <f aca="false">H2181*2</f>
        <v>102250</v>
      </c>
      <c r="K2181" s="1" t="n">
        <f aca="false">H2181*3</f>
        <v>153375</v>
      </c>
      <c r="L2181" s="1" t="n">
        <v>51883</v>
      </c>
      <c r="M2181" s="1" t="n">
        <v>51838</v>
      </c>
      <c r="N2181" s="1" t="n">
        <v>51712</v>
      </c>
      <c r="O2181" s="1" t="n">
        <v>51992</v>
      </c>
      <c r="P2181" s="1" t="n">
        <v>51895</v>
      </c>
      <c r="Q2181" s="1" t="n">
        <v>51631</v>
      </c>
      <c r="R2181" s="1" t="n">
        <v>51611</v>
      </c>
      <c r="S2181" s="1" t="n">
        <v>51536</v>
      </c>
      <c r="T2181" s="1" t="n">
        <v>51565</v>
      </c>
      <c r="U2181" s="1" t="n">
        <v>51498</v>
      </c>
      <c r="V2181" s="1" t="n">
        <v>51236</v>
      </c>
      <c r="W2181" s="1" t="n">
        <v>51049</v>
      </c>
    </row>
    <row r="2182" customFormat="false" ht="15" hidden="false" customHeight="false" outlineLevel="0" collapsed="false">
      <c r="A2182" s="1" t="n">
        <v>50</v>
      </c>
      <c r="B2182" s="1" t="n">
        <v>3</v>
      </c>
      <c r="C2182" s="1" t="n">
        <v>6</v>
      </c>
      <c r="D2182" s="1" t="n">
        <v>28</v>
      </c>
      <c r="E2182" s="1" t="n">
        <v>151</v>
      </c>
      <c r="F2182" s="1" t="s">
        <v>90</v>
      </c>
      <c r="G2182" s="1" t="s">
        <v>307</v>
      </c>
      <c r="H2182" s="1" t="n">
        <v>51137</v>
      </c>
      <c r="I2182" s="1" t="n">
        <f aca="false">LEN(H2182)</f>
        <v>5</v>
      </c>
      <c r="J2182" s="1" t="n">
        <f aca="false">H2182*2</f>
        <v>102274</v>
      </c>
      <c r="K2182" s="1" t="n">
        <f aca="false">H2182*3</f>
        <v>153411</v>
      </c>
      <c r="L2182" s="1" t="n">
        <v>63035</v>
      </c>
      <c r="M2182" s="1" t="n">
        <v>62657</v>
      </c>
      <c r="N2182" s="1" t="n">
        <v>61221</v>
      </c>
      <c r="O2182" s="1" t="n">
        <v>59570</v>
      </c>
      <c r="P2182" s="1" t="n">
        <v>58072</v>
      </c>
      <c r="Q2182" s="1" t="n">
        <v>56802</v>
      </c>
      <c r="R2182" s="1" t="n">
        <v>55872</v>
      </c>
      <c r="S2182" s="1" t="n">
        <v>54325</v>
      </c>
      <c r="T2182" s="1" t="n">
        <v>53069</v>
      </c>
      <c r="U2182" s="1" t="n">
        <v>52236</v>
      </c>
      <c r="V2182" s="1" t="n">
        <v>51565</v>
      </c>
      <c r="W2182" s="1" t="n">
        <v>51078</v>
      </c>
    </row>
    <row r="2183" customFormat="false" ht="15" hidden="false" customHeight="false" outlineLevel="0" collapsed="false">
      <c r="A2183" s="1" t="n">
        <v>50</v>
      </c>
      <c r="B2183" s="1" t="n">
        <v>3</v>
      </c>
      <c r="C2183" s="1" t="n">
        <v>7</v>
      </c>
      <c r="D2183" s="1" t="n">
        <v>48</v>
      </c>
      <c r="E2183" s="1" t="n">
        <v>221</v>
      </c>
      <c r="F2183" s="1" t="s">
        <v>23</v>
      </c>
      <c r="G2183" s="1" t="s">
        <v>1438</v>
      </c>
      <c r="H2183" s="1" t="n">
        <v>51182</v>
      </c>
      <c r="I2183" s="1" t="n">
        <f aca="false">LEN(H2183)</f>
        <v>5</v>
      </c>
      <c r="J2183" s="1" t="n">
        <f aca="false">H2183*2</f>
        <v>102364</v>
      </c>
      <c r="K2183" s="1" t="n">
        <f aca="false">H2183*3</f>
        <v>153546</v>
      </c>
      <c r="L2183" s="1" t="n">
        <v>40987</v>
      </c>
      <c r="M2183" s="1" t="n">
        <v>41323</v>
      </c>
      <c r="N2183" s="1" t="n">
        <v>42425</v>
      </c>
      <c r="O2183" s="1" t="n">
        <v>43344</v>
      </c>
      <c r="P2183" s="1" t="n">
        <v>44448</v>
      </c>
      <c r="Q2183" s="1" t="n">
        <v>45411</v>
      </c>
      <c r="R2183" s="1" t="n">
        <v>46470</v>
      </c>
      <c r="S2183" s="1" t="n">
        <v>47952</v>
      </c>
      <c r="T2183" s="1" t="n">
        <v>48870</v>
      </c>
      <c r="U2183" s="1" t="n">
        <v>50112</v>
      </c>
      <c r="V2183" s="1" t="n">
        <v>50841</v>
      </c>
      <c r="W2183" s="1" t="n">
        <v>51306</v>
      </c>
    </row>
    <row r="2184" customFormat="false" ht="15" hidden="false" customHeight="false" outlineLevel="0" collapsed="false">
      <c r="A2184" s="1" t="n">
        <v>50</v>
      </c>
      <c r="B2184" s="1" t="n">
        <v>2</v>
      </c>
      <c r="C2184" s="1" t="n">
        <v>3</v>
      </c>
      <c r="D2184" s="1" t="n">
        <v>55</v>
      </c>
      <c r="E2184" s="1" t="n">
        <v>43</v>
      </c>
      <c r="F2184" s="1" t="s">
        <v>275</v>
      </c>
      <c r="G2184" s="1" t="s">
        <v>35</v>
      </c>
      <c r="H2184" s="1" t="n">
        <v>51208</v>
      </c>
      <c r="I2184" s="1" t="n">
        <f aca="false">LEN(H2184)</f>
        <v>5</v>
      </c>
      <c r="J2184" s="1" t="n">
        <f aca="false">H2184*2</f>
        <v>102416</v>
      </c>
      <c r="K2184" s="1" t="n">
        <f aca="false">H2184*3</f>
        <v>153624</v>
      </c>
      <c r="L2184" s="1" t="n">
        <v>49590</v>
      </c>
      <c r="M2184" s="1" t="n">
        <v>49559</v>
      </c>
      <c r="N2184" s="1" t="n">
        <v>49739</v>
      </c>
      <c r="O2184" s="1" t="n">
        <v>49667</v>
      </c>
      <c r="P2184" s="1" t="n">
        <v>49925</v>
      </c>
      <c r="Q2184" s="1" t="n">
        <v>50143</v>
      </c>
      <c r="R2184" s="1" t="n">
        <v>50244</v>
      </c>
      <c r="S2184" s="1" t="n">
        <v>50051</v>
      </c>
      <c r="T2184" s="1" t="n">
        <v>50544</v>
      </c>
      <c r="U2184" s="1" t="n">
        <v>50834</v>
      </c>
      <c r="V2184" s="1" t="n">
        <v>50916</v>
      </c>
      <c r="W2184" s="1" t="n">
        <v>51233</v>
      </c>
    </row>
    <row r="2185" customFormat="false" ht="15" hidden="false" customHeight="false" outlineLevel="0" collapsed="false">
      <c r="A2185" s="1" t="n">
        <v>50</v>
      </c>
      <c r="B2185" s="1" t="n">
        <v>4</v>
      </c>
      <c r="C2185" s="1" t="n">
        <v>8</v>
      </c>
      <c r="D2185" s="1" t="n">
        <v>8</v>
      </c>
      <c r="E2185" s="1" t="n">
        <v>67</v>
      </c>
      <c r="F2185" s="1" t="s">
        <v>44</v>
      </c>
      <c r="G2185" s="1" t="s">
        <v>1439</v>
      </c>
      <c r="H2185" s="1" t="n">
        <v>51334</v>
      </c>
      <c r="I2185" s="1" t="n">
        <f aca="false">LEN(H2185)</f>
        <v>5</v>
      </c>
      <c r="J2185" s="1" t="n">
        <f aca="false">H2185*2</f>
        <v>102668</v>
      </c>
      <c r="K2185" s="1" t="n">
        <f aca="false">H2185*3</f>
        <v>154002</v>
      </c>
      <c r="L2185" s="1" t="n">
        <v>43957</v>
      </c>
      <c r="M2185" s="1" t="n">
        <v>44228</v>
      </c>
      <c r="N2185" s="1" t="n">
        <v>45044</v>
      </c>
      <c r="O2185" s="1" t="n">
        <v>45869</v>
      </c>
      <c r="P2185" s="1" t="n">
        <v>46121</v>
      </c>
      <c r="Q2185" s="1" t="n">
        <v>46728</v>
      </c>
      <c r="R2185" s="1" t="n">
        <v>47575</v>
      </c>
      <c r="S2185" s="1" t="n">
        <v>48574</v>
      </c>
      <c r="T2185" s="1" t="n">
        <v>49343</v>
      </c>
      <c r="U2185" s="1" t="n">
        <v>50291</v>
      </c>
      <c r="V2185" s="1" t="n">
        <v>51105</v>
      </c>
      <c r="W2185" s="1" t="n">
        <v>51431</v>
      </c>
    </row>
    <row r="2186" customFormat="false" ht="15" hidden="false" customHeight="false" outlineLevel="0" collapsed="false">
      <c r="A2186" s="1" t="n">
        <v>50</v>
      </c>
      <c r="B2186" s="1" t="n">
        <v>3</v>
      </c>
      <c r="C2186" s="1" t="n">
        <v>6</v>
      </c>
      <c r="D2186" s="1" t="n">
        <v>47</v>
      </c>
      <c r="E2186" s="1" t="n">
        <v>89</v>
      </c>
      <c r="F2186" s="1" t="s">
        <v>324</v>
      </c>
      <c r="G2186" s="1" t="s">
        <v>419</v>
      </c>
      <c r="H2186" s="1" t="n">
        <v>51407</v>
      </c>
      <c r="I2186" s="1" t="n">
        <f aca="false">LEN(H2186)</f>
        <v>5</v>
      </c>
      <c r="J2186" s="1" t="n">
        <f aca="false">H2186*2</f>
        <v>102814</v>
      </c>
      <c r="K2186" s="1" t="n">
        <f aca="false">H2186*3</f>
        <v>154221</v>
      </c>
      <c r="L2186" s="1" t="n">
        <v>44308</v>
      </c>
      <c r="M2186" s="1" t="n">
        <v>44566</v>
      </c>
      <c r="N2186" s="1" t="n">
        <v>45111</v>
      </c>
      <c r="O2186" s="1" t="n">
        <v>45634</v>
      </c>
      <c r="P2186" s="1" t="n">
        <v>46673</v>
      </c>
      <c r="Q2186" s="1" t="n">
        <v>47200</v>
      </c>
      <c r="R2186" s="1" t="n">
        <v>47785</v>
      </c>
      <c r="S2186" s="1" t="n">
        <v>49079</v>
      </c>
      <c r="T2186" s="1" t="n">
        <v>50184</v>
      </c>
      <c r="U2186" s="1" t="n">
        <v>51014</v>
      </c>
      <c r="V2186" s="1" t="n">
        <v>51288</v>
      </c>
      <c r="W2186" s="1" t="n">
        <v>51437</v>
      </c>
    </row>
    <row r="2187" customFormat="false" ht="15" hidden="false" customHeight="false" outlineLevel="0" collapsed="false">
      <c r="A2187" s="1" t="n">
        <v>50</v>
      </c>
      <c r="B2187" s="1" t="n">
        <v>3</v>
      </c>
      <c r="C2187" s="1" t="n">
        <v>5</v>
      </c>
      <c r="D2187" s="1" t="n">
        <v>24</v>
      </c>
      <c r="E2187" s="1" t="n">
        <v>47</v>
      </c>
      <c r="F2187" s="1" t="s">
        <v>1001</v>
      </c>
      <c r="G2187" s="1" t="s">
        <v>1440</v>
      </c>
      <c r="H2187" s="1" t="n">
        <v>51454</v>
      </c>
      <c r="I2187" s="1" t="n">
        <f aca="false">LEN(H2187)</f>
        <v>5</v>
      </c>
      <c r="J2187" s="1" t="n">
        <f aca="false">H2187*2</f>
        <v>102908</v>
      </c>
      <c r="K2187" s="1" t="n">
        <f aca="false">H2187*3</f>
        <v>154362</v>
      </c>
      <c r="L2187" s="1" t="n">
        <v>46559</v>
      </c>
      <c r="M2187" s="1" t="n">
        <v>46828</v>
      </c>
      <c r="N2187" s="1" t="n">
        <v>47889</v>
      </c>
      <c r="O2187" s="1" t="n">
        <v>48752</v>
      </c>
      <c r="P2187" s="1" t="n">
        <v>49524</v>
      </c>
      <c r="Q2187" s="1" t="n">
        <v>49994</v>
      </c>
      <c r="R2187" s="1" t="n">
        <v>50181</v>
      </c>
      <c r="S2187" s="1" t="n">
        <v>50678</v>
      </c>
      <c r="T2187" s="1" t="n">
        <v>51049</v>
      </c>
      <c r="U2187" s="1" t="n">
        <v>51196</v>
      </c>
      <c r="V2187" s="1" t="n">
        <v>51313</v>
      </c>
      <c r="W2187" s="1" t="n">
        <v>51431</v>
      </c>
    </row>
    <row r="2188" customFormat="false" ht="15" hidden="false" customHeight="false" outlineLevel="0" collapsed="false">
      <c r="A2188" s="1" t="n">
        <v>50</v>
      </c>
      <c r="B2188" s="1" t="n">
        <v>2</v>
      </c>
      <c r="C2188" s="1" t="n">
        <v>4</v>
      </c>
      <c r="D2188" s="1" t="n">
        <v>27</v>
      </c>
      <c r="E2188" s="1" t="n">
        <v>169</v>
      </c>
      <c r="F2188" s="1" t="s">
        <v>232</v>
      </c>
      <c r="G2188" s="1" t="s">
        <v>1441</v>
      </c>
      <c r="H2188" s="1" t="n">
        <v>51461</v>
      </c>
      <c r="I2188" s="1" t="n">
        <f aca="false">LEN(H2188)</f>
        <v>5</v>
      </c>
      <c r="J2188" s="1" t="n">
        <f aca="false">H2188*2</f>
        <v>102922</v>
      </c>
      <c r="K2188" s="1" t="n">
        <f aca="false">H2188*3</f>
        <v>154383</v>
      </c>
      <c r="L2188" s="1" t="n">
        <v>49996</v>
      </c>
      <c r="M2188" s="1" t="n">
        <v>50081</v>
      </c>
      <c r="N2188" s="1" t="n">
        <v>50072</v>
      </c>
      <c r="O2188" s="1" t="n">
        <v>49977</v>
      </c>
      <c r="P2188" s="1" t="n">
        <v>50200</v>
      </c>
      <c r="Q2188" s="1" t="n">
        <v>50257</v>
      </c>
      <c r="R2188" s="1" t="n">
        <v>50756</v>
      </c>
      <c r="S2188" s="1" t="n">
        <v>50904</v>
      </c>
      <c r="T2188" s="1" t="n">
        <v>51316</v>
      </c>
      <c r="U2188" s="1" t="n">
        <v>51457</v>
      </c>
      <c r="V2188" s="1" t="n">
        <v>51422</v>
      </c>
      <c r="W2188" s="1" t="n">
        <v>51419</v>
      </c>
    </row>
    <row r="2189" customFormat="false" ht="15" hidden="false" customHeight="false" outlineLevel="0" collapsed="false">
      <c r="A2189" s="1" t="n">
        <v>50</v>
      </c>
      <c r="B2189" s="1" t="n">
        <v>1</v>
      </c>
      <c r="C2189" s="1" t="n">
        <v>2</v>
      </c>
      <c r="D2189" s="1" t="n">
        <v>36</v>
      </c>
      <c r="E2189" s="1" t="n">
        <v>33</v>
      </c>
      <c r="F2189" s="1" t="s">
        <v>308</v>
      </c>
      <c r="G2189" s="1" t="s">
        <v>208</v>
      </c>
      <c r="H2189" s="1" t="n">
        <v>51599</v>
      </c>
      <c r="I2189" s="1" t="n">
        <f aca="false">LEN(H2189)</f>
        <v>5</v>
      </c>
      <c r="J2189" s="1" t="n">
        <f aca="false">H2189*2</f>
        <v>103198</v>
      </c>
      <c r="K2189" s="1" t="n">
        <f aca="false">H2189*3</f>
        <v>154797</v>
      </c>
      <c r="L2189" s="1" t="n">
        <v>51110</v>
      </c>
      <c r="M2189" s="1" t="n">
        <v>51044</v>
      </c>
      <c r="N2189" s="1" t="n">
        <v>50925</v>
      </c>
      <c r="O2189" s="1" t="n">
        <v>50924</v>
      </c>
      <c r="P2189" s="1" t="n">
        <v>51228</v>
      </c>
      <c r="Q2189" s="1" t="n">
        <v>51197</v>
      </c>
      <c r="R2189" s="1" t="n">
        <v>51257</v>
      </c>
      <c r="S2189" s="1" t="n">
        <v>51511</v>
      </c>
      <c r="T2189" s="1" t="n">
        <v>51782</v>
      </c>
      <c r="U2189" s="1" t="n">
        <v>51907</v>
      </c>
      <c r="V2189" s="1" t="n">
        <v>51706</v>
      </c>
      <c r="W2189" s="1" t="n">
        <v>51579</v>
      </c>
    </row>
    <row r="2190" customFormat="false" ht="15" hidden="false" customHeight="false" outlineLevel="0" collapsed="false">
      <c r="A2190" s="1" t="n">
        <v>50</v>
      </c>
      <c r="B2190" s="1" t="n">
        <v>2</v>
      </c>
      <c r="C2190" s="1" t="n">
        <v>4</v>
      </c>
      <c r="D2190" s="1" t="n">
        <v>29</v>
      </c>
      <c r="E2190" s="1" t="n">
        <v>213</v>
      </c>
      <c r="F2190" s="1" t="s">
        <v>141</v>
      </c>
      <c r="G2190" s="1" t="s">
        <v>1442</v>
      </c>
      <c r="H2190" s="1" t="n">
        <v>51675</v>
      </c>
      <c r="I2190" s="1" t="n">
        <f aca="false">LEN(H2190)</f>
        <v>5</v>
      </c>
      <c r="J2190" s="1" t="n">
        <f aca="false">H2190*2</f>
        <v>103350</v>
      </c>
      <c r="K2190" s="1" t="n">
        <f aca="false">H2190*3</f>
        <v>155025</v>
      </c>
      <c r="L2190" s="1" t="n">
        <v>39776</v>
      </c>
      <c r="M2190" s="1" t="n">
        <v>40059</v>
      </c>
      <c r="N2190" s="1" t="n">
        <v>40609</v>
      </c>
      <c r="O2190" s="1" t="n">
        <v>41554</v>
      </c>
      <c r="P2190" s="1" t="n">
        <v>42447</v>
      </c>
      <c r="Q2190" s="1" t="n">
        <v>43381</v>
      </c>
      <c r="R2190" s="1" t="n">
        <v>44635</v>
      </c>
      <c r="S2190" s="1" t="n">
        <v>46200</v>
      </c>
      <c r="T2190" s="1" t="n">
        <v>48020</v>
      </c>
      <c r="U2190" s="1" t="n">
        <v>49711</v>
      </c>
      <c r="V2190" s="1" t="n">
        <v>50794</v>
      </c>
      <c r="W2190" s="1" t="n">
        <v>51893</v>
      </c>
    </row>
    <row r="2191" customFormat="false" ht="15" hidden="false" customHeight="false" outlineLevel="0" collapsed="false">
      <c r="A2191" s="1" t="n">
        <v>50</v>
      </c>
      <c r="B2191" s="1" t="n">
        <v>4</v>
      </c>
      <c r="C2191" s="1" t="n">
        <v>8</v>
      </c>
      <c r="D2191" s="1" t="n">
        <v>32</v>
      </c>
      <c r="E2191" s="1" t="n">
        <v>19</v>
      </c>
      <c r="F2191" s="1" t="s">
        <v>54</v>
      </c>
      <c r="G2191" s="1" t="s">
        <v>530</v>
      </c>
      <c r="H2191" s="1" t="n">
        <v>51980</v>
      </c>
      <c r="I2191" s="1" t="n">
        <f aca="false">LEN(H2191)</f>
        <v>5</v>
      </c>
      <c r="J2191" s="1" t="n">
        <f aca="false">H2191*2</f>
        <v>103960</v>
      </c>
      <c r="K2191" s="1" t="n">
        <f aca="false">H2191*3</f>
        <v>155940</v>
      </c>
      <c r="L2191" s="1" t="n">
        <v>34503</v>
      </c>
      <c r="M2191" s="1" t="n">
        <v>34809</v>
      </c>
      <c r="N2191" s="1" t="n">
        <v>36012</v>
      </c>
      <c r="O2191" s="1" t="n">
        <v>37573</v>
      </c>
      <c r="P2191" s="1" t="n">
        <v>39646</v>
      </c>
      <c r="Q2191" s="1" t="n">
        <v>42534</v>
      </c>
      <c r="R2191" s="1" t="n">
        <v>46228</v>
      </c>
      <c r="S2191" s="1" t="n">
        <v>49827</v>
      </c>
      <c r="T2191" s="1" t="n">
        <v>51725</v>
      </c>
      <c r="U2191" s="1" t="n">
        <v>52156</v>
      </c>
      <c r="V2191" s="1" t="n">
        <v>51819</v>
      </c>
      <c r="W2191" s="1" t="n">
        <v>52049</v>
      </c>
    </row>
    <row r="2192" customFormat="false" ht="15" hidden="false" customHeight="false" outlineLevel="0" collapsed="false">
      <c r="A2192" s="1" t="n">
        <v>50</v>
      </c>
      <c r="B2192" s="1" t="n">
        <v>3</v>
      </c>
      <c r="C2192" s="1" t="n">
        <v>7</v>
      </c>
      <c r="D2192" s="1" t="n">
        <v>22</v>
      </c>
      <c r="E2192" s="1" t="n">
        <v>99</v>
      </c>
      <c r="F2192" s="1" t="s">
        <v>338</v>
      </c>
      <c r="G2192" s="1" t="s">
        <v>1443</v>
      </c>
      <c r="H2192" s="1" t="n">
        <v>52160</v>
      </c>
      <c r="I2192" s="1" t="n">
        <f aca="false">LEN(H2192)</f>
        <v>5</v>
      </c>
      <c r="J2192" s="1" t="n">
        <f aca="false">H2192*2</f>
        <v>104320</v>
      </c>
      <c r="K2192" s="1" t="n">
        <f aca="false">H2192*3</f>
        <v>156480</v>
      </c>
      <c r="L2192" s="1" t="n">
        <v>48535</v>
      </c>
      <c r="M2192" s="1" t="n">
        <v>48583</v>
      </c>
      <c r="N2192" s="1" t="n">
        <v>48971</v>
      </c>
      <c r="O2192" s="1" t="n">
        <v>49228</v>
      </c>
      <c r="P2192" s="1" t="n">
        <v>49482</v>
      </c>
      <c r="Q2192" s="1" t="n">
        <v>49754</v>
      </c>
      <c r="R2192" s="1" t="n">
        <v>49890</v>
      </c>
      <c r="S2192" s="1" t="n">
        <v>51044</v>
      </c>
      <c r="T2192" s="1" t="n">
        <v>51410</v>
      </c>
      <c r="U2192" s="1" t="n">
        <v>51914</v>
      </c>
      <c r="V2192" s="1" t="n">
        <v>52025</v>
      </c>
      <c r="W2192" s="1" t="n">
        <v>52214</v>
      </c>
    </row>
    <row r="2193" customFormat="false" ht="15" hidden="false" customHeight="false" outlineLevel="0" collapsed="false">
      <c r="A2193" s="1" t="n">
        <v>50</v>
      </c>
      <c r="B2193" s="1" t="n">
        <v>4</v>
      </c>
      <c r="C2193" s="1" t="n">
        <v>8</v>
      </c>
      <c r="D2193" s="1" t="n">
        <v>8</v>
      </c>
      <c r="E2193" s="1" t="n">
        <v>37</v>
      </c>
      <c r="F2193" s="1" t="s">
        <v>44</v>
      </c>
      <c r="G2193" s="1" t="s">
        <v>1444</v>
      </c>
      <c r="H2193" s="1" t="n">
        <v>52197</v>
      </c>
      <c r="I2193" s="1" t="n">
        <f aca="false">LEN(H2193)</f>
        <v>5</v>
      </c>
      <c r="J2193" s="1" t="n">
        <f aca="false">H2193*2</f>
        <v>104394</v>
      </c>
      <c r="K2193" s="1" t="n">
        <f aca="false">H2193*3</f>
        <v>156591</v>
      </c>
      <c r="L2193" s="1" t="n">
        <v>41623</v>
      </c>
      <c r="M2193" s="1" t="n">
        <v>41961</v>
      </c>
      <c r="N2193" s="1" t="n">
        <v>43238</v>
      </c>
      <c r="O2193" s="1" t="n">
        <v>44227</v>
      </c>
      <c r="P2193" s="1" t="n">
        <v>44995</v>
      </c>
      <c r="Q2193" s="1" t="n">
        <v>45893</v>
      </c>
      <c r="R2193" s="1" t="n">
        <v>47205</v>
      </c>
      <c r="S2193" s="1" t="n">
        <v>48476</v>
      </c>
      <c r="T2193" s="1" t="n">
        <v>49803</v>
      </c>
      <c r="U2193" s="1" t="n">
        <v>51049</v>
      </c>
      <c r="V2193" s="1" t="n">
        <v>52513</v>
      </c>
      <c r="W2193" s="1" t="n">
        <v>52126</v>
      </c>
    </row>
    <row r="2194" customFormat="false" ht="15" hidden="false" customHeight="false" outlineLevel="0" collapsed="false">
      <c r="A2194" s="1" t="n">
        <v>50</v>
      </c>
      <c r="B2194" s="1" t="n">
        <v>3</v>
      </c>
      <c r="C2194" s="1" t="n">
        <v>5</v>
      </c>
      <c r="D2194" s="1" t="n">
        <v>37</v>
      </c>
      <c r="E2194" s="1" t="n">
        <v>141</v>
      </c>
      <c r="F2194" s="1" t="s">
        <v>287</v>
      </c>
      <c r="G2194" s="1" t="s">
        <v>1445</v>
      </c>
      <c r="H2194" s="1" t="n">
        <v>52217</v>
      </c>
      <c r="I2194" s="1" t="n">
        <f aca="false">LEN(H2194)</f>
        <v>5</v>
      </c>
      <c r="J2194" s="1" t="n">
        <f aca="false">H2194*2</f>
        <v>104434</v>
      </c>
      <c r="K2194" s="1" t="n">
        <f aca="false">H2194*3</f>
        <v>156651</v>
      </c>
      <c r="L2194" s="1" t="n">
        <v>41071</v>
      </c>
      <c r="M2194" s="1" t="n">
        <v>41212</v>
      </c>
      <c r="N2194" s="1" t="n">
        <v>41610</v>
      </c>
      <c r="O2194" s="1" t="n">
        <v>42416</v>
      </c>
      <c r="P2194" s="1" t="n">
        <v>42949</v>
      </c>
      <c r="Q2194" s="1" t="n">
        <v>44136</v>
      </c>
      <c r="R2194" s="1" t="n">
        <v>45485</v>
      </c>
      <c r="S2194" s="1" t="n">
        <v>47481</v>
      </c>
      <c r="T2194" s="1" t="n">
        <v>49181</v>
      </c>
      <c r="U2194" s="1" t="n">
        <v>50551</v>
      </c>
      <c r="V2194" s="1" t="n">
        <v>51636</v>
      </c>
      <c r="W2194" s="1" t="n">
        <v>52433</v>
      </c>
    </row>
    <row r="2195" customFormat="false" ht="15" hidden="false" customHeight="false" outlineLevel="0" collapsed="false">
      <c r="A2195" s="1" t="n">
        <v>50</v>
      </c>
      <c r="B2195" s="1" t="n">
        <v>1</v>
      </c>
      <c r="C2195" s="1" t="n">
        <v>1</v>
      </c>
      <c r="D2195" s="1" t="n">
        <v>23</v>
      </c>
      <c r="E2195" s="1" t="n">
        <v>25</v>
      </c>
      <c r="F2195" s="1" t="s">
        <v>931</v>
      </c>
      <c r="G2195" s="1" t="s">
        <v>1149</v>
      </c>
      <c r="H2195" s="1" t="n">
        <v>52228</v>
      </c>
      <c r="I2195" s="1" t="n">
        <f aca="false">LEN(H2195)</f>
        <v>5</v>
      </c>
      <c r="J2195" s="1" t="n">
        <f aca="false">H2195*2</f>
        <v>104456</v>
      </c>
      <c r="K2195" s="1" t="n">
        <f aca="false">H2195*3</f>
        <v>156684</v>
      </c>
      <c r="L2195" s="1" t="n">
        <v>50857</v>
      </c>
      <c r="M2195" s="1" t="n">
        <v>50874</v>
      </c>
      <c r="N2195" s="1" t="n">
        <v>50871</v>
      </c>
      <c r="O2195" s="1" t="n">
        <v>51017</v>
      </c>
      <c r="P2195" s="1" t="n">
        <v>51336</v>
      </c>
      <c r="Q2195" s="1" t="n">
        <v>51328</v>
      </c>
      <c r="R2195" s="1" t="n">
        <v>51600</v>
      </c>
      <c r="S2195" s="1" t="n">
        <v>52195</v>
      </c>
      <c r="T2195" s="1" t="n">
        <v>52459</v>
      </c>
      <c r="U2195" s="1" t="n">
        <v>52316</v>
      </c>
      <c r="V2195" s="1" t="n">
        <v>52104</v>
      </c>
      <c r="W2195" s="1" t="n">
        <v>52231</v>
      </c>
    </row>
    <row r="2196" customFormat="false" ht="15" hidden="false" customHeight="false" outlineLevel="0" collapsed="false">
      <c r="A2196" s="1" t="n">
        <v>50</v>
      </c>
      <c r="B2196" s="1" t="n">
        <v>3</v>
      </c>
      <c r="C2196" s="1" t="n">
        <v>5</v>
      </c>
      <c r="D2196" s="1" t="n">
        <v>13</v>
      </c>
      <c r="E2196" s="1" t="n">
        <v>103</v>
      </c>
      <c r="F2196" s="1" t="s">
        <v>104</v>
      </c>
      <c r="G2196" s="1" t="s">
        <v>1259</v>
      </c>
      <c r="H2196" s="1" t="n">
        <v>52250</v>
      </c>
      <c r="I2196" s="1" t="n">
        <f aca="false">LEN(H2196)</f>
        <v>5</v>
      </c>
      <c r="J2196" s="1" t="n">
        <f aca="false">H2196*2</f>
        <v>104500</v>
      </c>
      <c r="K2196" s="1" t="n">
        <f aca="false">H2196*3</f>
        <v>156750</v>
      </c>
      <c r="L2196" s="1" t="n">
        <v>37522</v>
      </c>
      <c r="M2196" s="1" t="n">
        <v>37755</v>
      </c>
      <c r="N2196" s="1" t="n">
        <v>39116</v>
      </c>
      <c r="O2196" s="1" t="n">
        <v>40757</v>
      </c>
      <c r="P2196" s="1" t="n">
        <v>42168</v>
      </c>
      <c r="Q2196" s="1" t="n">
        <v>43674</v>
      </c>
      <c r="R2196" s="1" t="n">
        <v>45729</v>
      </c>
      <c r="S2196" s="1" t="n">
        <v>47823</v>
      </c>
      <c r="T2196" s="1" t="n">
        <v>49660</v>
      </c>
      <c r="U2196" s="1" t="n">
        <v>50738</v>
      </c>
      <c r="V2196" s="1" t="n">
        <v>51908</v>
      </c>
      <c r="W2196" s="1" t="n">
        <v>52436</v>
      </c>
    </row>
    <row r="2197" customFormat="false" ht="15" hidden="false" customHeight="false" outlineLevel="0" collapsed="false">
      <c r="A2197" s="1" t="n">
        <v>50</v>
      </c>
      <c r="B2197" s="1" t="n">
        <v>3</v>
      </c>
      <c r="C2197" s="1" t="n">
        <v>6</v>
      </c>
      <c r="D2197" s="1" t="n">
        <v>47</v>
      </c>
      <c r="E2197" s="1" t="n">
        <v>107</v>
      </c>
      <c r="F2197" s="1" t="s">
        <v>324</v>
      </c>
      <c r="G2197" s="1" t="s">
        <v>1446</v>
      </c>
      <c r="H2197" s="1" t="n">
        <v>52266</v>
      </c>
      <c r="I2197" s="1" t="n">
        <f aca="false">LEN(H2197)</f>
        <v>5</v>
      </c>
      <c r="J2197" s="1" t="n">
        <f aca="false">H2197*2</f>
        <v>104532</v>
      </c>
      <c r="K2197" s="1" t="n">
        <f aca="false">H2197*3</f>
        <v>156798</v>
      </c>
      <c r="L2197" s="1" t="n">
        <v>49011</v>
      </c>
      <c r="M2197" s="1" t="n">
        <v>49148</v>
      </c>
      <c r="N2197" s="1" t="n">
        <v>49711</v>
      </c>
      <c r="O2197" s="1" t="n">
        <v>49934</v>
      </c>
      <c r="P2197" s="1" t="n">
        <v>50257</v>
      </c>
      <c r="Q2197" s="1" t="n">
        <v>50441</v>
      </c>
      <c r="R2197" s="1" t="n">
        <v>50999</v>
      </c>
      <c r="S2197" s="1" t="n">
        <v>51610</v>
      </c>
      <c r="T2197" s="1" t="n">
        <v>51912</v>
      </c>
      <c r="U2197" s="1" t="n">
        <v>52284</v>
      </c>
      <c r="V2197" s="1" t="n">
        <v>52332</v>
      </c>
      <c r="W2197" s="1" t="n">
        <v>52236</v>
      </c>
    </row>
    <row r="2198" customFormat="false" ht="15" hidden="false" customHeight="false" outlineLevel="0" collapsed="false">
      <c r="A2198" s="1" t="n">
        <v>50</v>
      </c>
      <c r="B2198" s="1" t="n">
        <v>2</v>
      </c>
      <c r="C2198" s="1" t="n">
        <v>4</v>
      </c>
      <c r="D2198" s="1" t="n">
        <v>29</v>
      </c>
      <c r="E2198" s="1" t="n">
        <v>169</v>
      </c>
      <c r="F2198" s="1" t="s">
        <v>141</v>
      </c>
      <c r="G2198" s="1" t="s">
        <v>399</v>
      </c>
      <c r="H2198" s="1" t="n">
        <v>52274</v>
      </c>
      <c r="I2198" s="1" t="n">
        <f aca="false">LEN(H2198)</f>
        <v>5</v>
      </c>
      <c r="J2198" s="1" t="n">
        <f aca="false">H2198*2</f>
        <v>104548</v>
      </c>
      <c r="K2198" s="1" t="n">
        <f aca="false">H2198*3</f>
        <v>156822</v>
      </c>
      <c r="L2198" s="1" t="n">
        <v>41170</v>
      </c>
      <c r="M2198" s="1" t="n">
        <v>41957</v>
      </c>
      <c r="N2198" s="1" t="n">
        <v>43558</v>
      </c>
      <c r="O2198" s="1" t="n">
        <v>44535</v>
      </c>
      <c r="P2198" s="1" t="n">
        <v>44507</v>
      </c>
      <c r="Q2198" s="1" t="n">
        <v>45301</v>
      </c>
      <c r="R2198" s="1" t="n">
        <v>45570</v>
      </c>
      <c r="S2198" s="1" t="n">
        <v>46482</v>
      </c>
      <c r="T2198" s="1" t="n">
        <v>47357</v>
      </c>
      <c r="U2198" s="1" t="n">
        <v>48300</v>
      </c>
      <c r="V2198" s="1" t="n">
        <v>50630</v>
      </c>
      <c r="W2198" s="1" t="n">
        <v>52803</v>
      </c>
    </row>
    <row r="2199" customFormat="false" ht="15" hidden="false" customHeight="false" outlineLevel="0" collapsed="false">
      <c r="A2199" s="1" t="n">
        <v>50</v>
      </c>
      <c r="B2199" s="1" t="n">
        <v>2</v>
      </c>
      <c r="C2199" s="1" t="n">
        <v>3</v>
      </c>
      <c r="D2199" s="1" t="n">
        <v>26</v>
      </c>
      <c r="E2199" s="1" t="n">
        <v>27</v>
      </c>
      <c r="F2199" s="1" t="s">
        <v>138</v>
      </c>
      <c r="G2199" s="1" t="s">
        <v>781</v>
      </c>
      <c r="H2199" s="1" t="n">
        <v>52293</v>
      </c>
      <c r="I2199" s="1" t="n">
        <f aca="false">LEN(H2199)</f>
        <v>5</v>
      </c>
      <c r="J2199" s="1" t="n">
        <f aca="false">H2199*2</f>
        <v>104586</v>
      </c>
      <c r="K2199" s="1" t="n">
        <f aca="false">H2199*3</f>
        <v>156879</v>
      </c>
      <c r="L2199" s="1" t="n">
        <v>51086</v>
      </c>
      <c r="M2199" s="1" t="n">
        <v>51146</v>
      </c>
      <c r="N2199" s="1" t="n">
        <v>51395</v>
      </c>
      <c r="O2199" s="1" t="n">
        <v>51588</v>
      </c>
      <c r="P2199" s="1" t="n">
        <v>51783</v>
      </c>
      <c r="Q2199" s="1" t="n">
        <v>52290</v>
      </c>
      <c r="R2199" s="1" t="n">
        <v>52358</v>
      </c>
      <c r="S2199" s="1" t="n">
        <v>52282</v>
      </c>
      <c r="T2199" s="1" t="n">
        <v>52623</v>
      </c>
      <c r="U2199" s="1" t="n">
        <v>52684</v>
      </c>
      <c r="V2199" s="1" t="n">
        <v>52362</v>
      </c>
      <c r="W2199" s="1" t="n">
        <v>52196</v>
      </c>
    </row>
    <row r="2200" customFormat="false" ht="15" hidden="false" customHeight="false" outlineLevel="0" collapsed="false">
      <c r="A2200" s="1" t="n">
        <v>50</v>
      </c>
      <c r="B2200" s="1" t="n">
        <v>2</v>
      </c>
      <c r="C2200" s="1" t="n">
        <v>3</v>
      </c>
      <c r="D2200" s="1" t="n">
        <v>39</v>
      </c>
      <c r="E2200" s="1" t="n">
        <v>159</v>
      </c>
      <c r="F2200" s="1" t="s">
        <v>774</v>
      </c>
      <c r="G2200" s="1" t="s">
        <v>296</v>
      </c>
      <c r="H2200" s="1" t="n">
        <v>52300</v>
      </c>
      <c r="I2200" s="1" t="n">
        <f aca="false">LEN(H2200)</f>
        <v>5</v>
      </c>
      <c r="J2200" s="1" t="n">
        <f aca="false">H2200*2</f>
        <v>104600</v>
      </c>
      <c r="K2200" s="1" t="n">
        <f aca="false">H2200*3</f>
        <v>156900</v>
      </c>
      <c r="L2200" s="1" t="n">
        <v>40975</v>
      </c>
      <c r="M2200" s="1" t="n">
        <v>41338</v>
      </c>
      <c r="N2200" s="1" t="n">
        <v>42859</v>
      </c>
      <c r="O2200" s="1" t="n">
        <v>43517</v>
      </c>
      <c r="P2200" s="1" t="n">
        <v>44665</v>
      </c>
      <c r="Q2200" s="1" t="n">
        <v>45819</v>
      </c>
      <c r="R2200" s="1" t="n">
        <v>46952</v>
      </c>
      <c r="S2200" s="1" t="n">
        <v>48589</v>
      </c>
      <c r="T2200" s="1" t="n">
        <v>49906</v>
      </c>
      <c r="U2200" s="1" t="n">
        <v>50856</v>
      </c>
      <c r="V2200" s="1" t="n">
        <v>51798</v>
      </c>
      <c r="W2200" s="1" t="n">
        <v>52390</v>
      </c>
    </row>
    <row r="2201" customFormat="false" ht="15" hidden="false" customHeight="false" outlineLevel="0" collapsed="false">
      <c r="A2201" s="1" t="n">
        <v>50</v>
      </c>
      <c r="B2201" s="1" t="n">
        <v>3</v>
      </c>
      <c r="C2201" s="1" t="n">
        <v>7</v>
      </c>
      <c r="D2201" s="1" t="n">
        <v>22</v>
      </c>
      <c r="E2201" s="1" t="n">
        <v>115</v>
      </c>
      <c r="F2201" s="1" t="s">
        <v>338</v>
      </c>
      <c r="G2201" s="1" t="s">
        <v>1447</v>
      </c>
      <c r="H2201" s="1" t="n">
        <v>52334</v>
      </c>
      <c r="I2201" s="1" t="n">
        <f aca="false">LEN(H2201)</f>
        <v>5</v>
      </c>
      <c r="J2201" s="1" t="n">
        <f aca="false">H2201*2</f>
        <v>104668</v>
      </c>
      <c r="K2201" s="1" t="n">
        <f aca="false">H2201*3</f>
        <v>157002</v>
      </c>
      <c r="L2201" s="1" t="n">
        <v>52539</v>
      </c>
      <c r="M2201" s="1" t="n">
        <v>52744</v>
      </c>
      <c r="N2201" s="1" t="n">
        <v>52958</v>
      </c>
      <c r="O2201" s="1" t="n">
        <v>52319</v>
      </c>
      <c r="P2201" s="1" t="n">
        <v>51288</v>
      </c>
      <c r="Q2201" s="1" t="n">
        <v>51402</v>
      </c>
      <c r="R2201" s="1" t="n">
        <v>51808</v>
      </c>
      <c r="S2201" s="1" t="n">
        <v>50781</v>
      </c>
      <c r="T2201" s="1" t="n">
        <v>49796</v>
      </c>
      <c r="U2201" s="1" t="n">
        <v>48007</v>
      </c>
      <c r="V2201" s="1" t="n">
        <v>50903</v>
      </c>
      <c r="W2201" s="1" t="n">
        <v>52769</v>
      </c>
    </row>
    <row r="2202" customFormat="false" ht="15" hidden="false" customHeight="false" outlineLevel="0" collapsed="false">
      <c r="A2202" s="1" t="n">
        <v>50</v>
      </c>
      <c r="B2202" s="1" t="n">
        <v>2</v>
      </c>
      <c r="C2202" s="1" t="n">
        <v>3</v>
      </c>
      <c r="D2202" s="1" t="n">
        <v>55</v>
      </c>
      <c r="E2202" s="1" t="n">
        <v>135</v>
      </c>
      <c r="F2202" s="1" t="s">
        <v>275</v>
      </c>
      <c r="G2202" s="1" t="s">
        <v>1448</v>
      </c>
      <c r="H2202" s="1" t="n">
        <v>52410</v>
      </c>
      <c r="I2202" s="1" t="n">
        <f aca="false">LEN(H2202)</f>
        <v>5</v>
      </c>
      <c r="J2202" s="1" t="n">
        <f aca="false">H2202*2</f>
        <v>104820</v>
      </c>
      <c r="K2202" s="1" t="n">
        <f aca="false">H2202*3</f>
        <v>157230</v>
      </c>
      <c r="L2202" s="1" t="n">
        <v>51844</v>
      </c>
      <c r="M2202" s="1" t="n">
        <v>51976</v>
      </c>
      <c r="N2202" s="1" t="n">
        <v>52092</v>
      </c>
      <c r="O2202" s="1" t="n">
        <v>52380</v>
      </c>
      <c r="P2202" s="1" t="n">
        <v>52579</v>
      </c>
      <c r="Q2202" s="1" t="n">
        <v>52605</v>
      </c>
      <c r="R2202" s="1" t="n">
        <v>52508</v>
      </c>
      <c r="S2202" s="1" t="n">
        <v>52634</v>
      </c>
      <c r="T2202" s="1" t="n">
        <v>52677</v>
      </c>
      <c r="U2202" s="1" t="n">
        <v>52593</v>
      </c>
      <c r="V2202" s="1" t="n">
        <v>52392</v>
      </c>
      <c r="W2202" s="1" t="n">
        <v>52369</v>
      </c>
    </row>
    <row r="2203" customFormat="false" ht="15" hidden="false" customHeight="false" outlineLevel="0" collapsed="false">
      <c r="A2203" s="1" t="n">
        <v>50</v>
      </c>
      <c r="B2203" s="1" t="n">
        <v>3</v>
      </c>
      <c r="C2203" s="1" t="n">
        <v>7</v>
      </c>
      <c r="D2203" s="1" t="n">
        <v>40</v>
      </c>
      <c r="E2203" s="1" t="n">
        <v>51</v>
      </c>
      <c r="F2203" s="1" t="s">
        <v>168</v>
      </c>
      <c r="G2203" s="1" t="s">
        <v>1124</v>
      </c>
      <c r="H2203" s="1" t="n">
        <v>52431</v>
      </c>
      <c r="I2203" s="1" t="n">
        <f aca="false">LEN(H2203)</f>
        <v>5</v>
      </c>
      <c r="J2203" s="1" t="n">
        <f aca="false">H2203*2</f>
        <v>104862</v>
      </c>
      <c r="K2203" s="1" t="n">
        <f aca="false">H2203*3</f>
        <v>157293</v>
      </c>
      <c r="L2203" s="1" t="n">
        <v>45476</v>
      </c>
      <c r="M2203" s="1" t="n">
        <v>45534</v>
      </c>
      <c r="N2203" s="1" t="n">
        <v>45856</v>
      </c>
      <c r="O2203" s="1" t="n">
        <v>46691</v>
      </c>
      <c r="P2203" s="1" t="n">
        <v>47277</v>
      </c>
      <c r="Q2203" s="1" t="n">
        <v>48167</v>
      </c>
      <c r="R2203" s="1" t="n">
        <v>49256</v>
      </c>
      <c r="S2203" s="1" t="n">
        <v>50462</v>
      </c>
      <c r="T2203" s="1" t="n">
        <v>50931</v>
      </c>
      <c r="U2203" s="1" t="n">
        <v>51621</v>
      </c>
      <c r="V2203" s="1" t="n">
        <v>52231</v>
      </c>
      <c r="W2203" s="1" t="n">
        <v>52481</v>
      </c>
    </row>
    <row r="2204" customFormat="false" ht="15" hidden="false" customHeight="false" outlineLevel="0" collapsed="false">
      <c r="A2204" s="1" t="n">
        <v>50</v>
      </c>
      <c r="B2204" s="1" t="n">
        <v>2</v>
      </c>
      <c r="C2204" s="1" t="n">
        <v>4</v>
      </c>
      <c r="D2204" s="1" t="n">
        <v>29</v>
      </c>
      <c r="E2204" s="1" t="n">
        <v>113</v>
      </c>
      <c r="F2204" s="1" t="s">
        <v>141</v>
      </c>
      <c r="G2204" s="1" t="s">
        <v>211</v>
      </c>
      <c r="H2204" s="1" t="n">
        <v>52566</v>
      </c>
      <c r="I2204" s="1" t="n">
        <f aca="false">LEN(H2204)</f>
        <v>5</v>
      </c>
      <c r="J2204" s="1" t="n">
        <f aca="false">H2204*2</f>
        <v>105132</v>
      </c>
      <c r="K2204" s="1" t="n">
        <f aca="false">H2204*3</f>
        <v>157698</v>
      </c>
      <c r="L2204" s="1" t="n">
        <v>38916</v>
      </c>
      <c r="M2204" s="1" t="n">
        <v>39196</v>
      </c>
      <c r="N2204" s="1" t="n">
        <v>40610</v>
      </c>
      <c r="O2204" s="1" t="n">
        <v>41970</v>
      </c>
      <c r="P2204" s="1" t="n">
        <v>43580</v>
      </c>
      <c r="Q2204" s="1" t="n">
        <v>44995</v>
      </c>
      <c r="R2204" s="1" t="n">
        <v>46945</v>
      </c>
      <c r="S2204" s="1" t="n">
        <v>49117</v>
      </c>
      <c r="T2204" s="1" t="n">
        <v>50758</v>
      </c>
      <c r="U2204" s="1" t="n">
        <v>51847</v>
      </c>
      <c r="V2204" s="1" t="n">
        <v>52243</v>
      </c>
      <c r="W2204" s="1" t="n">
        <v>52702</v>
      </c>
    </row>
    <row r="2205" customFormat="false" ht="15" hidden="false" customHeight="false" outlineLevel="0" collapsed="false">
      <c r="A2205" s="1" t="n">
        <v>50</v>
      </c>
      <c r="B2205" s="1" t="n">
        <v>3</v>
      </c>
      <c r="C2205" s="1" t="n">
        <v>7</v>
      </c>
      <c r="D2205" s="1" t="n">
        <v>48</v>
      </c>
      <c r="E2205" s="1" t="n">
        <v>467</v>
      </c>
      <c r="F2205" s="1" t="s">
        <v>23</v>
      </c>
      <c r="G2205" s="1" t="s">
        <v>1449</v>
      </c>
      <c r="H2205" s="1" t="n">
        <v>52579</v>
      </c>
      <c r="I2205" s="1" t="n">
        <f aca="false">LEN(H2205)</f>
        <v>5</v>
      </c>
      <c r="J2205" s="1" t="n">
        <f aca="false">H2205*2</f>
        <v>105158</v>
      </c>
      <c r="K2205" s="1" t="n">
        <f aca="false">H2205*3</f>
        <v>157737</v>
      </c>
      <c r="L2205" s="1" t="n">
        <v>48129</v>
      </c>
      <c r="M2205" s="1" t="n">
        <v>48324</v>
      </c>
      <c r="N2205" s="1" t="n">
        <v>48932</v>
      </c>
      <c r="O2205" s="1" t="n">
        <v>49953</v>
      </c>
      <c r="P2205" s="1" t="n">
        <v>50293</v>
      </c>
      <c r="Q2205" s="1" t="n">
        <v>51366</v>
      </c>
      <c r="R2205" s="1" t="n">
        <v>51579</v>
      </c>
      <c r="S2205" s="1" t="n">
        <v>52194</v>
      </c>
      <c r="T2205" s="1" t="n">
        <v>52151</v>
      </c>
      <c r="U2205" s="1" t="n">
        <v>52470</v>
      </c>
      <c r="V2205" s="1" t="n">
        <v>52359</v>
      </c>
      <c r="W2205" s="1" t="n">
        <v>52637</v>
      </c>
    </row>
    <row r="2206" customFormat="false" ht="15" hidden="false" customHeight="false" outlineLevel="0" collapsed="false">
      <c r="A2206" s="1" t="n">
        <v>50</v>
      </c>
      <c r="B2206" s="1" t="n">
        <v>2</v>
      </c>
      <c r="C2206" s="1" t="n">
        <v>4</v>
      </c>
      <c r="D2206" s="1" t="n">
        <v>29</v>
      </c>
      <c r="E2206" s="1" t="n">
        <v>101</v>
      </c>
      <c r="F2206" s="1" t="s">
        <v>141</v>
      </c>
      <c r="G2206" s="1" t="s">
        <v>335</v>
      </c>
      <c r="H2206" s="1" t="n">
        <v>52595</v>
      </c>
      <c r="I2206" s="1" t="n">
        <f aca="false">LEN(H2206)</f>
        <v>5</v>
      </c>
      <c r="J2206" s="1" t="n">
        <f aca="false">H2206*2</f>
        <v>105190</v>
      </c>
      <c r="K2206" s="1" t="n">
        <f aca="false">H2206*3</f>
        <v>157785</v>
      </c>
      <c r="L2206" s="1" t="n">
        <v>48270</v>
      </c>
      <c r="M2206" s="1" t="n">
        <v>48534</v>
      </c>
      <c r="N2206" s="1" t="n">
        <v>49355</v>
      </c>
      <c r="O2206" s="1" t="n">
        <v>49796</v>
      </c>
      <c r="P2206" s="1" t="n">
        <v>50027</v>
      </c>
      <c r="Q2206" s="1" t="n">
        <v>50905</v>
      </c>
      <c r="R2206" s="1" t="n">
        <v>51178</v>
      </c>
      <c r="S2206" s="1" t="n">
        <v>51500</v>
      </c>
      <c r="T2206" s="1" t="n">
        <v>51750</v>
      </c>
      <c r="U2206" s="1" t="n">
        <v>51889</v>
      </c>
      <c r="V2206" s="1" t="n">
        <v>52351</v>
      </c>
      <c r="W2206" s="1" t="n">
        <v>52715</v>
      </c>
    </row>
    <row r="2207" customFormat="false" ht="15" hidden="false" customHeight="false" outlineLevel="0" collapsed="false">
      <c r="A2207" s="1" t="n">
        <v>50</v>
      </c>
      <c r="B2207" s="1" t="n">
        <v>3</v>
      </c>
      <c r="C2207" s="1" t="n">
        <v>7</v>
      </c>
      <c r="D2207" s="1" t="n">
        <v>22</v>
      </c>
      <c r="E2207" s="1" t="n">
        <v>89</v>
      </c>
      <c r="F2207" s="1" t="s">
        <v>338</v>
      </c>
      <c r="G2207" s="1" t="s">
        <v>1450</v>
      </c>
      <c r="H2207" s="1" t="n">
        <v>52780</v>
      </c>
      <c r="I2207" s="1" t="n">
        <f aca="false">LEN(H2207)</f>
        <v>5</v>
      </c>
      <c r="J2207" s="1" t="n">
        <f aca="false">H2207*2</f>
        <v>105560</v>
      </c>
      <c r="K2207" s="1" t="n">
        <f aca="false">H2207*3</f>
        <v>158340</v>
      </c>
      <c r="L2207" s="1" t="n">
        <v>48019</v>
      </c>
      <c r="M2207" s="1" t="n">
        <v>48118</v>
      </c>
      <c r="N2207" s="1" t="n">
        <v>48461</v>
      </c>
      <c r="O2207" s="1" t="n">
        <v>49117</v>
      </c>
      <c r="P2207" s="1" t="n">
        <v>49338</v>
      </c>
      <c r="Q2207" s="1" t="n">
        <v>49939</v>
      </c>
      <c r="R2207" s="1" t="n">
        <v>50670</v>
      </c>
      <c r="S2207" s="1" t="n">
        <v>52453</v>
      </c>
      <c r="T2207" s="1" t="n">
        <v>52765</v>
      </c>
      <c r="U2207" s="1" t="n">
        <v>52516</v>
      </c>
      <c r="V2207" s="1" t="n">
        <v>52719</v>
      </c>
      <c r="W2207" s="1" t="n">
        <v>52771</v>
      </c>
    </row>
    <row r="2208" customFormat="false" ht="15" hidden="false" customHeight="false" outlineLevel="0" collapsed="false">
      <c r="A2208" s="1" t="n">
        <v>50</v>
      </c>
      <c r="B2208" s="1" t="n">
        <v>3</v>
      </c>
      <c r="C2208" s="1" t="n">
        <v>6</v>
      </c>
      <c r="D2208" s="1" t="n">
        <v>47</v>
      </c>
      <c r="E2208" s="1" t="n">
        <v>31</v>
      </c>
      <c r="F2208" s="1" t="s">
        <v>324</v>
      </c>
      <c r="G2208" s="1" t="s">
        <v>1362</v>
      </c>
      <c r="H2208" s="1" t="n">
        <v>52796</v>
      </c>
      <c r="I2208" s="1" t="n">
        <f aca="false">LEN(H2208)</f>
        <v>5</v>
      </c>
      <c r="J2208" s="1" t="n">
        <f aca="false">H2208*2</f>
        <v>105592</v>
      </c>
      <c r="K2208" s="1" t="n">
        <f aca="false">H2208*3</f>
        <v>158388</v>
      </c>
      <c r="L2208" s="1" t="n">
        <v>48052</v>
      </c>
      <c r="M2208" s="1" t="n">
        <v>48224</v>
      </c>
      <c r="N2208" s="1" t="n">
        <v>48594</v>
      </c>
      <c r="O2208" s="1" t="n">
        <v>49074</v>
      </c>
      <c r="P2208" s="1" t="n">
        <v>49602</v>
      </c>
      <c r="Q2208" s="1" t="n">
        <v>50077</v>
      </c>
      <c r="R2208" s="1" t="n">
        <v>50834</v>
      </c>
      <c r="S2208" s="1" t="n">
        <v>51646</v>
      </c>
      <c r="T2208" s="1" t="n">
        <v>52022</v>
      </c>
      <c r="U2208" s="1" t="n">
        <v>52460</v>
      </c>
      <c r="V2208" s="1" t="n">
        <v>52813</v>
      </c>
      <c r="W2208" s="1" t="n">
        <v>52780</v>
      </c>
    </row>
    <row r="2209" customFormat="false" ht="15" hidden="false" customHeight="false" outlineLevel="0" collapsed="false">
      <c r="A2209" s="1" t="n">
        <v>50</v>
      </c>
      <c r="B2209" s="1" t="n">
        <v>1</v>
      </c>
      <c r="C2209" s="1" t="n">
        <v>2</v>
      </c>
      <c r="D2209" s="1" t="n">
        <v>42</v>
      </c>
      <c r="E2209" s="1" t="n">
        <v>127</v>
      </c>
      <c r="F2209" s="1" t="s">
        <v>326</v>
      </c>
      <c r="G2209" s="1" t="s">
        <v>182</v>
      </c>
      <c r="H2209" s="1" t="n">
        <v>52822</v>
      </c>
      <c r="I2209" s="1" t="n">
        <f aca="false">LEN(H2209)</f>
        <v>5</v>
      </c>
      <c r="J2209" s="1" t="n">
        <f aca="false">H2209*2</f>
        <v>105644</v>
      </c>
      <c r="K2209" s="1" t="n">
        <f aca="false">H2209*3</f>
        <v>158466</v>
      </c>
      <c r="L2209" s="1" t="n">
        <v>47679</v>
      </c>
      <c r="M2209" s="1" t="n">
        <v>47843</v>
      </c>
      <c r="N2209" s="1" t="n">
        <v>47994</v>
      </c>
      <c r="O2209" s="1" t="n">
        <v>48330</v>
      </c>
      <c r="P2209" s="1" t="n">
        <v>48938</v>
      </c>
      <c r="Q2209" s="1" t="n">
        <v>49423</v>
      </c>
      <c r="R2209" s="1" t="n">
        <v>50409</v>
      </c>
      <c r="S2209" s="1" t="n">
        <v>52031</v>
      </c>
      <c r="T2209" s="1" t="n">
        <v>52341</v>
      </c>
      <c r="U2209" s="1" t="n">
        <v>51692</v>
      </c>
      <c r="V2209" s="1" t="n">
        <v>52552</v>
      </c>
      <c r="W2209" s="1" t="n">
        <v>52895</v>
      </c>
    </row>
    <row r="2210" customFormat="false" ht="15" hidden="false" customHeight="false" outlineLevel="0" collapsed="false">
      <c r="A2210" s="1" t="n">
        <v>50</v>
      </c>
      <c r="B2210" s="1" t="n">
        <v>2</v>
      </c>
      <c r="C2210" s="1" t="n">
        <v>3</v>
      </c>
      <c r="D2210" s="1" t="n">
        <v>17</v>
      </c>
      <c r="E2210" s="1" t="n">
        <v>95</v>
      </c>
      <c r="F2210" s="1" t="s">
        <v>283</v>
      </c>
      <c r="G2210" s="1" t="s">
        <v>241</v>
      </c>
      <c r="H2210" s="1" t="n">
        <v>52919</v>
      </c>
      <c r="I2210" s="1" t="n">
        <f aca="false">LEN(H2210)</f>
        <v>5</v>
      </c>
      <c r="J2210" s="1" t="n">
        <f aca="false">H2210*2</f>
        <v>105838</v>
      </c>
      <c r="K2210" s="1" t="n">
        <f aca="false">H2210*3</f>
        <v>158757</v>
      </c>
      <c r="L2210" s="1" t="n">
        <v>55842</v>
      </c>
      <c r="M2210" s="1" t="n">
        <v>55783</v>
      </c>
      <c r="N2210" s="1" t="n">
        <v>55329</v>
      </c>
      <c r="O2210" s="1" t="n">
        <v>54963</v>
      </c>
      <c r="P2210" s="1" t="n">
        <v>54425</v>
      </c>
      <c r="Q2210" s="1" t="n">
        <v>53909</v>
      </c>
      <c r="R2210" s="1" t="n">
        <v>53513</v>
      </c>
      <c r="S2210" s="1" t="n">
        <v>53196</v>
      </c>
      <c r="T2210" s="1" t="n">
        <v>52894</v>
      </c>
      <c r="U2210" s="1" t="n">
        <v>52836</v>
      </c>
      <c r="V2210" s="1" t="n">
        <v>52817</v>
      </c>
      <c r="W2210" s="1" t="n">
        <v>52919</v>
      </c>
    </row>
    <row r="2211" customFormat="false" ht="15" hidden="false" customHeight="false" outlineLevel="0" collapsed="false">
      <c r="A2211" s="1" t="n">
        <v>50</v>
      </c>
      <c r="B2211" s="1" t="n">
        <v>3</v>
      </c>
      <c r="C2211" s="1" t="n">
        <v>6</v>
      </c>
      <c r="D2211" s="1" t="n">
        <v>1</v>
      </c>
      <c r="E2211" s="1" t="n">
        <v>113</v>
      </c>
      <c r="F2211" s="1" t="s">
        <v>577</v>
      </c>
      <c r="G2211" s="1" t="s">
        <v>452</v>
      </c>
      <c r="H2211" s="1" t="n">
        <v>52947</v>
      </c>
      <c r="I2211" s="1" t="n">
        <f aca="false">LEN(H2211)</f>
        <v>5</v>
      </c>
      <c r="J2211" s="1" t="n">
        <f aca="false">H2211*2</f>
        <v>105894</v>
      </c>
      <c r="K2211" s="1" t="n">
        <f aca="false">H2211*3</f>
        <v>158841</v>
      </c>
      <c r="L2211" s="1" t="n">
        <v>49854</v>
      </c>
      <c r="M2211" s="1" t="n">
        <v>49805</v>
      </c>
      <c r="N2211" s="1" t="n">
        <v>49622</v>
      </c>
      <c r="O2211" s="1" t="n">
        <v>49489</v>
      </c>
      <c r="P2211" s="1" t="n">
        <v>49065</v>
      </c>
      <c r="Q2211" s="1" t="n">
        <v>49498</v>
      </c>
      <c r="R2211" s="1" t="n">
        <v>49731</v>
      </c>
      <c r="S2211" s="1" t="n">
        <v>50459</v>
      </c>
      <c r="T2211" s="1" t="n">
        <v>51074</v>
      </c>
      <c r="U2211" s="1" t="n">
        <v>51434</v>
      </c>
      <c r="V2211" s="1" t="n">
        <v>52162</v>
      </c>
      <c r="W2211" s="1" t="n">
        <v>53188</v>
      </c>
    </row>
    <row r="2212" customFormat="false" ht="15" hidden="false" customHeight="false" outlineLevel="0" collapsed="false">
      <c r="A2212" s="1" t="n">
        <v>50</v>
      </c>
      <c r="B2212" s="1" t="n">
        <v>2</v>
      </c>
      <c r="C2212" s="1" t="n">
        <v>3</v>
      </c>
      <c r="D2212" s="1" t="n">
        <v>39</v>
      </c>
      <c r="E2212" s="1" t="n">
        <v>37</v>
      </c>
      <c r="F2212" s="1" t="s">
        <v>774</v>
      </c>
      <c r="G2212" s="1" t="s">
        <v>1451</v>
      </c>
      <c r="H2212" s="1" t="n">
        <v>52959</v>
      </c>
      <c r="I2212" s="1" t="n">
        <f aca="false">LEN(H2212)</f>
        <v>5</v>
      </c>
      <c r="J2212" s="1" t="n">
        <f aca="false">H2212*2</f>
        <v>105918</v>
      </c>
      <c r="K2212" s="1" t="n">
        <f aca="false">H2212*3</f>
        <v>158877</v>
      </c>
      <c r="L2212" s="1" t="n">
        <v>53313</v>
      </c>
      <c r="M2212" s="1" t="n">
        <v>53291</v>
      </c>
      <c r="N2212" s="1" t="n">
        <v>53110</v>
      </c>
      <c r="O2212" s="1" t="n">
        <v>53011</v>
      </c>
      <c r="P2212" s="1" t="n">
        <v>53190</v>
      </c>
      <c r="Q2212" s="1" t="n">
        <v>53236</v>
      </c>
      <c r="R2212" s="1" t="n">
        <v>53200</v>
      </c>
      <c r="S2212" s="1" t="n">
        <v>53023</v>
      </c>
      <c r="T2212" s="1" t="n">
        <v>52996</v>
      </c>
      <c r="U2212" s="1" t="n">
        <v>52909</v>
      </c>
      <c r="V2212" s="1" t="n">
        <v>52829</v>
      </c>
      <c r="W2212" s="1" t="n">
        <v>52968</v>
      </c>
    </row>
    <row r="2213" customFormat="false" ht="15" hidden="false" customHeight="false" outlineLevel="0" collapsed="false">
      <c r="A2213" s="1" t="n">
        <v>50</v>
      </c>
      <c r="B2213" s="1" t="n">
        <v>2</v>
      </c>
      <c r="C2213" s="1" t="n">
        <v>3</v>
      </c>
      <c r="D2213" s="1" t="n">
        <v>39</v>
      </c>
      <c r="E2213" s="1" t="n">
        <v>5</v>
      </c>
      <c r="F2213" s="1" t="s">
        <v>774</v>
      </c>
      <c r="G2213" s="1" t="s">
        <v>878</v>
      </c>
      <c r="H2213" s="1" t="n">
        <v>53139</v>
      </c>
      <c r="I2213" s="1" t="n">
        <f aca="false">LEN(H2213)</f>
        <v>5</v>
      </c>
      <c r="J2213" s="1" t="n">
        <f aca="false">H2213*2</f>
        <v>106278</v>
      </c>
      <c r="K2213" s="1" t="n">
        <f aca="false">H2213*3</f>
        <v>159417</v>
      </c>
      <c r="L2213" s="1" t="n">
        <v>52516</v>
      </c>
      <c r="M2213" s="1" t="n">
        <v>52502</v>
      </c>
      <c r="N2213" s="1" t="n">
        <v>52560</v>
      </c>
      <c r="O2213" s="1" t="n">
        <v>52595</v>
      </c>
      <c r="P2213" s="1" t="n">
        <v>52867</v>
      </c>
      <c r="Q2213" s="1" t="n">
        <v>52852</v>
      </c>
      <c r="R2213" s="1" t="n">
        <v>53048</v>
      </c>
      <c r="S2213" s="1" t="n">
        <v>53231</v>
      </c>
      <c r="T2213" s="1" t="n">
        <v>53544</v>
      </c>
      <c r="U2213" s="1" t="n">
        <v>53499</v>
      </c>
      <c r="V2213" s="1" t="n">
        <v>53305</v>
      </c>
      <c r="W2213" s="1" t="n">
        <v>53127</v>
      </c>
    </row>
    <row r="2214" customFormat="false" ht="15" hidden="false" customHeight="false" outlineLevel="0" collapsed="false">
      <c r="A2214" s="1" t="n">
        <v>50</v>
      </c>
      <c r="B2214" s="1" t="n">
        <v>3</v>
      </c>
      <c r="C2214" s="1" t="n">
        <v>6</v>
      </c>
      <c r="D2214" s="1" t="n">
        <v>1</v>
      </c>
      <c r="E2214" s="1" t="n">
        <v>71</v>
      </c>
      <c r="F2214" s="1" t="s">
        <v>577</v>
      </c>
      <c r="G2214" s="1" t="s">
        <v>88</v>
      </c>
      <c r="H2214" s="1" t="n">
        <v>53227</v>
      </c>
      <c r="I2214" s="1" t="n">
        <f aca="false">LEN(H2214)</f>
        <v>5</v>
      </c>
      <c r="J2214" s="1" t="n">
        <f aca="false">H2214*2</f>
        <v>106454</v>
      </c>
      <c r="K2214" s="1" t="n">
        <f aca="false">H2214*3</f>
        <v>159681</v>
      </c>
      <c r="L2214" s="1" t="n">
        <v>53871</v>
      </c>
      <c r="M2214" s="1" t="n">
        <v>53979</v>
      </c>
      <c r="N2214" s="1" t="n">
        <v>53997</v>
      </c>
      <c r="O2214" s="1" t="n">
        <v>53758</v>
      </c>
      <c r="P2214" s="1" t="n">
        <v>53711</v>
      </c>
      <c r="Q2214" s="1" t="n">
        <v>53525</v>
      </c>
      <c r="R2214" s="1" t="n">
        <v>53332</v>
      </c>
      <c r="S2214" s="1" t="n">
        <v>53483</v>
      </c>
      <c r="T2214" s="1" t="n">
        <v>53333</v>
      </c>
      <c r="U2214" s="1" t="n">
        <v>53525</v>
      </c>
      <c r="V2214" s="1" t="n">
        <v>53461</v>
      </c>
      <c r="W2214" s="1" t="n">
        <v>53128</v>
      </c>
    </row>
    <row r="2215" customFormat="false" ht="15" hidden="false" customHeight="false" outlineLevel="0" collapsed="false">
      <c r="A2215" s="1" t="n">
        <v>50</v>
      </c>
      <c r="B2215" s="1" t="n">
        <v>3</v>
      </c>
      <c r="C2215" s="1" t="n">
        <v>7</v>
      </c>
      <c r="D2215" s="1" t="n">
        <v>48</v>
      </c>
      <c r="E2215" s="1" t="n">
        <v>401</v>
      </c>
      <c r="F2215" s="1" t="s">
        <v>23</v>
      </c>
      <c r="G2215" s="1" t="s">
        <v>827</v>
      </c>
      <c r="H2215" s="1" t="n">
        <v>53330</v>
      </c>
      <c r="I2215" s="1" t="n">
        <f aca="false">LEN(H2215)</f>
        <v>5</v>
      </c>
      <c r="J2215" s="1" t="n">
        <f aca="false">H2215*2</f>
        <v>106660</v>
      </c>
      <c r="K2215" s="1" t="n">
        <f aca="false">H2215*3</f>
        <v>159990</v>
      </c>
      <c r="L2215" s="1" t="n">
        <v>47410</v>
      </c>
      <c r="M2215" s="1" t="n">
        <v>47456</v>
      </c>
      <c r="N2215" s="1" t="n">
        <v>47837</v>
      </c>
      <c r="O2215" s="1" t="n">
        <v>48244</v>
      </c>
      <c r="P2215" s="1" t="n">
        <v>48540</v>
      </c>
      <c r="Q2215" s="1" t="n">
        <v>49160</v>
      </c>
      <c r="R2215" s="1" t="n">
        <v>49703</v>
      </c>
      <c r="S2215" s="1" t="n">
        <v>50415</v>
      </c>
      <c r="T2215" s="1" t="n">
        <v>51278</v>
      </c>
      <c r="U2215" s="1" t="n">
        <v>52195</v>
      </c>
      <c r="V2215" s="1" t="n">
        <v>52799</v>
      </c>
      <c r="W2215" s="1" t="n">
        <v>53393</v>
      </c>
    </row>
    <row r="2216" customFormat="false" ht="15" hidden="false" customHeight="false" outlineLevel="0" collapsed="false">
      <c r="A2216" s="1" t="n">
        <v>50</v>
      </c>
      <c r="B2216" s="1" t="n">
        <v>2</v>
      </c>
      <c r="C2216" s="1" t="n">
        <v>3</v>
      </c>
      <c r="D2216" s="1" t="n">
        <v>17</v>
      </c>
      <c r="E2216" s="1" t="n">
        <v>141</v>
      </c>
      <c r="F2216" s="1" t="s">
        <v>283</v>
      </c>
      <c r="G2216" s="1" t="s">
        <v>1452</v>
      </c>
      <c r="H2216" s="1" t="n">
        <v>53497</v>
      </c>
      <c r="I2216" s="1" t="n">
        <f aca="false">LEN(H2216)</f>
        <v>5</v>
      </c>
      <c r="J2216" s="1" t="n">
        <f aca="false">H2216*2</f>
        <v>106994</v>
      </c>
      <c r="K2216" s="1" t="n">
        <f aca="false">H2216*3</f>
        <v>160491</v>
      </c>
      <c r="L2216" s="1" t="n">
        <v>51001</v>
      </c>
      <c r="M2216" s="1" t="n">
        <v>51275</v>
      </c>
      <c r="N2216" s="1" t="n">
        <v>51468</v>
      </c>
      <c r="O2216" s="1" t="n">
        <v>51758</v>
      </c>
      <c r="P2216" s="1" t="n">
        <v>52227</v>
      </c>
      <c r="Q2216" s="1" t="n">
        <v>52536</v>
      </c>
      <c r="R2216" s="1" t="n">
        <v>52893</v>
      </c>
      <c r="S2216" s="1" t="n">
        <v>53358</v>
      </c>
      <c r="T2216" s="1" t="n">
        <v>53634</v>
      </c>
      <c r="U2216" s="1" t="n">
        <v>53802</v>
      </c>
      <c r="V2216" s="1" t="n">
        <v>53621</v>
      </c>
      <c r="W2216" s="1" t="n">
        <v>53477</v>
      </c>
    </row>
    <row r="2217" customFormat="false" ht="15" hidden="false" customHeight="false" outlineLevel="0" collapsed="false">
      <c r="A2217" s="1" t="n">
        <v>50</v>
      </c>
      <c r="B2217" s="1" t="n">
        <v>3</v>
      </c>
      <c r="C2217" s="1" t="n">
        <v>5</v>
      </c>
      <c r="D2217" s="1" t="n">
        <v>54</v>
      </c>
      <c r="E2217" s="1" t="n">
        <v>37</v>
      </c>
      <c r="F2217" s="1" t="s">
        <v>368</v>
      </c>
      <c r="G2217" s="1" t="s">
        <v>419</v>
      </c>
      <c r="H2217" s="1" t="n">
        <v>53498</v>
      </c>
      <c r="I2217" s="1" t="n">
        <f aca="false">LEN(H2217)</f>
        <v>5</v>
      </c>
      <c r="J2217" s="1" t="n">
        <f aca="false">H2217*2</f>
        <v>106996</v>
      </c>
      <c r="K2217" s="1" t="n">
        <f aca="false">H2217*3</f>
        <v>160494</v>
      </c>
      <c r="L2217" s="1" t="n">
        <v>42246</v>
      </c>
      <c r="M2217" s="1" t="n">
        <v>42485</v>
      </c>
      <c r="N2217" s="1" t="n">
        <v>43348</v>
      </c>
      <c r="O2217" s="1" t="n">
        <v>44767</v>
      </c>
      <c r="P2217" s="1" t="n">
        <v>46075</v>
      </c>
      <c r="Q2217" s="1" t="n">
        <v>47163</v>
      </c>
      <c r="R2217" s="1" t="n">
        <v>48662</v>
      </c>
      <c r="S2217" s="1" t="n">
        <v>50003</v>
      </c>
      <c r="T2217" s="1" t="n">
        <v>51264</v>
      </c>
      <c r="U2217" s="1" t="n">
        <v>52184</v>
      </c>
      <c r="V2217" s="1" t="n">
        <v>53054</v>
      </c>
      <c r="W2217" s="1" t="n">
        <v>53659</v>
      </c>
    </row>
    <row r="2218" customFormat="false" ht="15" hidden="false" customHeight="false" outlineLevel="0" collapsed="false">
      <c r="A2218" s="1" t="n">
        <v>50</v>
      </c>
      <c r="B2218" s="1" t="n">
        <v>4</v>
      </c>
      <c r="C2218" s="1" t="n">
        <v>8</v>
      </c>
      <c r="D2218" s="1" t="n">
        <v>4</v>
      </c>
      <c r="E2218" s="1" t="n">
        <v>7</v>
      </c>
      <c r="F2218" s="1" t="s">
        <v>541</v>
      </c>
      <c r="G2218" s="1" t="s">
        <v>1453</v>
      </c>
      <c r="H2218" s="1" t="n">
        <v>53597</v>
      </c>
      <c r="I2218" s="1" t="n">
        <f aca="false">LEN(H2218)</f>
        <v>5</v>
      </c>
      <c r="J2218" s="1" t="n">
        <f aca="false">H2218*2</f>
        <v>107194</v>
      </c>
      <c r="K2218" s="1" t="n">
        <f aca="false">H2218*3</f>
        <v>160791</v>
      </c>
      <c r="L2218" s="1" t="n">
        <v>51298</v>
      </c>
      <c r="M2218" s="1" t="n">
        <v>51332</v>
      </c>
      <c r="N2218" s="1" t="n">
        <v>51274</v>
      </c>
      <c r="O2218" s="1" t="n">
        <v>51478</v>
      </c>
      <c r="P2218" s="1" t="n">
        <v>51337</v>
      </c>
      <c r="Q2218" s="1" t="n">
        <v>51423</v>
      </c>
      <c r="R2218" s="1" t="n">
        <v>51655</v>
      </c>
      <c r="S2218" s="1" t="n">
        <v>52541</v>
      </c>
      <c r="T2218" s="1" t="n">
        <v>53252</v>
      </c>
      <c r="U2218" s="1" t="n">
        <v>53437</v>
      </c>
      <c r="V2218" s="1" t="n">
        <v>53561</v>
      </c>
      <c r="W2218" s="1" t="n">
        <v>53569</v>
      </c>
    </row>
    <row r="2219" customFormat="false" ht="15" hidden="false" customHeight="false" outlineLevel="0" collapsed="false">
      <c r="A2219" s="1" t="n">
        <v>50</v>
      </c>
      <c r="B2219" s="1" t="n">
        <v>4</v>
      </c>
      <c r="C2219" s="1" t="n">
        <v>8</v>
      </c>
      <c r="D2219" s="1" t="n">
        <v>35</v>
      </c>
      <c r="E2219" s="1" t="n">
        <v>15</v>
      </c>
      <c r="F2219" s="1" t="s">
        <v>42</v>
      </c>
      <c r="G2219" s="1" t="s">
        <v>161</v>
      </c>
      <c r="H2219" s="1" t="n">
        <v>53829</v>
      </c>
      <c r="I2219" s="1" t="n">
        <f aca="false">LEN(H2219)</f>
        <v>5</v>
      </c>
      <c r="J2219" s="1" t="n">
        <f aca="false">H2219*2</f>
        <v>107658</v>
      </c>
      <c r="K2219" s="1" t="n">
        <f aca="false">H2219*3</f>
        <v>161487</v>
      </c>
      <c r="L2219" s="1" t="n">
        <v>51633</v>
      </c>
      <c r="M2219" s="1" t="n">
        <v>51399</v>
      </c>
      <c r="N2219" s="1" t="n">
        <v>50765</v>
      </c>
      <c r="O2219" s="1" t="n">
        <v>51002</v>
      </c>
      <c r="P2219" s="1" t="n">
        <v>51036</v>
      </c>
      <c r="Q2219" s="1" t="n">
        <v>51242</v>
      </c>
      <c r="R2219" s="1" t="n">
        <v>50732</v>
      </c>
      <c r="S2219" s="1" t="n">
        <v>51366</v>
      </c>
      <c r="T2219" s="1" t="n">
        <v>51923</v>
      </c>
      <c r="U2219" s="1" t="n">
        <v>52566</v>
      </c>
      <c r="V2219" s="1" t="n">
        <v>53578</v>
      </c>
      <c r="W2219" s="1" t="n">
        <v>53890</v>
      </c>
    </row>
    <row r="2220" customFormat="false" ht="15" hidden="false" customHeight="false" outlineLevel="0" collapsed="false">
      <c r="A2220" s="1" t="n">
        <v>50</v>
      </c>
      <c r="B2220" s="1" t="n">
        <v>2</v>
      </c>
      <c r="C2220" s="1" t="n">
        <v>3</v>
      </c>
      <c r="D2220" s="1" t="n">
        <v>17</v>
      </c>
      <c r="E2220" s="1" t="n">
        <v>29</v>
      </c>
      <c r="F2220" s="1" t="s">
        <v>283</v>
      </c>
      <c r="G2220" s="1" t="s">
        <v>1454</v>
      </c>
      <c r="H2220" s="1" t="n">
        <v>53873</v>
      </c>
      <c r="I2220" s="1" t="n">
        <f aca="false">LEN(H2220)</f>
        <v>5</v>
      </c>
      <c r="J2220" s="1" t="n">
        <f aca="false">H2220*2</f>
        <v>107746</v>
      </c>
      <c r="K2220" s="1" t="n">
        <f aca="false">H2220*3</f>
        <v>161619</v>
      </c>
      <c r="L2220" s="1" t="n">
        <v>53210</v>
      </c>
      <c r="M2220" s="1" t="n">
        <v>53114</v>
      </c>
      <c r="N2220" s="1" t="n">
        <v>52549</v>
      </c>
      <c r="O2220" s="1" t="n">
        <v>52454</v>
      </c>
      <c r="P2220" s="1" t="n">
        <v>52974</v>
      </c>
      <c r="Q2220" s="1" t="n">
        <v>53182</v>
      </c>
      <c r="R2220" s="1" t="n">
        <v>53016</v>
      </c>
      <c r="S2220" s="1" t="n">
        <v>53359</v>
      </c>
      <c r="T2220" s="1" t="n">
        <v>53492</v>
      </c>
      <c r="U2220" s="1" t="n">
        <v>53454</v>
      </c>
      <c r="V2220" s="1" t="n">
        <v>53612</v>
      </c>
      <c r="W2220" s="1" t="n">
        <v>53924</v>
      </c>
    </row>
    <row r="2221" customFormat="false" ht="15" hidden="false" customHeight="false" outlineLevel="0" collapsed="false">
      <c r="A2221" s="1" t="n">
        <v>50</v>
      </c>
      <c r="B2221" s="1" t="n">
        <v>2</v>
      </c>
      <c r="C2221" s="1" t="n">
        <v>4</v>
      </c>
      <c r="D2221" s="1" t="n">
        <v>27</v>
      </c>
      <c r="E2221" s="1" t="n">
        <v>25</v>
      </c>
      <c r="F2221" s="1" t="s">
        <v>232</v>
      </c>
      <c r="G2221" s="1" t="s">
        <v>1455</v>
      </c>
      <c r="H2221" s="1" t="n">
        <v>53887</v>
      </c>
      <c r="I2221" s="1" t="n">
        <f aca="false">LEN(H2221)</f>
        <v>5</v>
      </c>
      <c r="J2221" s="1" t="n">
        <f aca="false">H2221*2</f>
        <v>107774</v>
      </c>
      <c r="K2221" s="1" t="n">
        <f aca="false">H2221*3</f>
        <v>161661</v>
      </c>
      <c r="L2221" s="1" t="n">
        <v>41116</v>
      </c>
      <c r="M2221" s="1" t="n">
        <v>41611</v>
      </c>
      <c r="N2221" s="1" t="n">
        <v>43466</v>
      </c>
      <c r="O2221" s="1" t="n">
        <v>45375</v>
      </c>
      <c r="P2221" s="1" t="n">
        <v>47322</v>
      </c>
      <c r="Q2221" s="1" t="n">
        <v>49054</v>
      </c>
      <c r="R2221" s="1" t="n">
        <v>50283</v>
      </c>
      <c r="S2221" s="1" t="n">
        <v>51444</v>
      </c>
      <c r="T2221" s="1" t="n">
        <v>52312</v>
      </c>
      <c r="U2221" s="1" t="n">
        <v>53012</v>
      </c>
      <c r="V2221" s="1" t="n">
        <v>53526</v>
      </c>
      <c r="W2221" s="1" t="n">
        <v>53925</v>
      </c>
    </row>
    <row r="2222" customFormat="false" ht="15" hidden="false" customHeight="false" outlineLevel="0" collapsed="false">
      <c r="A2222" s="1" t="n">
        <v>50</v>
      </c>
      <c r="B2222" s="1" t="n">
        <v>3</v>
      </c>
      <c r="C2222" s="1" t="n">
        <v>5</v>
      </c>
      <c r="D2222" s="1" t="n">
        <v>51</v>
      </c>
      <c r="E2222" s="1" t="n">
        <v>89</v>
      </c>
      <c r="F2222" s="1" t="s">
        <v>151</v>
      </c>
      <c r="G2222" s="1" t="s">
        <v>849</v>
      </c>
      <c r="H2222" s="1" t="n">
        <v>54151</v>
      </c>
      <c r="I2222" s="1" t="n">
        <f aca="false">LEN(H2222)</f>
        <v>5</v>
      </c>
      <c r="J2222" s="1" t="n">
        <f aca="false">H2222*2</f>
        <v>108302</v>
      </c>
      <c r="K2222" s="1" t="n">
        <f aca="false">H2222*3</f>
        <v>162453</v>
      </c>
      <c r="L2222" s="1" t="n">
        <v>57944</v>
      </c>
      <c r="M2222" s="1" t="n">
        <v>57903</v>
      </c>
      <c r="N2222" s="1" t="n">
        <v>57393</v>
      </c>
      <c r="O2222" s="1" t="n">
        <v>56986</v>
      </c>
      <c r="P2222" s="1" t="n">
        <v>56506</v>
      </c>
      <c r="Q2222" s="1" t="n">
        <v>56183</v>
      </c>
      <c r="R2222" s="1" t="n">
        <v>55651</v>
      </c>
      <c r="S2222" s="1" t="n">
        <v>55464</v>
      </c>
      <c r="T2222" s="1" t="n">
        <v>55284</v>
      </c>
      <c r="U2222" s="1" t="n">
        <v>55073</v>
      </c>
      <c r="V2222" s="1" t="n">
        <v>54402</v>
      </c>
      <c r="W2222" s="1" t="n">
        <v>54079</v>
      </c>
    </row>
    <row r="2223" customFormat="false" ht="15" hidden="false" customHeight="false" outlineLevel="0" collapsed="false">
      <c r="A2223" s="1" t="n">
        <v>50</v>
      </c>
      <c r="B2223" s="1" t="n">
        <v>2</v>
      </c>
      <c r="C2223" s="1" t="n">
        <v>3</v>
      </c>
      <c r="D2223" s="1" t="n">
        <v>17</v>
      </c>
      <c r="E2223" s="1" t="n">
        <v>7</v>
      </c>
      <c r="F2223" s="1" t="s">
        <v>283</v>
      </c>
      <c r="G2223" s="1" t="s">
        <v>352</v>
      </c>
      <c r="H2223" s="1" t="n">
        <v>54165</v>
      </c>
      <c r="I2223" s="1" t="n">
        <f aca="false">LEN(H2223)</f>
        <v>5</v>
      </c>
      <c r="J2223" s="1" t="n">
        <f aca="false">H2223*2</f>
        <v>108330</v>
      </c>
      <c r="K2223" s="1" t="n">
        <f aca="false">H2223*3</f>
        <v>162495</v>
      </c>
      <c r="L2223" s="1" t="n">
        <v>41788</v>
      </c>
      <c r="M2223" s="1" t="n">
        <v>42052</v>
      </c>
      <c r="N2223" s="1" t="n">
        <v>43220</v>
      </c>
      <c r="O2223" s="1" t="n">
        <v>44585</v>
      </c>
      <c r="P2223" s="1" t="n">
        <v>46242</v>
      </c>
      <c r="Q2223" s="1" t="n">
        <v>47893</v>
      </c>
      <c r="R2223" s="1" t="n">
        <v>49725</v>
      </c>
      <c r="S2223" s="1" t="n">
        <v>51797</v>
      </c>
      <c r="T2223" s="1" t="n">
        <v>53512</v>
      </c>
      <c r="U2223" s="1" t="n">
        <v>54211</v>
      </c>
      <c r="V2223" s="1" t="n">
        <v>54154</v>
      </c>
      <c r="W2223" s="1" t="n">
        <v>54160</v>
      </c>
    </row>
    <row r="2224" customFormat="false" ht="15" hidden="false" customHeight="false" outlineLevel="0" collapsed="false">
      <c r="A2224" s="1" t="n">
        <v>50</v>
      </c>
      <c r="B2224" s="1" t="n">
        <v>3</v>
      </c>
      <c r="C2224" s="1" t="n">
        <v>6</v>
      </c>
      <c r="D2224" s="1" t="n">
        <v>47</v>
      </c>
      <c r="E2224" s="1" t="n">
        <v>145</v>
      </c>
      <c r="F2224" s="1" t="s">
        <v>324</v>
      </c>
      <c r="G2224" s="1" t="s">
        <v>836</v>
      </c>
      <c r="H2224" s="1" t="n">
        <v>54181</v>
      </c>
      <c r="I2224" s="1" t="n">
        <f aca="false">LEN(H2224)</f>
        <v>5</v>
      </c>
      <c r="J2224" s="1" t="n">
        <f aca="false">H2224*2</f>
        <v>108362</v>
      </c>
      <c r="K2224" s="1" t="n">
        <f aca="false">H2224*3</f>
        <v>162543</v>
      </c>
      <c r="L2224" s="1" t="n">
        <v>51921</v>
      </c>
      <c r="M2224" s="1" t="n">
        <v>51957</v>
      </c>
      <c r="N2224" s="1" t="n">
        <v>52166</v>
      </c>
      <c r="O2224" s="1" t="n">
        <v>52325</v>
      </c>
      <c r="P2224" s="1" t="n">
        <v>52780</v>
      </c>
      <c r="Q2224" s="1" t="n">
        <v>53115</v>
      </c>
      <c r="R2224" s="1" t="n">
        <v>53175</v>
      </c>
      <c r="S2224" s="1" t="n">
        <v>53821</v>
      </c>
      <c r="T2224" s="1" t="n">
        <v>54129</v>
      </c>
      <c r="U2224" s="1" t="n">
        <v>54374</v>
      </c>
      <c r="V2224" s="1" t="n">
        <v>54367</v>
      </c>
      <c r="W2224" s="1" t="n">
        <v>54091</v>
      </c>
    </row>
    <row r="2225" customFormat="false" ht="15" hidden="false" customHeight="false" outlineLevel="0" collapsed="false">
      <c r="A2225" s="1" t="n">
        <v>50</v>
      </c>
      <c r="B2225" s="1" t="n">
        <v>3</v>
      </c>
      <c r="C2225" s="1" t="n">
        <v>7</v>
      </c>
      <c r="D2225" s="1" t="n">
        <v>48</v>
      </c>
      <c r="E2225" s="1" t="n">
        <v>323</v>
      </c>
      <c r="F2225" s="1" t="s">
        <v>23</v>
      </c>
      <c r="G2225" s="1" t="s">
        <v>1456</v>
      </c>
      <c r="H2225" s="1" t="n">
        <v>54258</v>
      </c>
      <c r="I2225" s="1" t="n">
        <f aca="false">LEN(H2225)</f>
        <v>5</v>
      </c>
      <c r="J2225" s="1" t="n">
        <f aca="false">H2225*2</f>
        <v>108516</v>
      </c>
      <c r="K2225" s="1" t="n">
        <f aca="false">H2225*3</f>
        <v>162774</v>
      </c>
      <c r="L2225" s="1" t="n">
        <v>47285</v>
      </c>
      <c r="M2225" s="1" t="n">
        <v>47343</v>
      </c>
      <c r="N2225" s="1" t="n">
        <v>47594</v>
      </c>
      <c r="O2225" s="1" t="n">
        <v>48408</v>
      </c>
      <c r="P2225" s="1" t="n">
        <v>49123</v>
      </c>
      <c r="Q2225" s="1" t="n">
        <v>49627</v>
      </c>
      <c r="R2225" s="1" t="n">
        <v>50140</v>
      </c>
      <c r="S2225" s="1" t="n">
        <v>50951</v>
      </c>
      <c r="T2225" s="1" t="n">
        <v>51367</v>
      </c>
      <c r="U2225" s="1" t="n">
        <v>52190</v>
      </c>
      <c r="V2225" s="1" t="n">
        <v>53434</v>
      </c>
      <c r="W2225" s="1" t="n">
        <v>54521</v>
      </c>
    </row>
    <row r="2226" customFormat="false" ht="15" hidden="false" customHeight="false" outlineLevel="0" collapsed="false">
      <c r="A2226" s="1" t="n">
        <v>50</v>
      </c>
      <c r="B2226" s="1" t="n">
        <v>1</v>
      </c>
      <c r="C2226" s="1" t="n">
        <v>1</v>
      </c>
      <c r="D2226" s="1" t="n">
        <v>23</v>
      </c>
      <c r="E2226" s="1" t="n">
        <v>9</v>
      </c>
      <c r="F2226" s="1" t="s">
        <v>931</v>
      </c>
      <c r="G2226" s="1" t="s">
        <v>439</v>
      </c>
      <c r="H2226" s="1" t="n">
        <v>54418</v>
      </c>
      <c r="I2226" s="1" t="n">
        <f aca="false">LEN(H2226)</f>
        <v>5</v>
      </c>
      <c r="J2226" s="1" t="n">
        <f aca="false">H2226*2</f>
        <v>108836</v>
      </c>
      <c r="K2226" s="1" t="n">
        <f aca="false">H2226*3</f>
        <v>163254</v>
      </c>
      <c r="L2226" s="1" t="n">
        <v>51869</v>
      </c>
      <c r="M2226" s="1" t="n">
        <v>51967</v>
      </c>
      <c r="N2226" s="1" t="n">
        <v>52109</v>
      </c>
      <c r="O2226" s="1" t="n">
        <v>52327</v>
      </c>
      <c r="P2226" s="1" t="n">
        <v>53030</v>
      </c>
      <c r="Q2226" s="1" t="n">
        <v>53613</v>
      </c>
      <c r="R2226" s="1" t="n">
        <v>53745</v>
      </c>
      <c r="S2226" s="1" t="n">
        <v>54009</v>
      </c>
      <c r="T2226" s="1" t="n">
        <v>54300</v>
      </c>
      <c r="U2226" s="1" t="n">
        <v>54371</v>
      </c>
      <c r="V2226" s="1" t="n">
        <v>54499</v>
      </c>
      <c r="W2226" s="1" t="n">
        <v>54364</v>
      </c>
    </row>
    <row r="2227" customFormat="false" ht="15" hidden="false" customHeight="false" outlineLevel="0" collapsed="false">
      <c r="A2227" s="1" t="n">
        <v>50</v>
      </c>
      <c r="B2227" s="1" t="n">
        <v>3</v>
      </c>
      <c r="C2227" s="1" t="n">
        <v>6</v>
      </c>
      <c r="D2227" s="1" t="n">
        <v>1</v>
      </c>
      <c r="E2227" s="1" t="n">
        <v>33</v>
      </c>
      <c r="F2227" s="1" t="s">
        <v>577</v>
      </c>
      <c r="G2227" s="1" t="s">
        <v>1457</v>
      </c>
      <c r="H2227" s="1" t="n">
        <v>54428</v>
      </c>
      <c r="I2227" s="1" t="n">
        <f aca="false">LEN(H2227)</f>
        <v>5</v>
      </c>
      <c r="J2227" s="1" t="n">
        <f aca="false">H2227*2</f>
        <v>108856</v>
      </c>
      <c r="K2227" s="1" t="n">
        <f aca="false">H2227*3</f>
        <v>163284</v>
      </c>
      <c r="L2227" s="1" t="n">
        <v>54979</v>
      </c>
      <c r="M2227" s="1" t="n">
        <v>54997</v>
      </c>
      <c r="N2227" s="1" t="n">
        <v>54793</v>
      </c>
      <c r="O2227" s="1" t="n">
        <v>54536</v>
      </c>
      <c r="P2227" s="1" t="n">
        <v>54279</v>
      </c>
      <c r="Q2227" s="1" t="n">
        <v>54380</v>
      </c>
      <c r="R2227" s="1" t="n">
        <v>54359</v>
      </c>
      <c r="S2227" s="1" t="n">
        <v>54413</v>
      </c>
      <c r="T2227" s="1" t="n">
        <v>54486</v>
      </c>
      <c r="U2227" s="1" t="n">
        <v>54473</v>
      </c>
      <c r="V2227" s="1" t="n">
        <v>54426</v>
      </c>
      <c r="W2227" s="1" t="n">
        <v>54433</v>
      </c>
    </row>
    <row r="2228" customFormat="false" ht="15" hidden="false" customHeight="false" outlineLevel="0" collapsed="false">
      <c r="A2228" s="1" t="n">
        <v>50</v>
      </c>
      <c r="B2228" s="1" t="n">
        <v>3</v>
      </c>
      <c r="C2228" s="1" t="n">
        <v>6</v>
      </c>
      <c r="D2228" s="1" t="n">
        <v>1</v>
      </c>
      <c r="E2228" s="1" t="n">
        <v>1</v>
      </c>
      <c r="F2228" s="1" t="s">
        <v>577</v>
      </c>
      <c r="G2228" s="1" t="s">
        <v>1458</v>
      </c>
      <c r="H2228" s="1" t="n">
        <v>54571</v>
      </c>
      <c r="I2228" s="1" t="n">
        <f aca="false">LEN(H2228)</f>
        <v>5</v>
      </c>
      <c r="J2228" s="1" t="n">
        <f aca="false">H2228*2</f>
        <v>109142</v>
      </c>
      <c r="K2228" s="1" t="n">
        <f aca="false">H2228*3</f>
        <v>163713</v>
      </c>
      <c r="L2228" s="1" t="n">
        <v>43751</v>
      </c>
      <c r="M2228" s="1" t="n">
        <v>44021</v>
      </c>
      <c r="N2228" s="1" t="n">
        <v>44889</v>
      </c>
      <c r="O2228" s="1" t="n">
        <v>45909</v>
      </c>
      <c r="P2228" s="1" t="n">
        <v>46800</v>
      </c>
      <c r="Q2228" s="1" t="n">
        <v>48366</v>
      </c>
      <c r="R2228" s="1" t="n">
        <v>49676</v>
      </c>
      <c r="S2228" s="1" t="n">
        <v>51328</v>
      </c>
      <c r="T2228" s="1" t="n">
        <v>52405</v>
      </c>
      <c r="U2228" s="1" t="n">
        <v>53277</v>
      </c>
      <c r="V2228" s="1" t="n">
        <v>54135</v>
      </c>
      <c r="W2228" s="1" t="n">
        <v>54632</v>
      </c>
    </row>
    <row r="2229" customFormat="false" ht="15" hidden="false" customHeight="false" outlineLevel="0" collapsed="false">
      <c r="A2229" s="1" t="n">
        <v>50</v>
      </c>
      <c r="B2229" s="1" t="n">
        <v>3</v>
      </c>
      <c r="C2229" s="1" t="n">
        <v>7</v>
      </c>
      <c r="D2229" s="1" t="n">
        <v>48</v>
      </c>
      <c r="E2229" s="1" t="n">
        <v>199</v>
      </c>
      <c r="F2229" s="1" t="s">
        <v>23</v>
      </c>
      <c r="G2229" s="1" t="s">
        <v>284</v>
      </c>
      <c r="H2229" s="1" t="n">
        <v>54635</v>
      </c>
      <c r="I2229" s="1" t="n">
        <f aca="false">LEN(H2229)</f>
        <v>5</v>
      </c>
      <c r="J2229" s="1" t="n">
        <f aca="false">H2229*2</f>
        <v>109270</v>
      </c>
      <c r="K2229" s="1" t="n">
        <f aca="false">H2229*3</f>
        <v>163905</v>
      </c>
      <c r="L2229" s="1" t="n">
        <v>48075</v>
      </c>
      <c r="M2229" s="1" t="n">
        <v>48162</v>
      </c>
      <c r="N2229" s="1" t="n">
        <v>48463</v>
      </c>
      <c r="O2229" s="1" t="n">
        <v>49045</v>
      </c>
      <c r="P2229" s="1" t="n">
        <v>49472</v>
      </c>
      <c r="Q2229" s="1" t="n">
        <v>50220</v>
      </c>
      <c r="R2229" s="1" t="n">
        <v>51141</v>
      </c>
      <c r="S2229" s="1" t="n">
        <v>51470</v>
      </c>
      <c r="T2229" s="1" t="n">
        <v>52446</v>
      </c>
      <c r="U2229" s="1" t="n">
        <v>53206</v>
      </c>
      <c r="V2229" s="1" t="n">
        <v>54228</v>
      </c>
      <c r="W2229" s="1" t="n">
        <v>54748</v>
      </c>
    </row>
    <row r="2230" customFormat="false" ht="15" hidden="false" customHeight="false" outlineLevel="0" collapsed="false">
      <c r="A2230" s="1" t="n">
        <v>50</v>
      </c>
      <c r="B2230" s="1" t="n">
        <v>3</v>
      </c>
      <c r="C2230" s="1" t="n">
        <v>7</v>
      </c>
      <c r="D2230" s="1" t="n">
        <v>22</v>
      </c>
      <c r="E2230" s="1" t="n">
        <v>101</v>
      </c>
      <c r="F2230" s="1" t="s">
        <v>338</v>
      </c>
      <c r="G2230" s="1" t="s">
        <v>1459</v>
      </c>
      <c r="H2230" s="1" t="n">
        <v>54650</v>
      </c>
      <c r="I2230" s="1" t="n">
        <f aca="false">LEN(H2230)</f>
        <v>5</v>
      </c>
      <c r="J2230" s="1" t="n">
        <f aca="false">H2230*2</f>
        <v>109300</v>
      </c>
      <c r="K2230" s="1" t="n">
        <f aca="false">H2230*3</f>
        <v>163950</v>
      </c>
      <c r="L2230" s="1" t="n">
        <v>53539</v>
      </c>
      <c r="M2230" s="1" t="n">
        <v>53377</v>
      </c>
      <c r="N2230" s="1" t="n">
        <v>53044</v>
      </c>
      <c r="O2230" s="1" t="n">
        <v>53109</v>
      </c>
      <c r="P2230" s="1" t="n">
        <v>53245</v>
      </c>
      <c r="Q2230" s="1" t="n">
        <v>53288</v>
      </c>
      <c r="R2230" s="1" t="n">
        <v>53015</v>
      </c>
      <c r="S2230" s="1" t="n">
        <v>54152</v>
      </c>
      <c r="T2230" s="1" t="n">
        <v>54104</v>
      </c>
      <c r="U2230" s="1" t="n">
        <v>54352</v>
      </c>
      <c r="V2230" s="1" t="n">
        <v>54551</v>
      </c>
      <c r="W2230" s="1" t="n">
        <v>54579</v>
      </c>
    </row>
    <row r="2231" customFormat="false" ht="15" hidden="false" customHeight="false" outlineLevel="0" collapsed="false">
      <c r="A2231" s="1" t="n">
        <v>50</v>
      </c>
      <c r="B2231" s="1" t="n">
        <v>3</v>
      </c>
      <c r="C2231" s="1" t="n">
        <v>5</v>
      </c>
      <c r="D2231" s="1" t="n">
        <v>37</v>
      </c>
      <c r="E2231" s="1" t="n">
        <v>83</v>
      </c>
      <c r="F2231" s="1" t="s">
        <v>287</v>
      </c>
      <c r="G2231" s="1" t="s">
        <v>1284</v>
      </c>
      <c r="H2231" s="1" t="n">
        <v>54691</v>
      </c>
      <c r="I2231" s="1" t="n">
        <f aca="false">LEN(H2231)</f>
        <v>5</v>
      </c>
      <c r="J2231" s="1" t="n">
        <f aca="false">H2231*2</f>
        <v>109382</v>
      </c>
      <c r="K2231" s="1" t="n">
        <f aca="false">H2231*3</f>
        <v>164073</v>
      </c>
      <c r="L2231" s="1" t="n">
        <v>57444</v>
      </c>
      <c r="M2231" s="1" t="n">
        <v>57306</v>
      </c>
      <c r="N2231" s="1" t="n">
        <v>56788</v>
      </c>
      <c r="O2231" s="1" t="n">
        <v>56507</v>
      </c>
      <c r="P2231" s="1" t="n">
        <v>56301</v>
      </c>
      <c r="Q2231" s="1" t="n">
        <v>56000</v>
      </c>
      <c r="R2231" s="1" t="n">
        <v>55860</v>
      </c>
      <c r="S2231" s="1" t="n">
        <v>55685</v>
      </c>
      <c r="T2231" s="1" t="n">
        <v>55616</v>
      </c>
      <c r="U2231" s="1" t="n">
        <v>55568</v>
      </c>
      <c r="V2231" s="1" t="n">
        <v>55033</v>
      </c>
      <c r="W2231" s="1" t="n">
        <v>54562</v>
      </c>
    </row>
    <row r="2232" customFormat="false" ht="15" hidden="false" customHeight="false" outlineLevel="0" collapsed="false">
      <c r="A2232" s="1" t="n">
        <v>50</v>
      </c>
      <c r="B2232" s="1" t="n">
        <v>3</v>
      </c>
      <c r="C2232" s="1" t="n">
        <v>5</v>
      </c>
      <c r="D2232" s="1" t="n">
        <v>51</v>
      </c>
      <c r="E2232" s="1" t="n">
        <v>31</v>
      </c>
      <c r="F2232" s="1" t="s">
        <v>151</v>
      </c>
      <c r="G2232" s="1" t="s">
        <v>94</v>
      </c>
      <c r="H2232" s="1" t="n">
        <v>54842</v>
      </c>
      <c r="I2232" s="1" t="n">
        <f aca="false">LEN(H2232)</f>
        <v>5</v>
      </c>
      <c r="J2232" s="1" t="n">
        <f aca="false">H2232*2</f>
        <v>109684</v>
      </c>
      <c r="K2232" s="1" t="n">
        <f aca="false">H2232*3</f>
        <v>164526</v>
      </c>
      <c r="L2232" s="1" t="n">
        <v>50997</v>
      </c>
      <c r="M2232" s="1" t="n">
        <v>51082</v>
      </c>
      <c r="N2232" s="1" t="n">
        <v>51349</v>
      </c>
      <c r="O2232" s="1" t="n">
        <v>51685</v>
      </c>
      <c r="P2232" s="1" t="n">
        <v>51885</v>
      </c>
      <c r="Q2232" s="1" t="n">
        <v>52093</v>
      </c>
      <c r="R2232" s="1" t="n">
        <v>52795</v>
      </c>
      <c r="S2232" s="1" t="n">
        <v>53475</v>
      </c>
      <c r="T2232" s="1" t="n">
        <v>53769</v>
      </c>
      <c r="U2232" s="1" t="n">
        <v>54232</v>
      </c>
      <c r="V2232" s="1" t="n">
        <v>54472</v>
      </c>
      <c r="W2232" s="1" t="n">
        <v>54921</v>
      </c>
    </row>
    <row r="2233" customFormat="false" ht="15" hidden="false" customHeight="false" outlineLevel="0" collapsed="false">
      <c r="A2233" s="1" t="n">
        <v>50</v>
      </c>
      <c r="B2233" s="1" t="n">
        <v>3</v>
      </c>
      <c r="C2233" s="1" t="n">
        <v>5</v>
      </c>
      <c r="D2233" s="1" t="n">
        <v>51</v>
      </c>
      <c r="E2233" s="1" t="n">
        <v>191</v>
      </c>
      <c r="F2233" s="1" t="s">
        <v>151</v>
      </c>
      <c r="G2233" s="1" t="s">
        <v>307</v>
      </c>
      <c r="H2233" s="1" t="n">
        <v>54876</v>
      </c>
      <c r="I2233" s="1" t="n">
        <f aca="false">LEN(H2233)</f>
        <v>5</v>
      </c>
      <c r="J2233" s="1" t="n">
        <f aca="false">H2233*2</f>
        <v>109752</v>
      </c>
      <c r="K2233" s="1" t="n">
        <f aca="false">H2233*3</f>
        <v>164628</v>
      </c>
      <c r="L2233" s="1" t="n">
        <v>51152</v>
      </c>
      <c r="M2233" s="1" t="n">
        <v>51230</v>
      </c>
      <c r="N2233" s="1" t="n">
        <v>51441</v>
      </c>
      <c r="O2233" s="1" t="n">
        <v>51670</v>
      </c>
      <c r="P2233" s="1" t="n">
        <v>51908</v>
      </c>
      <c r="Q2233" s="1" t="n">
        <v>52341</v>
      </c>
      <c r="R2233" s="1" t="n">
        <v>52940</v>
      </c>
      <c r="S2233" s="1" t="n">
        <v>53322</v>
      </c>
      <c r="T2233" s="1" t="n">
        <v>54216</v>
      </c>
      <c r="U2233" s="1" t="n">
        <v>54475</v>
      </c>
      <c r="V2233" s="1" t="n">
        <v>54722</v>
      </c>
      <c r="W2233" s="1" t="n">
        <v>54877</v>
      </c>
    </row>
    <row r="2234" customFormat="false" ht="15" hidden="false" customHeight="false" outlineLevel="0" collapsed="false">
      <c r="A2234" s="1" t="n">
        <v>50</v>
      </c>
      <c r="B2234" s="1" t="n">
        <v>1</v>
      </c>
      <c r="C2234" s="1" t="n">
        <v>2</v>
      </c>
      <c r="D2234" s="1" t="n">
        <v>42</v>
      </c>
      <c r="E2234" s="1" t="n">
        <v>121</v>
      </c>
      <c r="F2234" s="1" t="s">
        <v>326</v>
      </c>
      <c r="G2234" s="1" t="s">
        <v>1460</v>
      </c>
      <c r="H2234" s="1" t="n">
        <v>54984</v>
      </c>
      <c r="I2234" s="1" t="n">
        <f aca="false">LEN(H2234)</f>
        <v>5</v>
      </c>
      <c r="J2234" s="1" t="n">
        <f aca="false">H2234*2</f>
        <v>109968</v>
      </c>
      <c r="K2234" s="1" t="n">
        <f aca="false">H2234*3</f>
        <v>164952</v>
      </c>
      <c r="L2234" s="1" t="n">
        <v>57500</v>
      </c>
      <c r="M2234" s="1" t="n">
        <v>57405</v>
      </c>
      <c r="N2234" s="1" t="n">
        <v>57091</v>
      </c>
      <c r="O2234" s="1" t="n">
        <v>56789</v>
      </c>
      <c r="P2234" s="1" t="n">
        <v>56590</v>
      </c>
      <c r="Q2234" s="1" t="n">
        <v>56196</v>
      </c>
      <c r="R2234" s="1" t="n">
        <v>56016</v>
      </c>
      <c r="S2234" s="1" t="n">
        <v>55761</v>
      </c>
      <c r="T2234" s="1" t="n">
        <v>55510</v>
      </c>
      <c r="U2234" s="1" t="n">
        <v>55315</v>
      </c>
      <c r="V2234" s="1" t="n">
        <v>55087</v>
      </c>
      <c r="W2234" s="1" t="n">
        <v>54925</v>
      </c>
    </row>
    <row r="2235" customFormat="false" ht="15" hidden="false" customHeight="false" outlineLevel="0" collapsed="false">
      <c r="A2235" s="1" t="n">
        <v>50</v>
      </c>
      <c r="B2235" s="1" t="n">
        <v>3</v>
      </c>
      <c r="C2235" s="1" t="n">
        <v>5</v>
      </c>
      <c r="D2235" s="1" t="n">
        <v>12</v>
      </c>
      <c r="E2235" s="1" t="n">
        <v>131</v>
      </c>
      <c r="F2235" s="1" t="s">
        <v>535</v>
      </c>
      <c r="G2235" s="1" t="s">
        <v>1461</v>
      </c>
      <c r="H2235" s="1" t="n">
        <v>55043</v>
      </c>
      <c r="I2235" s="1" t="n">
        <f aca="false">LEN(H2235)</f>
        <v>5</v>
      </c>
      <c r="J2235" s="1" t="n">
        <f aca="false">H2235*2</f>
        <v>110086</v>
      </c>
      <c r="K2235" s="1" t="n">
        <f aca="false">H2235*3</f>
        <v>165129</v>
      </c>
      <c r="L2235" s="1" t="n">
        <v>40561</v>
      </c>
      <c r="M2235" s="1" t="n">
        <v>40755</v>
      </c>
      <c r="N2235" s="1" t="n">
        <v>42391</v>
      </c>
      <c r="O2235" s="1" t="n">
        <v>43935</v>
      </c>
      <c r="P2235" s="1" t="n">
        <v>45578</v>
      </c>
      <c r="Q2235" s="1" t="n">
        <v>47518</v>
      </c>
      <c r="R2235" s="1" t="n">
        <v>49392</v>
      </c>
      <c r="S2235" s="1" t="n">
        <v>51145</v>
      </c>
      <c r="T2235" s="1" t="n">
        <v>52355</v>
      </c>
      <c r="U2235" s="1" t="n">
        <v>53563</v>
      </c>
      <c r="V2235" s="1" t="n">
        <v>54534</v>
      </c>
      <c r="W2235" s="1" t="n">
        <v>55233</v>
      </c>
    </row>
    <row r="2236" customFormat="false" ht="15" hidden="false" customHeight="false" outlineLevel="0" collapsed="false">
      <c r="A2236" s="1" t="n">
        <v>50</v>
      </c>
      <c r="B2236" s="1" t="n">
        <v>3</v>
      </c>
      <c r="C2236" s="1" t="n">
        <v>5</v>
      </c>
      <c r="D2236" s="1" t="n">
        <v>13</v>
      </c>
      <c r="E2236" s="1" t="n">
        <v>129</v>
      </c>
      <c r="F2236" s="1" t="s">
        <v>104</v>
      </c>
      <c r="G2236" s="1" t="s">
        <v>1462</v>
      </c>
      <c r="H2236" s="1" t="n">
        <v>55186</v>
      </c>
      <c r="I2236" s="1" t="n">
        <f aca="false">LEN(H2236)</f>
        <v>5</v>
      </c>
      <c r="J2236" s="1" t="n">
        <f aca="false">H2236*2</f>
        <v>110372</v>
      </c>
      <c r="K2236" s="1" t="n">
        <f aca="false">H2236*3</f>
        <v>165558</v>
      </c>
      <c r="L2236" s="1" t="n">
        <v>44090</v>
      </c>
      <c r="M2236" s="1" t="n">
        <v>44401</v>
      </c>
      <c r="N2236" s="1" t="n">
        <v>45757</v>
      </c>
      <c r="O2236" s="1" t="n">
        <v>46939</v>
      </c>
      <c r="P2236" s="1" t="n">
        <v>48145</v>
      </c>
      <c r="Q2236" s="1" t="n">
        <v>49426</v>
      </c>
      <c r="R2236" s="1" t="n">
        <v>50602</v>
      </c>
      <c r="S2236" s="1" t="n">
        <v>52161</v>
      </c>
      <c r="T2236" s="1" t="n">
        <v>53409</v>
      </c>
      <c r="U2236" s="1" t="n">
        <v>54567</v>
      </c>
      <c r="V2236" s="1" t="n">
        <v>54945</v>
      </c>
      <c r="W2236" s="1" t="n">
        <v>55214</v>
      </c>
    </row>
    <row r="2237" customFormat="false" ht="15" hidden="false" customHeight="false" outlineLevel="0" collapsed="false">
      <c r="A2237" s="1" t="n">
        <v>50</v>
      </c>
      <c r="B2237" s="1" t="n">
        <v>4</v>
      </c>
      <c r="C2237" s="1" t="n">
        <v>9</v>
      </c>
      <c r="D2237" s="1" t="n">
        <v>6</v>
      </c>
      <c r="E2237" s="1" t="n">
        <v>69</v>
      </c>
      <c r="F2237" s="1" t="s">
        <v>76</v>
      </c>
      <c r="G2237" s="1" t="s">
        <v>1463</v>
      </c>
      <c r="H2237" s="1" t="n">
        <v>55269</v>
      </c>
      <c r="I2237" s="1" t="n">
        <f aca="false">LEN(H2237)</f>
        <v>5</v>
      </c>
      <c r="J2237" s="1" t="n">
        <f aca="false">H2237*2</f>
        <v>110538</v>
      </c>
      <c r="K2237" s="1" t="n">
        <f aca="false">H2237*3</f>
        <v>165807</v>
      </c>
      <c r="L2237" s="1" t="n">
        <v>53214</v>
      </c>
      <c r="M2237" s="1" t="n">
        <v>53781</v>
      </c>
      <c r="N2237" s="1" t="n">
        <v>54644</v>
      </c>
      <c r="O2237" s="1" t="n">
        <v>55056</v>
      </c>
      <c r="P2237" s="1" t="n">
        <v>55198</v>
      </c>
      <c r="Q2237" s="1" t="n">
        <v>54849</v>
      </c>
      <c r="R2237" s="1" t="n">
        <v>54647</v>
      </c>
      <c r="S2237" s="1" t="n">
        <v>54124</v>
      </c>
      <c r="T2237" s="1" t="n">
        <v>54072</v>
      </c>
      <c r="U2237" s="1" t="n">
        <v>54267</v>
      </c>
      <c r="V2237" s="1" t="n">
        <v>54436</v>
      </c>
      <c r="W2237" s="1" t="n">
        <v>55561</v>
      </c>
    </row>
    <row r="2238" customFormat="false" ht="15" hidden="false" customHeight="false" outlineLevel="0" collapsed="false">
      <c r="A2238" s="1" t="n">
        <v>50</v>
      </c>
      <c r="B2238" s="1" t="n">
        <v>4</v>
      </c>
      <c r="C2238" s="1" t="n">
        <v>8</v>
      </c>
      <c r="D2238" s="1" t="n">
        <v>32</v>
      </c>
      <c r="E2238" s="1" t="n">
        <v>510</v>
      </c>
      <c r="F2238" s="1" t="s">
        <v>54</v>
      </c>
      <c r="G2238" s="1" t="s">
        <v>1464</v>
      </c>
      <c r="H2238" s="1" t="n">
        <v>55274</v>
      </c>
      <c r="I2238" s="1" t="n">
        <f aca="false">LEN(H2238)</f>
        <v>5</v>
      </c>
      <c r="J2238" s="1" t="n">
        <f aca="false">H2238*2</f>
        <v>110548</v>
      </c>
      <c r="K2238" s="1" t="n">
        <f aca="false">H2238*3</f>
        <v>165822</v>
      </c>
      <c r="L2238" s="1" t="n">
        <v>52477</v>
      </c>
      <c r="M2238" s="1" t="n">
        <v>52568</v>
      </c>
      <c r="N2238" s="1" t="n">
        <v>53472</v>
      </c>
      <c r="O2238" s="1" t="n">
        <v>54503</v>
      </c>
      <c r="P2238" s="1" t="n">
        <v>55234</v>
      </c>
      <c r="Q2238" s="1" t="n">
        <v>55995</v>
      </c>
      <c r="R2238" s="1" t="n">
        <v>55982</v>
      </c>
      <c r="S2238" s="1" t="n">
        <v>55410</v>
      </c>
      <c r="T2238" s="1" t="n">
        <v>55288</v>
      </c>
      <c r="U2238" s="1" t="n">
        <v>55552</v>
      </c>
      <c r="V2238" s="1" t="n">
        <v>55401</v>
      </c>
      <c r="W2238" s="1" t="n">
        <v>55226</v>
      </c>
    </row>
    <row r="2239" customFormat="false" ht="15" hidden="false" customHeight="false" outlineLevel="0" collapsed="false">
      <c r="A2239" s="1" t="n">
        <v>50</v>
      </c>
      <c r="B2239" s="1" t="n">
        <v>3</v>
      </c>
      <c r="C2239" s="1" t="n">
        <v>5</v>
      </c>
      <c r="D2239" s="1" t="n">
        <v>45</v>
      </c>
      <c r="E2239" s="1" t="n">
        <v>21</v>
      </c>
      <c r="F2239" s="1" t="s">
        <v>644</v>
      </c>
      <c r="G2239" s="1" t="s">
        <v>725</v>
      </c>
      <c r="H2239" s="1" t="n">
        <v>55342</v>
      </c>
      <c r="I2239" s="1" t="n">
        <f aca="false">LEN(H2239)</f>
        <v>5</v>
      </c>
      <c r="J2239" s="1" t="n">
        <f aca="false">H2239*2</f>
        <v>110684</v>
      </c>
      <c r="K2239" s="1" t="n">
        <f aca="false">H2239*3</f>
        <v>166026</v>
      </c>
      <c r="L2239" s="1" t="n">
        <v>52532</v>
      </c>
      <c r="M2239" s="1" t="n">
        <v>52649</v>
      </c>
      <c r="N2239" s="1" t="n">
        <v>53020</v>
      </c>
      <c r="O2239" s="1" t="n">
        <v>53407</v>
      </c>
      <c r="P2239" s="1" t="n">
        <v>53437</v>
      </c>
      <c r="Q2239" s="1" t="n">
        <v>53642</v>
      </c>
      <c r="R2239" s="1" t="n">
        <v>53772</v>
      </c>
      <c r="S2239" s="1" t="n">
        <v>54166</v>
      </c>
      <c r="T2239" s="1" t="n">
        <v>54467</v>
      </c>
      <c r="U2239" s="1" t="n">
        <v>54981</v>
      </c>
      <c r="V2239" s="1" t="n">
        <v>55149</v>
      </c>
      <c r="W2239" s="1" t="n">
        <v>55397</v>
      </c>
    </row>
    <row r="2240" customFormat="false" ht="15" hidden="false" customHeight="false" outlineLevel="0" collapsed="false">
      <c r="A2240" s="1" t="n">
        <v>50</v>
      </c>
      <c r="B2240" s="1" t="n">
        <v>4</v>
      </c>
      <c r="C2240" s="1" t="n">
        <v>9</v>
      </c>
      <c r="D2240" s="1" t="n">
        <v>6</v>
      </c>
      <c r="E2240" s="1" t="n">
        <v>109</v>
      </c>
      <c r="F2240" s="1" t="s">
        <v>76</v>
      </c>
      <c r="G2240" s="1" t="s">
        <v>1465</v>
      </c>
      <c r="H2240" s="1" t="n">
        <v>55365</v>
      </c>
      <c r="I2240" s="1" t="n">
        <f aca="false">LEN(H2240)</f>
        <v>5</v>
      </c>
      <c r="J2240" s="1" t="n">
        <f aca="false">H2240*2</f>
        <v>110730</v>
      </c>
      <c r="K2240" s="1" t="n">
        <f aca="false">H2240*3</f>
        <v>166095</v>
      </c>
      <c r="L2240" s="1" t="n">
        <v>54522</v>
      </c>
      <c r="M2240" s="1" t="n">
        <v>54658</v>
      </c>
      <c r="N2240" s="1" t="n">
        <v>55253</v>
      </c>
      <c r="O2240" s="1" t="n">
        <v>55850</v>
      </c>
      <c r="P2240" s="1" t="n">
        <v>56513</v>
      </c>
      <c r="Q2240" s="1" t="n">
        <v>56602</v>
      </c>
      <c r="R2240" s="1" t="n">
        <v>56788</v>
      </c>
      <c r="S2240" s="1" t="n">
        <v>56680</v>
      </c>
      <c r="T2240" s="1" t="n">
        <v>56339</v>
      </c>
      <c r="U2240" s="1" t="n">
        <v>56320</v>
      </c>
      <c r="V2240" s="1" t="n">
        <v>55845</v>
      </c>
      <c r="W2240" s="1" t="n">
        <v>55186</v>
      </c>
    </row>
    <row r="2241" customFormat="false" ht="15" hidden="false" customHeight="false" outlineLevel="0" collapsed="false">
      <c r="A2241" s="1" t="n">
        <v>50</v>
      </c>
      <c r="B2241" s="1" t="n">
        <v>4</v>
      </c>
      <c r="C2241" s="1" t="n">
        <v>9</v>
      </c>
      <c r="D2241" s="1" t="n">
        <v>2</v>
      </c>
      <c r="E2241" s="1" t="n">
        <v>122</v>
      </c>
      <c r="F2241" s="1" t="s">
        <v>39</v>
      </c>
      <c r="G2241" s="1" t="s">
        <v>1466</v>
      </c>
      <c r="H2241" s="1" t="n">
        <v>55400</v>
      </c>
      <c r="I2241" s="1" t="n">
        <f aca="false">LEN(H2241)</f>
        <v>5</v>
      </c>
      <c r="J2241" s="1" t="n">
        <f aca="false">H2241*2</f>
        <v>110800</v>
      </c>
      <c r="K2241" s="1" t="n">
        <f aca="false">H2241*3</f>
        <v>166200</v>
      </c>
      <c r="L2241" s="1" t="n">
        <v>49673</v>
      </c>
      <c r="M2241" s="1" t="n">
        <v>49618</v>
      </c>
      <c r="N2241" s="1" t="n">
        <v>49986</v>
      </c>
      <c r="O2241" s="1" t="n">
        <v>50804</v>
      </c>
      <c r="P2241" s="1" t="n">
        <v>50963</v>
      </c>
      <c r="Q2241" s="1" t="n">
        <v>51404</v>
      </c>
      <c r="R2241" s="1" t="n">
        <v>51590</v>
      </c>
      <c r="S2241" s="1" t="n">
        <v>52253</v>
      </c>
      <c r="T2241" s="1" t="n">
        <v>53272</v>
      </c>
      <c r="U2241" s="1" t="n">
        <v>53655</v>
      </c>
      <c r="V2241" s="1" t="n">
        <v>54796</v>
      </c>
      <c r="W2241" s="1" t="n">
        <v>55610</v>
      </c>
    </row>
    <row r="2242" customFormat="false" ht="15" hidden="false" customHeight="false" outlineLevel="0" collapsed="false">
      <c r="A2242" s="1" t="n">
        <v>50</v>
      </c>
      <c r="B2242" s="1" t="n">
        <v>3</v>
      </c>
      <c r="C2242" s="1" t="n">
        <v>5</v>
      </c>
      <c r="D2242" s="1" t="n">
        <v>54</v>
      </c>
      <c r="E2242" s="1" t="n">
        <v>79</v>
      </c>
      <c r="F2242" s="1" t="s">
        <v>368</v>
      </c>
      <c r="G2242" s="1" t="s">
        <v>320</v>
      </c>
      <c r="H2242" s="1" t="n">
        <v>55486</v>
      </c>
      <c r="I2242" s="1" t="n">
        <f aca="false">LEN(H2242)</f>
        <v>5</v>
      </c>
      <c r="J2242" s="1" t="n">
        <f aca="false">H2242*2</f>
        <v>110972</v>
      </c>
      <c r="K2242" s="1" t="n">
        <f aca="false">H2242*3</f>
        <v>166458</v>
      </c>
      <c r="L2242" s="1" t="n">
        <v>51563</v>
      </c>
      <c r="M2242" s="1" t="n">
        <v>51684</v>
      </c>
      <c r="N2242" s="1" t="n">
        <v>51483</v>
      </c>
      <c r="O2242" s="1" t="n">
        <v>51930</v>
      </c>
      <c r="P2242" s="1" t="n">
        <v>52581</v>
      </c>
      <c r="Q2242" s="1" t="n">
        <v>53122</v>
      </c>
      <c r="R2242" s="1" t="n">
        <v>53614</v>
      </c>
      <c r="S2242" s="1" t="n">
        <v>54207</v>
      </c>
      <c r="T2242" s="1" t="n">
        <v>54669</v>
      </c>
      <c r="U2242" s="1" t="n">
        <v>55051</v>
      </c>
      <c r="V2242" s="1" t="n">
        <v>55178</v>
      </c>
      <c r="W2242" s="1" t="n">
        <v>55597</v>
      </c>
    </row>
    <row r="2243" customFormat="false" ht="15" hidden="false" customHeight="false" outlineLevel="0" collapsed="false">
      <c r="A2243" s="1" t="n">
        <v>50</v>
      </c>
      <c r="B2243" s="1" t="n">
        <v>1</v>
      </c>
      <c r="C2243" s="1" t="n">
        <v>2</v>
      </c>
      <c r="D2243" s="1" t="n">
        <v>36</v>
      </c>
      <c r="E2243" s="1" t="n">
        <v>35</v>
      </c>
      <c r="F2243" s="1" t="s">
        <v>308</v>
      </c>
      <c r="G2243" s="1" t="s">
        <v>438</v>
      </c>
      <c r="H2243" s="1" t="n">
        <v>55531</v>
      </c>
      <c r="I2243" s="1" t="n">
        <f aca="false">LEN(H2243)</f>
        <v>5</v>
      </c>
      <c r="J2243" s="1" t="n">
        <f aca="false">H2243*2</f>
        <v>111062</v>
      </c>
      <c r="K2243" s="1" t="n">
        <f aca="false">H2243*3</f>
        <v>166593</v>
      </c>
      <c r="L2243" s="1" t="n">
        <v>55053</v>
      </c>
      <c r="M2243" s="1" t="n">
        <v>54976</v>
      </c>
      <c r="N2243" s="1" t="n">
        <v>54904</v>
      </c>
      <c r="O2243" s="1" t="n">
        <v>54988</v>
      </c>
      <c r="P2243" s="1" t="n">
        <v>55081</v>
      </c>
      <c r="Q2243" s="1" t="n">
        <v>55233</v>
      </c>
      <c r="R2243" s="1" t="n">
        <v>55301</v>
      </c>
      <c r="S2243" s="1" t="n">
        <v>55328</v>
      </c>
      <c r="T2243" s="1" t="n">
        <v>55489</v>
      </c>
      <c r="U2243" s="1" t="n">
        <v>55584</v>
      </c>
      <c r="V2243" s="1" t="n">
        <v>55558</v>
      </c>
      <c r="W2243" s="1" t="n">
        <v>55526</v>
      </c>
    </row>
    <row r="2244" customFormat="false" ht="15" hidden="false" customHeight="false" outlineLevel="0" collapsed="false">
      <c r="A2244" s="1" t="n">
        <v>50</v>
      </c>
      <c r="B2244" s="1" t="n">
        <v>2</v>
      </c>
      <c r="C2244" s="1" t="n">
        <v>4</v>
      </c>
      <c r="D2244" s="1" t="n">
        <v>20</v>
      </c>
      <c r="E2244" s="1" t="n">
        <v>169</v>
      </c>
      <c r="F2244" s="1" t="s">
        <v>82</v>
      </c>
      <c r="G2244" s="1" t="s">
        <v>810</v>
      </c>
      <c r="H2244" s="1" t="n">
        <v>55606</v>
      </c>
      <c r="I2244" s="1" t="n">
        <f aca="false">LEN(H2244)</f>
        <v>5</v>
      </c>
      <c r="J2244" s="1" t="n">
        <f aca="false">H2244*2</f>
        <v>111212</v>
      </c>
      <c r="K2244" s="1" t="n">
        <f aca="false">H2244*3</f>
        <v>166818</v>
      </c>
      <c r="L2244" s="1" t="n">
        <v>53599</v>
      </c>
      <c r="M2244" s="1" t="n">
        <v>53659</v>
      </c>
      <c r="N2244" s="1" t="n">
        <v>53952</v>
      </c>
      <c r="O2244" s="1" t="n">
        <v>54157</v>
      </c>
      <c r="P2244" s="1" t="n">
        <v>54018</v>
      </c>
      <c r="Q2244" s="1" t="n">
        <v>54178</v>
      </c>
      <c r="R2244" s="1" t="n">
        <v>54361</v>
      </c>
      <c r="S2244" s="1" t="n">
        <v>54478</v>
      </c>
      <c r="T2244" s="1" t="n">
        <v>54723</v>
      </c>
      <c r="U2244" s="1" t="n">
        <v>54811</v>
      </c>
      <c r="V2244" s="1" t="n">
        <v>55164</v>
      </c>
      <c r="W2244" s="1" t="n">
        <v>55733</v>
      </c>
    </row>
    <row r="2245" customFormat="false" ht="15" hidden="false" customHeight="false" outlineLevel="0" collapsed="false">
      <c r="A2245" s="1" t="n">
        <v>50</v>
      </c>
      <c r="B2245" s="1" t="n">
        <v>3</v>
      </c>
      <c r="C2245" s="1" t="n">
        <v>6</v>
      </c>
      <c r="D2245" s="1" t="n">
        <v>28</v>
      </c>
      <c r="E2245" s="1" t="n">
        <v>73</v>
      </c>
      <c r="F2245" s="1" t="s">
        <v>90</v>
      </c>
      <c r="G2245" s="1" t="s">
        <v>822</v>
      </c>
      <c r="H2245" s="1" t="n">
        <v>55658</v>
      </c>
      <c r="I2245" s="1" t="n">
        <f aca="false">LEN(H2245)</f>
        <v>5</v>
      </c>
      <c r="J2245" s="1" t="n">
        <f aca="false">H2245*2</f>
        <v>111316</v>
      </c>
      <c r="K2245" s="1" t="n">
        <f aca="false">H2245*3</f>
        <v>166974</v>
      </c>
      <c r="L2245" s="1" t="n">
        <v>39877</v>
      </c>
      <c r="M2245" s="1" t="n">
        <v>40211</v>
      </c>
      <c r="N2245" s="1" t="n">
        <v>41100</v>
      </c>
      <c r="O2245" s="1" t="n">
        <v>42377</v>
      </c>
      <c r="P2245" s="1" t="n">
        <v>43379</v>
      </c>
      <c r="Q2245" s="1" t="n">
        <v>45001</v>
      </c>
      <c r="R2245" s="1" t="n">
        <v>46684</v>
      </c>
      <c r="S2245" s="1" t="n">
        <v>48850</v>
      </c>
      <c r="T2245" s="1" t="n">
        <v>50920</v>
      </c>
      <c r="U2245" s="1" t="n">
        <v>52772</v>
      </c>
      <c r="V2245" s="1" t="n">
        <v>54197</v>
      </c>
      <c r="W2245" s="1" t="n">
        <v>56054</v>
      </c>
    </row>
    <row r="2246" customFormat="false" ht="15" hidden="false" customHeight="false" outlineLevel="0" collapsed="false">
      <c r="A2246" s="1" t="n">
        <v>50</v>
      </c>
      <c r="B2246" s="1" t="n">
        <v>2</v>
      </c>
      <c r="C2246" s="1" t="n">
        <v>3</v>
      </c>
      <c r="D2246" s="1" t="n">
        <v>39</v>
      </c>
      <c r="E2246" s="1" t="n">
        <v>129</v>
      </c>
      <c r="F2246" s="1" t="s">
        <v>774</v>
      </c>
      <c r="G2246" s="1" t="s">
        <v>1467</v>
      </c>
      <c r="H2246" s="1" t="n">
        <v>55698</v>
      </c>
      <c r="I2246" s="1" t="n">
        <f aca="false">LEN(H2246)</f>
        <v>5</v>
      </c>
      <c r="J2246" s="1" t="n">
        <f aca="false">H2246*2</f>
        <v>111396</v>
      </c>
      <c r="K2246" s="1" t="n">
        <f aca="false">H2246*3</f>
        <v>167094</v>
      </c>
      <c r="L2246" s="1" t="n">
        <v>52728</v>
      </c>
      <c r="M2246" s="1" t="n">
        <v>52808</v>
      </c>
      <c r="N2246" s="1" t="n">
        <v>52344</v>
      </c>
      <c r="O2246" s="1" t="n">
        <v>51778</v>
      </c>
      <c r="P2246" s="1" t="n">
        <v>51983</v>
      </c>
      <c r="Q2246" s="1" t="n">
        <v>52238</v>
      </c>
      <c r="R2246" s="1" t="n">
        <v>52954</v>
      </c>
      <c r="S2246" s="1" t="n">
        <v>54094</v>
      </c>
      <c r="T2246" s="1" t="n">
        <v>55044</v>
      </c>
      <c r="U2246" s="1" t="n">
        <v>55376</v>
      </c>
      <c r="V2246" s="1" t="n">
        <v>55323</v>
      </c>
      <c r="W2246" s="1" t="n">
        <v>55803</v>
      </c>
    </row>
    <row r="2247" customFormat="false" ht="15" hidden="false" customHeight="false" outlineLevel="0" collapsed="false">
      <c r="A2247" s="1" t="n">
        <v>50</v>
      </c>
      <c r="B2247" s="1" t="n">
        <v>2</v>
      </c>
      <c r="C2247" s="1" t="n">
        <v>3</v>
      </c>
      <c r="D2247" s="1" t="n">
        <v>26</v>
      </c>
      <c r="E2247" s="1" t="n">
        <v>157</v>
      </c>
      <c r="F2247" s="1" t="s">
        <v>138</v>
      </c>
      <c r="G2247" s="1" t="s">
        <v>1468</v>
      </c>
      <c r="H2247" s="1" t="n">
        <v>55729</v>
      </c>
      <c r="I2247" s="1" t="n">
        <f aca="false">LEN(H2247)</f>
        <v>5</v>
      </c>
      <c r="J2247" s="1" t="n">
        <f aca="false">H2247*2</f>
        <v>111458</v>
      </c>
      <c r="K2247" s="1" t="n">
        <f aca="false">H2247*3</f>
        <v>167187</v>
      </c>
      <c r="L2247" s="1" t="n">
        <v>58263</v>
      </c>
      <c r="M2247" s="1" t="n">
        <v>58251</v>
      </c>
      <c r="N2247" s="1" t="n">
        <v>58220</v>
      </c>
      <c r="O2247" s="1" t="n">
        <v>58155</v>
      </c>
      <c r="P2247" s="1" t="n">
        <v>58380</v>
      </c>
      <c r="Q2247" s="1" t="n">
        <v>58230</v>
      </c>
      <c r="R2247" s="1" t="n">
        <v>57855</v>
      </c>
      <c r="S2247" s="1" t="n">
        <v>57472</v>
      </c>
      <c r="T2247" s="1" t="n">
        <v>57169</v>
      </c>
      <c r="U2247" s="1" t="n">
        <v>56512</v>
      </c>
      <c r="V2247" s="1" t="n">
        <v>55901</v>
      </c>
      <c r="W2247" s="1" t="n">
        <v>55661</v>
      </c>
    </row>
    <row r="2248" customFormat="false" ht="15" hidden="false" customHeight="false" outlineLevel="0" collapsed="false">
      <c r="A2248" s="1" t="n">
        <v>50</v>
      </c>
      <c r="B2248" s="1" t="n">
        <v>3</v>
      </c>
      <c r="C2248" s="1" t="n">
        <v>6</v>
      </c>
      <c r="D2248" s="1" t="n">
        <v>28</v>
      </c>
      <c r="E2248" s="1" t="n">
        <v>109</v>
      </c>
      <c r="F2248" s="1" t="s">
        <v>90</v>
      </c>
      <c r="G2248" s="1" t="s">
        <v>1469</v>
      </c>
      <c r="H2248" s="1" t="n">
        <v>55834</v>
      </c>
      <c r="I2248" s="1" t="n">
        <f aca="false">LEN(H2248)</f>
        <v>5</v>
      </c>
      <c r="J2248" s="1" t="n">
        <f aca="false">H2248*2</f>
        <v>111668</v>
      </c>
      <c r="K2248" s="1" t="n">
        <f aca="false">H2248*3</f>
        <v>167502</v>
      </c>
      <c r="L2248" s="1" t="n">
        <v>48518</v>
      </c>
      <c r="M2248" s="1" t="n">
        <v>48621</v>
      </c>
      <c r="N2248" s="1" t="n">
        <v>49083</v>
      </c>
      <c r="O2248" s="1" t="n">
        <v>49659</v>
      </c>
      <c r="P2248" s="1" t="n">
        <v>49968</v>
      </c>
      <c r="Q2248" s="1" t="n">
        <v>50624</v>
      </c>
      <c r="R2248" s="1" t="n">
        <v>50990</v>
      </c>
      <c r="S2248" s="1" t="n">
        <v>55153</v>
      </c>
      <c r="T2248" s="1" t="n">
        <v>56053</v>
      </c>
      <c r="U2248" s="1" t="n">
        <v>56538</v>
      </c>
      <c r="V2248" s="1" t="n">
        <v>56085</v>
      </c>
      <c r="W2248" s="1" t="n">
        <v>55788</v>
      </c>
    </row>
    <row r="2249" customFormat="false" ht="15" hidden="false" customHeight="false" outlineLevel="0" collapsed="false">
      <c r="A2249" s="1" t="n">
        <v>50</v>
      </c>
      <c r="B2249" s="1" t="n">
        <v>4</v>
      </c>
      <c r="C2249" s="1" t="n">
        <v>8</v>
      </c>
      <c r="D2249" s="1" t="n">
        <v>8</v>
      </c>
      <c r="E2249" s="1" t="n">
        <v>14</v>
      </c>
      <c r="F2249" s="1" t="s">
        <v>44</v>
      </c>
      <c r="G2249" s="1" t="s">
        <v>1470</v>
      </c>
      <c r="H2249" s="1" t="n">
        <v>55889</v>
      </c>
      <c r="I2249" s="1" t="n">
        <f aca="false">LEN(H2249)</f>
        <v>5</v>
      </c>
      <c r="J2249" s="1" t="n">
        <f aca="false">H2249*2</f>
        <v>111778</v>
      </c>
      <c r="K2249" s="1" t="n">
        <f aca="false">H2249*3</f>
        <v>167667</v>
      </c>
      <c r="L2249" s="1" t="n">
        <v>39202</v>
      </c>
      <c r="M2249" s="1" t="n">
        <v>39679</v>
      </c>
      <c r="N2249" s="1" t="n">
        <v>41055</v>
      </c>
      <c r="O2249" s="1" t="n">
        <v>41800</v>
      </c>
      <c r="P2249" s="1" t="n">
        <v>43805</v>
      </c>
      <c r="Q2249" s="1" t="n">
        <v>44867</v>
      </c>
      <c r="R2249" s="1" t="n">
        <v>46313</v>
      </c>
      <c r="S2249" s="1" t="n">
        <v>48729</v>
      </c>
      <c r="T2249" s="1" t="n">
        <v>51526</v>
      </c>
      <c r="U2249" s="1" t="n">
        <v>53181</v>
      </c>
      <c r="V2249" s="1" t="n">
        <v>54789</v>
      </c>
      <c r="W2249" s="1" t="n">
        <v>56135</v>
      </c>
    </row>
    <row r="2250" customFormat="false" ht="15" hidden="false" customHeight="false" outlineLevel="0" collapsed="false">
      <c r="A2250" s="1" t="n">
        <v>50</v>
      </c>
      <c r="B2250" s="1" t="n">
        <v>3</v>
      </c>
      <c r="C2250" s="1" t="n">
        <v>6</v>
      </c>
      <c r="D2250" s="1" t="n">
        <v>47</v>
      </c>
      <c r="E2250" s="1" t="n">
        <v>35</v>
      </c>
      <c r="F2250" s="1" t="s">
        <v>324</v>
      </c>
      <c r="G2250" s="1" t="s">
        <v>443</v>
      </c>
      <c r="H2250" s="1" t="n">
        <v>56053</v>
      </c>
      <c r="I2250" s="1" t="n">
        <f aca="false">LEN(H2250)</f>
        <v>5</v>
      </c>
      <c r="J2250" s="1" t="n">
        <f aca="false">H2250*2</f>
        <v>112106</v>
      </c>
      <c r="K2250" s="1" t="n">
        <f aca="false">H2250*3</f>
        <v>168159</v>
      </c>
      <c r="L2250" s="1" t="n">
        <v>46781</v>
      </c>
      <c r="M2250" s="1" t="n">
        <v>47027</v>
      </c>
      <c r="N2250" s="1" t="n">
        <v>47849</v>
      </c>
      <c r="O2250" s="1" t="n">
        <v>48918</v>
      </c>
      <c r="P2250" s="1" t="n">
        <v>49607</v>
      </c>
      <c r="Q2250" s="1" t="n">
        <v>50584</v>
      </c>
      <c r="R2250" s="1" t="n">
        <v>51758</v>
      </c>
      <c r="S2250" s="1" t="n">
        <v>53363</v>
      </c>
      <c r="T2250" s="1" t="n">
        <v>54534</v>
      </c>
      <c r="U2250" s="1" t="n">
        <v>55184</v>
      </c>
      <c r="V2250" s="1" t="n">
        <v>55672</v>
      </c>
      <c r="W2250" s="1" t="n">
        <v>56130</v>
      </c>
    </row>
    <row r="2251" customFormat="false" ht="15" hidden="false" customHeight="false" outlineLevel="0" collapsed="false">
      <c r="A2251" s="1" t="n">
        <v>50</v>
      </c>
      <c r="B2251" s="1" t="n">
        <v>3</v>
      </c>
      <c r="C2251" s="1" t="n">
        <v>5</v>
      </c>
      <c r="D2251" s="1" t="n">
        <v>51</v>
      </c>
      <c r="E2251" s="1" t="n">
        <v>67</v>
      </c>
      <c r="F2251" s="1" t="s">
        <v>151</v>
      </c>
      <c r="G2251" s="1" t="s">
        <v>208</v>
      </c>
      <c r="H2251" s="1" t="n">
        <v>56159</v>
      </c>
      <c r="I2251" s="1" t="n">
        <f aca="false">LEN(H2251)</f>
        <v>5</v>
      </c>
      <c r="J2251" s="1" t="n">
        <f aca="false">H2251*2</f>
        <v>112318</v>
      </c>
      <c r="K2251" s="1" t="n">
        <f aca="false">H2251*3</f>
        <v>168477</v>
      </c>
      <c r="L2251" s="1" t="n">
        <v>47311</v>
      </c>
      <c r="M2251" s="1" t="n">
        <v>47546</v>
      </c>
      <c r="N2251" s="1" t="n">
        <v>48384</v>
      </c>
      <c r="O2251" s="1" t="n">
        <v>49167</v>
      </c>
      <c r="P2251" s="1" t="n">
        <v>50012</v>
      </c>
      <c r="Q2251" s="1" t="n">
        <v>51001</v>
      </c>
      <c r="R2251" s="1" t="n">
        <v>51976</v>
      </c>
      <c r="S2251" s="1" t="n">
        <v>53037</v>
      </c>
      <c r="T2251" s="1" t="n">
        <v>54447</v>
      </c>
      <c r="U2251" s="1" t="n">
        <v>55284</v>
      </c>
      <c r="V2251" s="1" t="n">
        <v>55732</v>
      </c>
      <c r="W2251" s="1" t="n">
        <v>56191</v>
      </c>
    </row>
    <row r="2252" customFormat="false" ht="15" hidden="false" customHeight="false" outlineLevel="0" collapsed="false">
      <c r="A2252" s="1" t="n">
        <v>50</v>
      </c>
      <c r="B2252" s="1" t="n">
        <v>4</v>
      </c>
      <c r="C2252" s="1" t="n">
        <v>8</v>
      </c>
      <c r="D2252" s="1" t="n">
        <v>8</v>
      </c>
      <c r="E2252" s="1" t="n">
        <v>45</v>
      </c>
      <c r="F2252" s="1" t="s">
        <v>44</v>
      </c>
      <c r="G2252" s="1" t="s">
        <v>79</v>
      </c>
      <c r="H2252" s="1" t="n">
        <v>56389</v>
      </c>
      <c r="I2252" s="1" t="n">
        <f aca="false">LEN(H2252)</f>
        <v>5</v>
      </c>
      <c r="J2252" s="1" t="n">
        <f aca="false">H2252*2</f>
        <v>112778</v>
      </c>
      <c r="K2252" s="1" t="n">
        <f aca="false">H2252*3</f>
        <v>169167</v>
      </c>
      <c r="L2252" s="1" t="n">
        <v>43786</v>
      </c>
      <c r="M2252" s="1" t="n">
        <v>44257</v>
      </c>
      <c r="N2252" s="1" t="n">
        <v>45636</v>
      </c>
      <c r="O2252" s="1" t="n">
        <v>46925</v>
      </c>
      <c r="P2252" s="1" t="n">
        <v>47622</v>
      </c>
      <c r="Q2252" s="1" t="n">
        <v>48193</v>
      </c>
      <c r="R2252" s="1" t="n">
        <v>49579</v>
      </c>
      <c r="S2252" s="1" t="n">
        <v>51594</v>
      </c>
      <c r="T2252" s="1" t="n">
        <v>53534</v>
      </c>
      <c r="U2252" s="1" t="n">
        <v>55449</v>
      </c>
      <c r="V2252" s="1" t="n">
        <v>57089</v>
      </c>
      <c r="W2252" s="1" t="n">
        <v>56139</v>
      </c>
    </row>
    <row r="2253" customFormat="false" ht="15" hidden="false" customHeight="false" outlineLevel="0" collapsed="false">
      <c r="A2253" s="1" t="n">
        <v>50</v>
      </c>
      <c r="B2253" s="1" t="n">
        <v>3</v>
      </c>
      <c r="C2253" s="1" t="n">
        <v>5</v>
      </c>
      <c r="D2253" s="1" t="n">
        <v>54</v>
      </c>
      <c r="E2253" s="1" t="n">
        <v>49</v>
      </c>
      <c r="F2253" s="1" t="s">
        <v>368</v>
      </c>
      <c r="G2253" s="1" t="s">
        <v>559</v>
      </c>
      <c r="H2253" s="1" t="n">
        <v>56418</v>
      </c>
      <c r="I2253" s="1" t="n">
        <f aca="false">LEN(H2253)</f>
        <v>5</v>
      </c>
      <c r="J2253" s="1" t="n">
        <f aca="false">H2253*2</f>
        <v>112836</v>
      </c>
      <c r="K2253" s="1" t="n">
        <f aca="false">H2253*3</f>
        <v>169254</v>
      </c>
      <c r="L2253" s="1" t="n">
        <v>56603</v>
      </c>
      <c r="M2253" s="1" t="n">
        <v>56474</v>
      </c>
      <c r="N2253" s="1" t="n">
        <v>56060</v>
      </c>
      <c r="O2253" s="1" t="n">
        <v>55997</v>
      </c>
      <c r="P2253" s="1" t="n">
        <v>56081</v>
      </c>
      <c r="Q2253" s="1" t="n">
        <v>55957</v>
      </c>
      <c r="R2253" s="1" t="n">
        <v>56068</v>
      </c>
      <c r="S2253" s="1" t="n">
        <v>56284</v>
      </c>
      <c r="T2253" s="1" t="n">
        <v>56445</v>
      </c>
      <c r="U2253" s="1" t="n">
        <v>56141</v>
      </c>
      <c r="V2253" s="1" t="n">
        <v>56426</v>
      </c>
      <c r="W2253" s="1" t="n">
        <v>56482</v>
      </c>
    </row>
    <row r="2254" customFormat="false" ht="15" hidden="false" customHeight="false" outlineLevel="0" collapsed="false">
      <c r="A2254" s="1" t="n">
        <v>50</v>
      </c>
      <c r="B2254" s="1" t="n">
        <v>3</v>
      </c>
      <c r="C2254" s="1" t="n">
        <v>5</v>
      </c>
      <c r="D2254" s="1" t="n">
        <v>37</v>
      </c>
      <c r="E2254" s="1" t="n">
        <v>65</v>
      </c>
      <c r="F2254" s="1" t="s">
        <v>287</v>
      </c>
      <c r="G2254" s="1" t="s">
        <v>1471</v>
      </c>
      <c r="H2254" s="1" t="n">
        <v>56552</v>
      </c>
      <c r="I2254" s="1" t="n">
        <f aca="false">LEN(H2254)</f>
        <v>5</v>
      </c>
      <c r="J2254" s="1" t="n">
        <f aca="false">H2254*2</f>
        <v>113104</v>
      </c>
      <c r="K2254" s="1" t="n">
        <f aca="false">H2254*3</f>
        <v>169656</v>
      </c>
      <c r="L2254" s="1" t="n">
        <v>55604</v>
      </c>
      <c r="M2254" s="1" t="n">
        <v>55443</v>
      </c>
      <c r="N2254" s="1" t="n">
        <v>55792</v>
      </c>
      <c r="O2254" s="1" t="n">
        <v>55855</v>
      </c>
      <c r="P2254" s="1" t="n">
        <v>55994</v>
      </c>
      <c r="Q2254" s="1" t="n">
        <v>56064</v>
      </c>
      <c r="R2254" s="1" t="n">
        <v>56151</v>
      </c>
      <c r="S2254" s="1" t="n">
        <v>56129</v>
      </c>
      <c r="T2254" s="1" t="n">
        <v>55911</v>
      </c>
      <c r="U2254" s="1" t="n">
        <v>56420</v>
      </c>
      <c r="V2254" s="1" t="n">
        <v>56237</v>
      </c>
      <c r="W2254" s="1" t="n">
        <v>56539</v>
      </c>
    </row>
    <row r="2255" customFormat="false" ht="15" hidden="false" customHeight="false" outlineLevel="0" collapsed="false">
      <c r="A2255" s="1" t="n">
        <v>50</v>
      </c>
      <c r="B2255" s="1" t="n">
        <v>2</v>
      </c>
      <c r="C2255" s="1" t="n">
        <v>3</v>
      </c>
      <c r="D2255" s="1" t="n">
        <v>18</v>
      </c>
      <c r="E2255" s="1" t="n">
        <v>11</v>
      </c>
      <c r="F2255" s="1" t="s">
        <v>395</v>
      </c>
      <c r="G2255" s="1" t="s">
        <v>352</v>
      </c>
      <c r="H2255" s="1" t="n">
        <v>56640</v>
      </c>
      <c r="I2255" s="1" t="n">
        <f aca="false">LEN(H2255)</f>
        <v>5</v>
      </c>
      <c r="J2255" s="1" t="n">
        <f aca="false">H2255*2</f>
        <v>113280</v>
      </c>
      <c r="K2255" s="1" t="n">
        <f aca="false">H2255*3</f>
        <v>169920</v>
      </c>
      <c r="L2255" s="1" t="n">
        <v>46145</v>
      </c>
      <c r="M2255" s="1" t="n">
        <v>46390</v>
      </c>
      <c r="N2255" s="1" t="n">
        <v>47035</v>
      </c>
      <c r="O2255" s="1" t="n">
        <v>48071</v>
      </c>
      <c r="P2255" s="1" t="n">
        <v>49047</v>
      </c>
      <c r="Q2255" s="1" t="n">
        <v>50158</v>
      </c>
      <c r="R2255" s="1" t="n">
        <v>51261</v>
      </c>
      <c r="S2255" s="1" t="n">
        <v>52750</v>
      </c>
      <c r="T2255" s="1" t="n">
        <v>53778</v>
      </c>
      <c r="U2255" s="1" t="n">
        <v>54648</v>
      </c>
      <c r="V2255" s="1" t="n">
        <v>55915</v>
      </c>
      <c r="W2255" s="1" t="n">
        <v>56891</v>
      </c>
    </row>
    <row r="2256" customFormat="false" ht="15" hidden="false" customHeight="false" outlineLevel="0" collapsed="false">
      <c r="A2256" s="1" t="n">
        <v>50</v>
      </c>
      <c r="B2256" s="1" t="n">
        <v>1</v>
      </c>
      <c r="C2256" s="1" t="n">
        <v>1</v>
      </c>
      <c r="D2256" s="1" t="n">
        <v>50</v>
      </c>
      <c r="E2256" s="1" t="n">
        <v>27</v>
      </c>
      <c r="F2256" s="1" t="s">
        <v>405</v>
      </c>
      <c r="G2256" s="1" t="s">
        <v>1472</v>
      </c>
      <c r="H2256" s="1" t="n">
        <v>56670</v>
      </c>
      <c r="I2256" s="1" t="n">
        <f aca="false">LEN(H2256)</f>
        <v>5</v>
      </c>
      <c r="J2256" s="1" t="n">
        <f aca="false">H2256*2</f>
        <v>113340</v>
      </c>
      <c r="K2256" s="1" t="n">
        <f aca="false">H2256*3</f>
        <v>170010</v>
      </c>
      <c r="L2256" s="1" t="n">
        <v>57384</v>
      </c>
      <c r="M2256" s="1" t="n">
        <v>57438</v>
      </c>
      <c r="N2256" s="1" t="n">
        <v>57489</v>
      </c>
      <c r="O2256" s="1" t="n">
        <v>57673</v>
      </c>
      <c r="P2256" s="1" t="n">
        <v>57682</v>
      </c>
      <c r="Q2256" s="1" t="n">
        <v>57639</v>
      </c>
      <c r="R2256" s="1" t="n">
        <v>57409</v>
      </c>
      <c r="S2256" s="1" t="n">
        <v>57184</v>
      </c>
      <c r="T2256" s="1" t="n">
        <v>57061</v>
      </c>
      <c r="U2256" s="1" t="n">
        <v>56850</v>
      </c>
      <c r="V2256" s="1" t="n">
        <v>56708</v>
      </c>
      <c r="W2256" s="1" t="n">
        <v>56654</v>
      </c>
    </row>
    <row r="2257" customFormat="false" ht="15" hidden="false" customHeight="false" outlineLevel="0" collapsed="false">
      <c r="A2257" s="1" t="n">
        <v>50</v>
      </c>
      <c r="B2257" s="1" t="n">
        <v>2</v>
      </c>
      <c r="C2257" s="1" t="n">
        <v>3</v>
      </c>
      <c r="D2257" s="1" t="n">
        <v>39</v>
      </c>
      <c r="E2257" s="1" t="n">
        <v>147</v>
      </c>
      <c r="F2257" s="1" t="s">
        <v>774</v>
      </c>
      <c r="G2257" s="1" t="s">
        <v>1272</v>
      </c>
      <c r="H2257" s="1" t="n">
        <v>56745</v>
      </c>
      <c r="I2257" s="1" t="n">
        <f aca="false">LEN(H2257)</f>
        <v>5</v>
      </c>
      <c r="J2257" s="1" t="n">
        <f aca="false">H2257*2</f>
        <v>113490</v>
      </c>
      <c r="K2257" s="1" t="n">
        <f aca="false">H2257*3</f>
        <v>170235</v>
      </c>
      <c r="L2257" s="1" t="n">
        <v>58663</v>
      </c>
      <c r="M2257" s="1" t="n">
        <v>58588</v>
      </c>
      <c r="N2257" s="1" t="n">
        <v>58376</v>
      </c>
      <c r="O2257" s="1" t="n">
        <v>58090</v>
      </c>
      <c r="P2257" s="1" t="n">
        <v>58006</v>
      </c>
      <c r="Q2257" s="1" t="n">
        <v>57857</v>
      </c>
      <c r="R2257" s="1" t="n">
        <v>57664</v>
      </c>
      <c r="S2257" s="1" t="n">
        <v>57406</v>
      </c>
      <c r="T2257" s="1" t="n">
        <v>57289</v>
      </c>
      <c r="U2257" s="1" t="n">
        <v>57199</v>
      </c>
      <c r="V2257" s="1" t="n">
        <v>56897</v>
      </c>
      <c r="W2257" s="1" t="n">
        <v>56662</v>
      </c>
    </row>
    <row r="2258" customFormat="false" ht="15" hidden="false" customHeight="false" outlineLevel="0" collapsed="false">
      <c r="A2258" s="1" t="n">
        <v>50</v>
      </c>
      <c r="B2258" s="1" t="n">
        <v>2</v>
      </c>
      <c r="C2258" s="1" t="n">
        <v>3</v>
      </c>
      <c r="D2258" s="1" t="n">
        <v>55</v>
      </c>
      <c r="E2258" s="1" t="n">
        <v>21</v>
      </c>
      <c r="F2258" s="1" t="s">
        <v>275</v>
      </c>
      <c r="G2258" s="1" t="s">
        <v>267</v>
      </c>
      <c r="H2258" s="1" t="n">
        <v>56833</v>
      </c>
      <c r="I2258" s="1" t="n">
        <f aca="false">LEN(H2258)</f>
        <v>5</v>
      </c>
      <c r="J2258" s="1" t="n">
        <f aca="false">H2258*2</f>
        <v>113666</v>
      </c>
      <c r="K2258" s="1" t="n">
        <f aca="false">H2258*3</f>
        <v>170499</v>
      </c>
      <c r="L2258" s="1" t="n">
        <v>52510</v>
      </c>
      <c r="M2258" s="1" t="n">
        <v>52678</v>
      </c>
      <c r="N2258" s="1" t="n">
        <v>53167</v>
      </c>
      <c r="O2258" s="1" t="n">
        <v>53488</v>
      </c>
      <c r="P2258" s="1" t="n">
        <v>54168</v>
      </c>
      <c r="Q2258" s="1" t="n">
        <v>55048</v>
      </c>
      <c r="R2258" s="1" t="n">
        <v>55409</v>
      </c>
      <c r="S2258" s="1" t="n">
        <v>55820</v>
      </c>
      <c r="T2258" s="1" t="n">
        <v>56197</v>
      </c>
      <c r="U2258" s="1" t="n">
        <v>56362</v>
      </c>
      <c r="V2258" s="1" t="n">
        <v>56469</v>
      </c>
      <c r="W2258" s="1" t="n">
        <v>56904</v>
      </c>
    </row>
    <row r="2259" customFormat="false" ht="15" hidden="false" customHeight="false" outlineLevel="0" collapsed="false">
      <c r="A2259" s="1" t="n">
        <v>50</v>
      </c>
      <c r="B2259" s="1" t="n">
        <v>3</v>
      </c>
      <c r="C2259" s="1" t="n">
        <v>6</v>
      </c>
      <c r="D2259" s="1" t="n">
        <v>47</v>
      </c>
      <c r="E2259" s="1" t="n">
        <v>73</v>
      </c>
      <c r="F2259" s="1" t="s">
        <v>324</v>
      </c>
      <c r="G2259" s="1" t="s">
        <v>1473</v>
      </c>
      <c r="H2259" s="1" t="n">
        <v>56833</v>
      </c>
      <c r="I2259" s="1" t="n">
        <f aca="false">LEN(H2259)</f>
        <v>5</v>
      </c>
      <c r="J2259" s="1" t="n">
        <f aca="false">H2259*2</f>
        <v>113666</v>
      </c>
      <c r="K2259" s="1" t="n">
        <f aca="false">H2259*3</f>
        <v>170499</v>
      </c>
      <c r="L2259" s="1" t="n">
        <v>53582</v>
      </c>
      <c r="M2259" s="1" t="n">
        <v>53669</v>
      </c>
      <c r="N2259" s="1" t="n">
        <v>54032</v>
      </c>
      <c r="O2259" s="1" t="n">
        <v>54302</v>
      </c>
      <c r="P2259" s="1" t="n">
        <v>54739</v>
      </c>
      <c r="Q2259" s="1" t="n">
        <v>55029</v>
      </c>
      <c r="R2259" s="1" t="n">
        <v>55539</v>
      </c>
      <c r="S2259" s="1" t="n">
        <v>56030</v>
      </c>
      <c r="T2259" s="1" t="n">
        <v>56380</v>
      </c>
      <c r="U2259" s="1" t="n">
        <v>56698</v>
      </c>
      <c r="V2259" s="1" t="n">
        <v>56856</v>
      </c>
      <c r="W2259" s="1" t="n">
        <v>56848</v>
      </c>
    </row>
    <row r="2260" customFormat="false" ht="15" hidden="false" customHeight="false" outlineLevel="0" collapsed="false">
      <c r="A2260" s="1" t="n">
        <v>50</v>
      </c>
      <c r="B2260" s="1" t="n">
        <v>2</v>
      </c>
      <c r="C2260" s="1" t="n">
        <v>4</v>
      </c>
      <c r="D2260" s="1" t="n">
        <v>27</v>
      </c>
      <c r="E2260" s="1" t="n">
        <v>111</v>
      </c>
      <c r="F2260" s="1" t="s">
        <v>232</v>
      </c>
      <c r="G2260" s="1" t="s">
        <v>1474</v>
      </c>
      <c r="H2260" s="1" t="n">
        <v>57303</v>
      </c>
      <c r="I2260" s="1" t="n">
        <f aca="false">LEN(H2260)</f>
        <v>5</v>
      </c>
      <c r="J2260" s="1" t="n">
        <f aca="false">H2260*2</f>
        <v>114606</v>
      </c>
      <c r="K2260" s="1" t="n">
        <f aca="false">H2260*3</f>
        <v>171909</v>
      </c>
      <c r="L2260" s="1" t="n">
        <v>57083</v>
      </c>
      <c r="M2260" s="1" t="n">
        <v>57073</v>
      </c>
      <c r="N2260" s="1" t="n">
        <v>57076</v>
      </c>
      <c r="O2260" s="1" t="n">
        <v>57245</v>
      </c>
      <c r="P2260" s="1" t="n">
        <v>57515</v>
      </c>
      <c r="Q2260" s="1" t="n">
        <v>57576</v>
      </c>
      <c r="R2260" s="1" t="n">
        <v>57420</v>
      </c>
      <c r="S2260" s="1" t="n">
        <v>57732</v>
      </c>
      <c r="T2260" s="1" t="n">
        <v>57677</v>
      </c>
      <c r="U2260" s="1" t="n">
        <v>57691</v>
      </c>
      <c r="V2260" s="1" t="n">
        <v>57333</v>
      </c>
      <c r="W2260" s="1" t="n">
        <v>57262</v>
      </c>
    </row>
    <row r="2261" customFormat="false" ht="15" hidden="false" customHeight="false" outlineLevel="0" collapsed="false">
      <c r="A2261" s="1" t="n">
        <v>50</v>
      </c>
      <c r="B2261" s="1" t="n">
        <v>3</v>
      </c>
      <c r="C2261" s="1" t="n">
        <v>6</v>
      </c>
      <c r="D2261" s="1" t="n">
        <v>1</v>
      </c>
      <c r="E2261" s="1" t="n">
        <v>9</v>
      </c>
      <c r="F2261" s="1" t="s">
        <v>577</v>
      </c>
      <c r="G2261" s="1" t="s">
        <v>1475</v>
      </c>
      <c r="H2261" s="1" t="n">
        <v>57322</v>
      </c>
      <c r="I2261" s="1" t="n">
        <f aca="false">LEN(H2261)</f>
        <v>5</v>
      </c>
      <c r="J2261" s="1" t="n">
        <f aca="false">H2261*2</f>
        <v>114644</v>
      </c>
      <c r="K2261" s="1" t="n">
        <f aca="false">H2261*3</f>
        <v>171966</v>
      </c>
      <c r="L2261" s="1" t="n">
        <v>50982</v>
      </c>
      <c r="M2261" s="1" t="n">
        <v>51107</v>
      </c>
      <c r="N2261" s="1" t="n">
        <v>51845</v>
      </c>
      <c r="O2261" s="1" t="n">
        <v>52551</v>
      </c>
      <c r="P2261" s="1" t="n">
        <v>53457</v>
      </c>
      <c r="Q2261" s="1" t="n">
        <v>54124</v>
      </c>
      <c r="R2261" s="1" t="n">
        <v>54624</v>
      </c>
      <c r="S2261" s="1" t="n">
        <v>55485</v>
      </c>
      <c r="T2261" s="1" t="n">
        <v>56240</v>
      </c>
      <c r="U2261" s="1" t="n">
        <v>57055</v>
      </c>
      <c r="V2261" s="1" t="n">
        <v>57341</v>
      </c>
      <c r="W2261" s="1" t="n">
        <v>57338</v>
      </c>
    </row>
    <row r="2262" customFormat="false" ht="15" hidden="false" customHeight="false" outlineLevel="0" collapsed="false">
      <c r="A2262" s="1" t="n">
        <v>50</v>
      </c>
      <c r="B2262" s="1" t="n">
        <v>1</v>
      </c>
      <c r="C2262" s="1" t="n">
        <v>2</v>
      </c>
      <c r="D2262" s="1" t="n">
        <v>42</v>
      </c>
      <c r="E2262" s="1" t="n">
        <v>103</v>
      </c>
      <c r="F2262" s="1" t="s">
        <v>326</v>
      </c>
      <c r="G2262" s="1" t="s">
        <v>698</v>
      </c>
      <c r="H2262" s="1" t="n">
        <v>57369</v>
      </c>
      <c r="I2262" s="1" t="n">
        <f aca="false">LEN(H2262)</f>
        <v>5</v>
      </c>
      <c r="J2262" s="1" t="n">
        <f aca="false">H2262*2</f>
        <v>114738</v>
      </c>
      <c r="K2262" s="1" t="n">
        <f aca="false">H2262*3</f>
        <v>172107</v>
      </c>
      <c r="L2262" s="1" t="n">
        <v>46125</v>
      </c>
      <c r="M2262" s="1" t="n">
        <v>46380</v>
      </c>
      <c r="N2262" s="1" t="n">
        <v>47594</v>
      </c>
      <c r="O2262" s="1" t="n">
        <v>49063</v>
      </c>
      <c r="P2262" s="1" t="n">
        <v>50837</v>
      </c>
      <c r="Q2262" s="1" t="n">
        <v>52293</v>
      </c>
      <c r="R2262" s="1" t="n">
        <v>54000</v>
      </c>
      <c r="S2262" s="1" t="n">
        <v>55601</v>
      </c>
      <c r="T2262" s="1" t="n">
        <v>56627</v>
      </c>
      <c r="U2262" s="1" t="n">
        <v>57739</v>
      </c>
      <c r="V2262" s="1" t="n">
        <v>57671</v>
      </c>
      <c r="W2262" s="1" t="n">
        <v>57329</v>
      </c>
    </row>
    <row r="2263" customFormat="false" ht="15" hidden="false" customHeight="false" outlineLevel="0" collapsed="false">
      <c r="A2263" s="1" t="n">
        <v>50</v>
      </c>
      <c r="B2263" s="1" t="n">
        <v>3</v>
      </c>
      <c r="C2263" s="1" t="n">
        <v>6</v>
      </c>
      <c r="D2263" s="1" t="n">
        <v>47</v>
      </c>
      <c r="E2263" s="1" t="n">
        <v>19</v>
      </c>
      <c r="F2263" s="1" t="s">
        <v>324</v>
      </c>
      <c r="G2263" s="1" t="s">
        <v>75</v>
      </c>
      <c r="H2263" s="1" t="n">
        <v>57424</v>
      </c>
      <c r="I2263" s="1" t="n">
        <f aca="false">LEN(H2263)</f>
        <v>5</v>
      </c>
      <c r="J2263" s="1" t="n">
        <f aca="false">H2263*2</f>
        <v>114848</v>
      </c>
      <c r="K2263" s="1" t="n">
        <f aca="false">H2263*3</f>
        <v>172272</v>
      </c>
      <c r="L2263" s="1" t="n">
        <v>56731</v>
      </c>
      <c r="M2263" s="1" t="n">
        <v>56789</v>
      </c>
      <c r="N2263" s="1" t="n">
        <v>56770</v>
      </c>
      <c r="O2263" s="1" t="n">
        <v>56682</v>
      </c>
      <c r="P2263" s="1" t="n">
        <v>57530</v>
      </c>
      <c r="Q2263" s="1" t="n">
        <v>57532</v>
      </c>
      <c r="R2263" s="1" t="n">
        <v>57693</v>
      </c>
      <c r="S2263" s="1" t="n">
        <v>57877</v>
      </c>
      <c r="T2263" s="1" t="n">
        <v>57781</v>
      </c>
      <c r="U2263" s="1" t="n">
        <v>57895</v>
      </c>
      <c r="V2263" s="1" t="n">
        <v>57639</v>
      </c>
      <c r="W2263" s="1" t="n">
        <v>57358</v>
      </c>
    </row>
    <row r="2264" customFormat="false" ht="15" hidden="false" customHeight="false" outlineLevel="0" collapsed="false">
      <c r="A2264" s="1" t="n">
        <v>50</v>
      </c>
      <c r="B2264" s="1" t="n">
        <v>1</v>
      </c>
      <c r="C2264" s="1" t="n">
        <v>1</v>
      </c>
      <c r="D2264" s="1" t="n">
        <v>23</v>
      </c>
      <c r="E2264" s="1" t="n">
        <v>17</v>
      </c>
      <c r="F2264" s="1" t="s">
        <v>931</v>
      </c>
      <c r="G2264" s="1" t="s">
        <v>1476</v>
      </c>
      <c r="H2264" s="1" t="n">
        <v>57833</v>
      </c>
      <c r="I2264" s="1" t="n">
        <f aca="false">LEN(H2264)</f>
        <v>5</v>
      </c>
      <c r="J2264" s="1" t="n">
        <f aca="false">H2264*2</f>
        <v>115666</v>
      </c>
      <c r="K2264" s="1" t="n">
        <f aca="false">H2264*3</f>
        <v>173499</v>
      </c>
      <c r="L2264" s="1" t="n">
        <v>54715</v>
      </c>
      <c r="M2264" s="1" t="n">
        <v>54787</v>
      </c>
      <c r="N2264" s="1" t="n">
        <v>55157</v>
      </c>
      <c r="O2264" s="1" t="n">
        <v>55843</v>
      </c>
      <c r="P2264" s="1" t="n">
        <v>56206</v>
      </c>
      <c r="Q2264" s="1" t="n">
        <v>56763</v>
      </c>
      <c r="R2264" s="1" t="n">
        <v>57235</v>
      </c>
      <c r="S2264" s="1" t="n">
        <v>57556</v>
      </c>
      <c r="T2264" s="1" t="n">
        <v>57966</v>
      </c>
      <c r="U2264" s="1" t="n">
        <v>58138</v>
      </c>
      <c r="V2264" s="1" t="n">
        <v>57923</v>
      </c>
      <c r="W2264" s="1" t="n">
        <v>57752</v>
      </c>
    </row>
    <row r="2265" customFormat="false" ht="15" hidden="false" customHeight="false" outlineLevel="0" collapsed="false">
      <c r="A2265" s="1" t="n">
        <v>50</v>
      </c>
      <c r="B2265" s="1" t="n">
        <v>3</v>
      </c>
      <c r="C2265" s="1" t="n">
        <v>5</v>
      </c>
      <c r="D2265" s="1" t="n">
        <v>37</v>
      </c>
      <c r="E2265" s="1" t="n">
        <v>105</v>
      </c>
      <c r="F2265" s="1" t="s">
        <v>287</v>
      </c>
      <c r="G2265" s="1" t="s">
        <v>513</v>
      </c>
      <c r="H2265" s="1" t="n">
        <v>57866</v>
      </c>
      <c r="I2265" s="1" t="n">
        <f aca="false">LEN(H2265)</f>
        <v>5</v>
      </c>
      <c r="J2265" s="1" t="n">
        <f aca="false">H2265*2</f>
        <v>115732</v>
      </c>
      <c r="K2265" s="1" t="n">
        <f aca="false">H2265*3</f>
        <v>173598</v>
      </c>
      <c r="L2265" s="1" t="n">
        <v>49196</v>
      </c>
      <c r="M2265" s="1" t="n">
        <v>49482</v>
      </c>
      <c r="N2265" s="1" t="n">
        <v>49853</v>
      </c>
      <c r="O2265" s="1" t="n">
        <v>49313</v>
      </c>
      <c r="P2265" s="1" t="n">
        <v>49372</v>
      </c>
      <c r="Q2265" s="1" t="n">
        <v>49747</v>
      </c>
      <c r="R2265" s="1" t="n">
        <v>51056</v>
      </c>
      <c r="S2265" s="1" t="n">
        <v>52642</v>
      </c>
      <c r="T2265" s="1" t="n">
        <v>54106</v>
      </c>
      <c r="U2265" s="1" t="n">
        <v>55822</v>
      </c>
      <c r="V2265" s="1" t="n">
        <v>57359</v>
      </c>
      <c r="W2265" s="1" t="n">
        <v>57951</v>
      </c>
    </row>
    <row r="2266" customFormat="false" ht="15" hidden="false" customHeight="false" outlineLevel="0" collapsed="false">
      <c r="A2266" s="1" t="n">
        <v>50</v>
      </c>
      <c r="B2266" s="1" t="n">
        <v>3</v>
      </c>
      <c r="C2266" s="1" t="n">
        <v>7</v>
      </c>
      <c r="D2266" s="1" t="n">
        <v>22</v>
      </c>
      <c r="E2266" s="1" t="n">
        <v>113</v>
      </c>
      <c r="F2266" s="1" t="s">
        <v>338</v>
      </c>
      <c r="G2266" s="1" t="s">
        <v>1477</v>
      </c>
      <c r="H2266" s="1" t="n">
        <v>57999</v>
      </c>
      <c r="I2266" s="1" t="n">
        <f aca="false">LEN(H2266)</f>
        <v>5</v>
      </c>
      <c r="J2266" s="1" t="n">
        <f aca="false">H2266*2</f>
        <v>115998</v>
      </c>
      <c r="K2266" s="1" t="n">
        <f aca="false">H2266*3</f>
        <v>173997</v>
      </c>
      <c r="L2266" s="1" t="n">
        <v>54104</v>
      </c>
      <c r="M2266" s="1" t="n">
        <v>54094</v>
      </c>
      <c r="N2266" s="1" t="n">
        <v>54217</v>
      </c>
      <c r="O2266" s="1" t="n">
        <v>54638</v>
      </c>
      <c r="P2266" s="1" t="n">
        <v>54754</v>
      </c>
      <c r="Q2266" s="1" t="n">
        <v>55113</v>
      </c>
      <c r="R2266" s="1" t="n">
        <v>55828</v>
      </c>
      <c r="S2266" s="1" t="n">
        <v>56388</v>
      </c>
      <c r="T2266" s="1" t="n">
        <v>56835</v>
      </c>
      <c r="U2266" s="1" t="n">
        <v>57421</v>
      </c>
      <c r="V2266" s="1" t="n">
        <v>57684</v>
      </c>
      <c r="W2266" s="1" t="n">
        <v>58070</v>
      </c>
    </row>
    <row r="2267" customFormat="false" ht="15" hidden="false" customHeight="false" outlineLevel="0" collapsed="false">
      <c r="A2267" s="1" t="n">
        <v>50</v>
      </c>
      <c r="B2267" s="1" t="n">
        <v>3</v>
      </c>
      <c r="C2267" s="1" t="n">
        <v>5</v>
      </c>
      <c r="D2267" s="1" t="n">
        <v>37</v>
      </c>
      <c r="E2267" s="1" t="n">
        <v>47</v>
      </c>
      <c r="F2267" s="1" t="s">
        <v>287</v>
      </c>
      <c r="G2267" s="1" t="s">
        <v>1478</v>
      </c>
      <c r="H2267" s="1" t="n">
        <v>58098</v>
      </c>
      <c r="I2267" s="1" t="n">
        <f aca="false">LEN(H2267)</f>
        <v>5</v>
      </c>
      <c r="J2267" s="1" t="n">
        <f aca="false">H2267*2</f>
        <v>116196</v>
      </c>
      <c r="K2267" s="1" t="n">
        <f aca="false">H2267*3</f>
        <v>174294</v>
      </c>
      <c r="L2267" s="1" t="n">
        <v>54758</v>
      </c>
      <c r="M2267" s="1" t="n">
        <v>54759</v>
      </c>
      <c r="N2267" s="1" t="n">
        <v>54806</v>
      </c>
      <c r="O2267" s="1" t="n">
        <v>54975</v>
      </c>
      <c r="P2267" s="1" t="n">
        <v>54961</v>
      </c>
      <c r="Q2267" s="1" t="n">
        <v>55099</v>
      </c>
      <c r="R2267" s="1" t="n">
        <v>55155</v>
      </c>
      <c r="S2267" s="1" t="n">
        <v>55654</v>
      </c>
      <c r="T2267" s="1" t="n">
        <v>55964</v>
      </c>
      <c r="U2267" s="1" t="n">
        <v>56503</v>
      </c>
      <c r="V2267" s="1" t="n">
        <v>58163</v>
      </c>
      <c r="W2267" s="1" t="n">
        <v>57994</v>
      </c>
    </row>
    <row r="2268" customFormat="false" ht="15" hidden="false" customHeight="false" outlineLevel="0" collapsed="false">
      <c r="A2268" s="1" t="n">
        <v>50</v>
      </c>
      <c r="B2268" s="1" t="n">
        <v>2</v>
      </c>
      <c r="C2268" s="1" t="n">
        <v>4</v>
      </c>
      <c r="D2268" s="1" t="n">
        <v>29</v>
      </c>
      <c r="E2268" s="1" t="n">
        <v>145</v>
      </c>
      <c r="F2268" s="1" t="s">
        <v>141</v>
      </c>
      <c r="G2268" s="1" t="s">
        <v>531</v>
      </c>
      <c r="H2268" s="1" t="n">
        <v>58114</v>
      </c>
      <c r="I2268" s="1" t="n">
        <f aca="false">LEN(H2268)</f>
        <v>5</v>
      </c>
      <c r="J2268" s="1" t="n">
        <f aca="false">H2268*2</f>
        <v>116228</v>
      </c>
      <c r="K2268" s="1" t="n">
        <f aca="false">H2268*3</f>
        <v>174342</v>
      </c>
      <c r="L2268" s="1" t="n">
        <v>52596</v>
      </c>
      <c r="M2268" s="1" t="n">
        <v>52699</v>
      </c>
      <c r="N2268" s="1" t="n">
        <v>52939</v>
      </c>
      <c r="O2268" s="1" t="n">
        <v>53408</v>
      </c>
      <c r="P2268" s="1" t="n">
        <v>54347</v>
      </c>
      <c r="Q2268" s="1" t="n">
        <v>55100</v>
      </c>
      <c r="R2268" s="1" t="n">
        <v>55941</v>
      </c>
      <c r="S2268" s="1" t="n">
        <v>56671</v>
      </c>
      <c r="T2268" s="1" t="n">
        <v>57470</v>
      </c>
      <c r="U2268" s="1" t="n">
        <v>57600</v>
      </c>
      <c r="V2268" s="1" t="n">
        <v>57946</v>
      </c>
      <c r="W2268" s="1" t="n">
        <v>58117</v>
      </c>
    </row>
    <row r="2269" customFormat="false" ht="15" hidden="false" customHeight="false" outlineLevel="0" collapsed="false">
      <c r="A2269" s="1" t="n">
        <v>50</v>
      </c>
      <c r="B2269" s="1" t="n">
        <v>4</v>
      </c>
      <c r="C2269" s="1" t="n">
        <v>8</v>
      </c>
      <c r="D2269" s="1" t="n">
        <v>49</v>
      </c>
      <c r="E2269" s="1" t="n">
        <v>45</v>
      </c>
      <c r="F2269" s="1" t="s">
        <v>71</v>
      </c>
      <c r="G2269" s="1" t="s">
        <v>1479</v>
      </c>
      <c r="H2269" s="1" t="n">
        <v>58218</v>
      </c>
      <c r="I2269" s="1" t="n">
        <f aca="false">LEN(H2269)</f>
        <v>5</v>
      </c>
      <c r="J2269" s="1" t="n">
        <f aca="false">H2269*2</f>
        <v>116436</v>
      </c>
      <c r="K2269" s="1" t="n">
        <f aca="false">H2269*3</f>
        <v>174654</v>
      </c>
      <c r="L2269" s="1" t="n">
        <v>40740</v>
      </c>
      <c r="M2269" s="1" t="n">
        <v>41519</v>
      </c>
      <c r="N2269" s="1" t="n">
        <v>43331</v>
      </c>
      <c r="O2269" s="1" t="n">
        <v>44998</v>
      </c>
      <c r="P2269" s="1" t="n">
        <v>46652</v>
      </c>
      <c r="Q2269" s="1" t="n">
        <v>47894</v>
      </c>
      <c r="R2269" s="1" t="n">
        <v>49258</v>
      </c>
      <c r="S2269" s="1" t="n">
        <v>51483</v>
      </c>
      <c r="T2269" s="1" t="n">
        <v>53821</v>
      </c>
      <c r="U2269" s="1" t="n">
        <v>55909</v>
      </c>
      <c r="V2269" s="1" t="n">
        <v>57218</v>
      </c>
      <c r="W2269" s="1" t="n">
        <v>58557</v>
      </c>
    </row>
    <row r="2270" customFormat="false" ht="15" hidden="false" customHeight="false" outlineLevel="0" collapsed="false">
      <c r="A2270" s="1" t="n">
        <v>50</v>
      </c>
      <c r="B2270" s="1" t="n">
        <v>3</v>
      </c>
      <c r="C2270" s="1" t="n">
        <v>7</v>
      </c>
      <c r="D2270" s="1" t="n">
        <v>48</v>
      </c>
      <c r="E2270" s="1" t="n">
        <v>1</v>
      </c>
      <c r="F2270" s="1" t="s">
        <v>23</v>
      </c>
      <c r="G2270" s="1" t="s">
        <v>520</v>
      </c>
      <c r="H2270" s="1" t="n">
        <v>58458</v>
      </c>
      <c r="I2270" s="1" t="n">
        <f aca="false">LEN(H2270)</f>
        <v>5</v>
      </c>
      <c r="J2270" s="1" t="n">
        <f aca="false">H2270*2</f>
        <v>116916</v>
      </c>
      <c r="K2270" s="1" t="n">
        <f aca="false">H2270*3</f>
        <v>175374</v>
      </c>
      <c r="L2270" s="1" t="n">
        <v>55114</v>
      </c>
      <c r="M2270" s="1" t="n">
        <v>55062</v>
      </c>
      <c r="N2270" s="1" t="n">
        <v>54263</v>
      </c>
      <c r="O2270" s="1" t="n">
        <v>54740</v>
      </c>
      <c r="P2270" s="1" t="n">
        <v>56068</v>
      </c>
      <c r="Q2270" s="1" t="n">
        <v>56245</v>
      </c>
      <c r="R2270" s="1" t="n">
        <v>56873</v>
      </c>
      <c r="S2270" s="1" t="n">
        <v>57386</v>
      </c>
      <c r="T2270" s="1" t="n">
        <v>57870</v>
      </c>
      <c r="U2270" s="1" t="n">
        <v>57963</v>
      </c>
      <c r="V2270" s="1" t="n">
        <v>58410</v>
      </c>
      <c r="W2270" s="1" t="n">
        <v>58452</v>
      </c>
    </row>
    <row r="2271" customFormat="false" ht="15" hidden="false" customHeight="false" outlineLevel="0" collapsed="false">
      <c r="A2271" s="1" t="n">
        <v>50</v>
      </c>
      <c r="B2271" s="1" t="n">
        <v>2</v>
      </c>
      <c r="C2271" s="1" t="n">
        <v>3</v>
      </c>
      <c r="D2271" s="1" t="n">
        <v>17</v>
      </c>
      <c r="E2271" s="1" t="n">
        <v>195</v>
      </c>
      <c r="F2271" s="1" t="s">
        <v>283</v>
      </c>
      <c r="G2271" s="1" t="s">
        <v>1480</v>
      </c>
      <c r="H2271" s="1" t="n">
        <v>58498</v>
      </c>
      <c r="I2271" s="1" t="n">
        <f aca="false">LEN(H2271)</f>
        <v>5</v>
      </c>
      <c r="J2271" s="1" t="n">
        <f aca="false">H2271*2</f>
        <v>116996</v>
      </c>
      <c r="K2271" s="1" t="n">
        <f aca="false">H2271*3</f>
        <v>175494</v>
      </c>
      <c r="L2271" s="1" t="n">
        <v>60662</v>
      </c>
      <c r="M2271" s="1" t="n">
        <v>60615</v>
      </c>
      <c r="N2271" s="1" t="n">
        <v>60511</v>
      </c>
      <c r="O2271" s="1" t="n">
        <v>60022</v>
      </c>
      <c r="P2271" s="1" t="n">
        <v>59489</v>
      </c>
      <c r="Q2271" s="1" t="n">
        <v>59352</v>
      </c>
      <c r="R2271" s="1" t="n">
        <v>59094</v>
      </c>
      <c r="S2271" s="1" t="n">
        <v>59033</v>
      </c>
      <c r="T2271" s="1" t="n">
        <v>58819</v>
      </c>
      <c r="U2271" s="1" t="n">
        <v>58784</v>
      </c>
      <c r="V2271" s="1" t="n">
        <v>58667</v>
      </c>
      <c r="W2271" s="1" t="n">
        <v>58448</v>
      </c>
    </row>
    <row r="2272" customFormat="false" ht="15" hidden="false" customHeight="false" outlineLevel="0" collapsed="false">
      <c r="A2272" s="1" t="n">
        <v>50</v>
      </c>
      <c r="B2272" s="1" t="n">
        <v>3</v>
      </c>
      <c r="C2272" s="1" t="n">
        <v>5</v>
      </c>
      <c r="D2272" s="1" t="n">
        <v>37</v>
      </c>
      <c r="E2272" s="1" t="n">
        <v>61</v>
      </c>
      <c r="F2272" s="1" t="s">
        <v>287</v>
      </c>
      <c r="G2272" s="1" t="s">
        <v>1481</v>
      </c>
      <c r="H2272" s="1" t="n">
        <v>58505</v>
      </c>
      <c r="I2272" s="1" t="n">
        <f aca="false">LEN(H2272)</f>
        <v>5</v>
      </c>
      <c r="J2272" s="1" t="n">
        <f aca="false">H2272*2</f>
        <v>117010</v>
      </c>
      <c r="K2272" s="1" t="n">
        <f aca="false">H2272*3</f>
        <v>175515</v>
      </c>
      <c r="L2272" s="1" t="n">
        <v>49054</v>
      </c>
      <c r="M2272" s="1" t="n">
        <v>49236</v>
      </c>
      <c r="N2272" s="1" t="n">
        <v>50182</v>
      </c>
      <c r="O2272" s="1" t="n">
        <v>51121</v>
      </c>
      <c r="P2272" s="1" t="n">
        <v>51880</v>
      </c>
      <c r="Q2272" s="1" t="n">
        <v>52732</v>
      </c>
      <c r="R2272" s="1" t="n">
        <v>53445</v>
      </c>
      <c r="S2272" s="1" t="n">
        <v>54704</v>
      </c>
      <c r="T2272" s="1" t="n">
        <v>55610</v>
      </c>
      <c r="U2272" s="1" t="n">
        <v>56810</v>
      </c>
      <c r="V2272" s="1" t="n">
        <v>57434</v>
      </c>
      <c r="W2272" s="1" t="n">
        <v>58728</v>
      </c>
    </row>
    <row r="2273" customFormat="false" ht="15" hidden="false" customHeight="false" outlineLevel="0" collapsed="false">
      <c r="A2273" s="1" t="n">
        <v>50</v>
      </c>
      <c r="B2273" s="1" t="n">
        <v>2</v>
      </c>
      <c r="C2273" s="1" t="n">
        <v>4</v>
      </c>
      <c r="D2273" s="1" t="n">
        <v>31</v>
      </c>
      <c r="E2273" s="1" t="n">
        <v>79</v>
      </c>
      <c r="F2273" s="1" t="s">
        <v>29</v>
      </c>
      <c r="G2273" s="1" t="s">
        <v>219</v>
      </c>
      <c r="H2273" s="1" t="n">
        <v>58607</v>
      </c>
      <c r="I2273" s="1" t="n">
        <f aca="false">LEN(H2273)</f>
        <v>5</v>
      </c>
      <c r="J2273" s="1" t="n">
        <f aca="false">H2273*2</f>
        <v>117214</v>
      </c>
      <c r="K2273" s="1" t="n">
        <f aca="false">H2273*3</f>
        <v>175821</v>
      </c>
      <c r="L2273" s="1" t="n">
        <v>53577</v>
      </c>
      <c r="M2273" s="1" t="n">
        <v>53569</v>
      </c>
      <c r="N2273" s="1" t="n">
        <v>53508</v>
      </c>
      <c r="O2273" s="1" t="n">
        <v>53722</v>
      </c>
      <c r="P2273" s="1" t="n">
        <v>54050</v>
      </c>
      <c r="Q2273" s="1" t="n">
        <v>54413</v>
      </c>
      <c r="R2273" s="1" t="n">
        <v>54535</v>
      </c>
      <c r="S2273" s="1" t="n">
        <v>55190</v>
      </c>
      <c r="T2273" s="1" t="n">
        <v>55742</v>
      </c>
      <c r="U2273" s="1" t="n">
        <v>56795</v>
      </c>
      <c r="V2273" s="1" t="n">
        <v>57955</v>
      </c>
      <c r="W2273" s="1" t="n">
        <v>58814</v>
      </c>
    </row>
    <row r="2274" customFormat="false" ht="15" hidden="false" customHeight="false" outlineLevel="0" collapsed="false">
      <c r="A2274" s="1" t="n">
        <v>50</v>
      </c>
      <c r="B2274" s="1" t="n">
        <v>4</v>
      </c>
      <c r="C2274" s="1" t="n">
        <v>9</v>
      </c>
      <c r="D2274" s="1" t="n">
        <v>53</v>
      </c>
      <c r="E2274" s="1" t="n">
        <v>71</v>
      </c>
      <c r="F2274" s="1" t="s">
        <v>148</v>
      </c>
      <c r="G2274" s="1" t="s">
        <v>1482</v>
      </c>
      <c r="H2274" s="1" t="n">
        <v>58781</v>
      </c>
      <c r="I2274" s="1" t="n">
        <f aca="false">LEN(H2274)</f>
        <v>5</v>
      </c>
      <c r="J2274" s="1" t="n">
        <f aca="false">H2274*2</f>
        <v>117562</v>
      </c>
      <c r="K2274" s="1" t="n">
        <f aca="false">H2274*3</f>
        <v>176343</v>
      </c>
      <c r="L2274" s="1" t="n">
        <v>55177</v>
      </c>
      <c r="M2274" s="1" t="n">
        <v>55178</v>
      </c>
      <c r="N2274" s="1" t="n">
        <v>55072</v>
      </c>
      <c r="O2274" s="1" t="n">
        <v>55666</v>
      </c>
      <c r="P2274" s="1" t="n">
        <v>56108</v>
      </c>
      <c r="Q2274" s="1" t="n">
        <v>56652</v>
      </c>
      <c r="R2274" s="1" t="n">
        <v>56569</v>
      </c>
      <c r="S2274" s="1" t="n">
        <v>56705</v>
      </c>
      <c r="T2274" s="1" t="n">
        <v>56840</v>
      </c>
      <c r="U2274" s="1" t="n">
        <v>57315</v>
      </c>
      <c r="V2274" s="1" t="n">
        <v>58103</v>
      </c>
      <c r="W2274" s="1" t="n">
        <v>58963</v>
      </c>
    </row>
    <row r="2275" customFormat="false" ht="15" hidden="false" customHeight="false" outlineLevel="0" collapsed="false">
      <c r="A2275" s="1" t="n">
        <v>50</v>
      </c>
      <c r="B2275" s="1" t="n">
        <v>3</v>
      </c>
      <c r="C2275" s="1" t="n">
        <v>6</v>
      </c>
      <c r="D2275" s="1" t="n">
        <v>21</v>
      </c>
      <c r="E2275" s="1" t="n">
        <v>125</v>
      </c>
      <c r="F2275" s="1" t="s">
        <v>149</v>
      </c>
      <c r="G2275" s="1" t="s">
        <v>1483</v>
      </c>
      <c r="H2275" s="1" t="n">
        <v>58849</v>
      </c>
      <c r="I2275" s="1" t="n">
        <f aca="false">LEN(H2275)</f>
        <v>5</v>
      </c>
      <c r="J2275" s="1" t="n">
        <f aca="false">H2275*2</f>
        <v>117698</v>
      </c>
      <c r="K2275" s="1" t="n">
        <f aca="false">H2275*3</f>
        <v>176547</v>
      </c>
      <c r="L2275" s="1" t="n">
        <v>52712</v>
      </c>
      <c r="M2275" s="1" t="n">
        <v>52920</v>
      </c>
      <c r="N2275" s="1" t="n">
        <v>53604</v>
      </c>
      <c r="O2275" s="1" t="n">
        <v>54452</v>
      </c>
      <c r="P2275" s="1" t="n">
        <v>55371</v>
      </c>
      <c r="Q2275" s="1" t="n">
        <v>55811</v>
      </c>
      <c r="R2275" s="1" t="n">
        <v>56465</v>
      </c>
      <c r="S2275" s="1" t="n">
        <v>57239</v>
      </c>
      <c r="T2275" s="1" t="n">
        <v>57938</v>
      </c>
      <c r="U2275" s="1" t="n">
        <v>58142</v>
      </c>
      <c r="V2275" s="1" t="n">
        <v>58513</v>
      </c>
      <c r="W2275" s="1" t="n">
        <v>58944</v>
      </c>
    </row>
    <row r="2276" customFormat="false" ht="15" hidden="false" customHeight="false" outlineLevel="0" collapsed="false">
      <c r="A2276" s="1" t="n">
        <v>50</v>
      </c>
      <c r="B2276" s="1" t="n">
        <v>2</v>
      </c>
      <c r="C2276" s="1" t="n">
        <v>4</v>
      </c>
      <c r="D2276" s="1" t="n">
        <v>27</v>
      </c>
      <c r="E2276" s="1" t="n">
        <v>27</v>
      </c>
      <c r="F2276" s="1" t="s">
        <v>232</v>
      </c>
      <c r="G2276" s="1" t="s">
        <v>207</v>
      </c>
      <c r="H2276" s="1" t="n">
        <v>58999</v>
      </c>
      <c r="I2276" s="1" t="n">
        <f aca="false">LEN(H2276)</f>
        <v>5</v>
      </c>
      <c r="J2276" s="1" t="n">
        <f aca="false">H2276*2</f>
        <v>117998</v>
      </c>
      <c r="K2276" s="1" t="n">
        <f aca="false">H2276*3</f>
        <v>176997</v>
      </c>
      <c r="L2276" s="1" t="n">
        <v>51227</v>
      </c>
      <c r="M2276" s="1" t="n">
        <v>51308</v>
      </c>
      <c r="N2276" s="1" t="n">
        <v>51513</v>
      </c>
      <c r="O2276" s="1" t="n">
        <v>51772</v>
      </c>
      <c r="P2276" s="1" t="n">
        <v>52183</v>
      </c>
      <c r="Q2276" s="1" t="n">
        <v>53251</v>
      </c>
      <c r="R2276" s="1" t="n">
        <v>54122</v>
      </c>
      <c r="S2276" s="1" t="n">
        <v>55072</v>
      </c>
      <c r="T2276" s="1" t="n">
        <v>55805</v>
      </c>
      <c r="U2276" s="1" t="n">
        <v>57056</v>
      </c>
      <c r="V2276" s="1" t="n">
        <v>58351</v>
      </c>
      <c r="W2276" s="1" t="n">
        <v>59162</v>
      </c>
    </row>
    <row r="2277" customFormat="false" ht="15" hidden="false" customHeight="false" outlineLevel="0" collapsed="false">
      <c r="A2277" s="1" t="n">
        <v>50</v>
      </c>
      <c r="B2277" s="1" t="n">
        <v>3</v>
      </c>
      <c r="C2277" s="1" t="n">
        <v>5</v>
      </c>
      <c r="D2277" s="1" t="n">
        <v>37</v>
      </c>
      <c r="E2277" s="1" t="n">
        <v>87</v>
      </c>
      <c r="F2277" s="1" t="s">
        <v>287</v>
      </c>
      <c r="G2277" s="1" t="s">
        <v>968</v>
      </c>
      <c r="H2277" s="1" t="n">
        <v>59036</v>
      </c>
      <c r="I2277" s="1" t="n">
        <f aca="false">LEN(H2277)</f>
        <v>5</v>
      </c>
      <c r="J2277" s="1" t="n">
        <f aca="false">H2277*2</f>
        <v>118072</v>
      </c>
      <c r="K2277" s="1" t="n">
        <f aca="false">H2277*3</f>
        <v>177108</v>
      </c>
      <c r="L2277" s="1" t="n">
        <v>54025</v>
      </c>
      <c r="M2277" s="1" t="n">
        <v>54133</v>
      </c>
      <c r="N2277" s="1" t="n">
        <v>54802</v>
      </c>
      <c r="O2277" s="1" t="n">
        <v>55387</v>
      </c>
      <c r="P2277" s="1" t="n">
        <v>56077</v>
      </c>
      <c r="Q2277" s="1" t="n">
        <v>56785</v>
      </c>
      <c r="R2277" s="1" t="n">
        <v>57085</v>
      </c>
      <c r="S2277" s="1" t="n">
        <v>57701</v>
      </c>
      <c r="T2277" s="1" t="n">
        <v>58386</v>
      </c>
      <c r="U2277" s="1" t="n">
        <v>58811</v>
      </c>
      <c r="V2277" s="1" t="n">
        <v>59152</v>
      </c>
      <c r="W2277" s="1" t="n">
        <v>58935</v>
      </c>
    </row>
    <row r="2278" customFormat="false" ht="15" hidden="false" customHeight="false" outlineLevel="0" collapsed="false">
      <c r="A2278" s="1" t="n">
        <v>50</v>
      </c>
      <c r="B2278" s="1" t="n">
        <v>3</v>
      </c>
      <c r="C2278" s="1" t="n">
        <v>7</v>
      </c>
      <c r="D2278" s="1" t="n">
        <v>48</v>
      </c>
      <c r="E2278" s="1" t="n">
        <v>497</v>
      </c>
      <c r="F2278" s="1" t="s">
        <v>23</v>
      </c>
      <c r="G2278" s="1" t="s">
        <v>1347</v>
      </c>
      <c r="H2278" s="1" t="n">
        <v>59127</v>
      </c>
      <c r="I2278" s="1" t="n">
        <f aca="false">LEN(H2278)</f>
        <v>5</v>
      </c>
      <c r="J2278" s="1" t="n">
        <f aca="false">H2278*2</f>
        <v>118254</v>
      </c>
      <c r="K2278" s="1" t="n">
        <f aca="false">H2278*3</f>
        <v>177381</v>
      </c>
      <c r="L2278" s="1" t="n">
        <v>48789</v>
      </c>
      <c r="M2278" s="1" t="n">
        <v>49373</v>
      </c>
      <c r="N2278" s="1" t="n">
        <v>50927</v>
      </c>
      <c r="O2278" s="1" t="n">
        <v>52381</v>
      </c>
      <c r="P2278" s="1" t="n">
        <v>53691</v>
      </c>
      <c r="Q2278" s="1" t="n">
        <v>54497</v>
      </c>
      <c r="R2278" s="1" t="n">
        <v>55613</v>
      </c>
      <c r="S2278" s="1" t="n">
        <v>56569</v>
      </c>
      <c r="T2278" s="1" t="n">
        <v>57247</v>
      </c>
      <c r="U2278" s="1" t="n">
        <v>58181</v>
      </c>
      <c r="V2278" s="1" t="n">
        <v>59134</v>
      </c>
      <c r="W2278" s="1" t="n">
        <v>59141</v>
      </c>
    </row>
    <row r="2279" customFormat="false" ht="15" hidden="false" customHeight="false" outlineLevel="0" collapsed="false">
      <c r="A2279" s="1" t="n">
        <v>50</v>
      </c>
      <c r="B2279" s="1" t="n">
        <v>2</v>
      </c>
      <c r="C2279" s="1" t="n">
        <v>3</v>
      </c>
      <c r="D2279" s="1" t="n">
        <v>26</v>
      </c>
      <c r="E2279" s="1" t="n">
        <v>15</v>
      </c>
      <c r="F2279" s="1" t="s">
        <v>138</v>
      </c>
      <c r="G2279" s="1" t="s">
        <v>1278</v>
      </c>
      <c r="H2279" s="1" t="n">
        <v>59173</v>
      </c>
      <c r="I2279" s="1" t="n">
        <f aca="false">LEN(H2279)</f>
        <v>5</v>
      </c>
      <c r="J2279" s="1" t="n">
        <f aca="false">H2279*2</f>
        <v>118346</v>
      </c>
      <c r="K2279" s="1" t="n">
        <f aca="false">H2279*3</f>
        <v>177519</v>
      </c>
      <c r="L2279" s="1" t="n">
        <v>56776</v>
      </c>
      <c r="M2279" s="1" t="n">
        <v>56931</v>
      </c>
      <c r="N2279" s="1" t="n">
        <v>57572</v>
      </c>
      <c r="O2279" s="1" t="n">
        <v>58061</v>
      </c>
      <c r="P2279" s="1" t="n">
        <v>58682</v>
      </c>
      <c r="Q2279" s="1" t="n">
        <v>59005</v>
      </c>
      <c r="R2279" s="1" t="n">
        <v>59621</v>
      </c>
      <c r="S2279" s="1" t="n">
        <v>59610</v>
      </c>
      <c r="T2279" s="1" t="n">
        <v>59969</v>
      </c>
      <c r="U2279" s="1" t="n">
        <v>59788</v>
      </c>
      <c r="V2279" s="1" t="n">
        <v>59469</v>
      </c>
      <c r="W2279" s="1" t="n">
        <v>59044</v>
      </c>
    </row>
    <row r="2280" customFormat="false" ht="15" hidden="false" customHeight="false" outlineLevel="0" collapsed="false">
      <c r="A2280" s="1" t="n">
        <v>50</v>
      </c>
      <c r="B2280" s="1" t="n">
        <v>3</v>
      </c>
      <c r="C2280" s="1" t="n">
        <v>5</v>
      </c>
      <c r="D2280" s="1" t="n">
        <v>37</v>
      </c>
      <c r="E2280" s="1" t="n">
        <v>107</v>
      </c>
      <c r="F2280" s="1" t="s">
        <v>287</v>
      </c>
      <c r="G2280" s="1" t="s">
        <v>1484</v>
      </c>
      <c r="H2280" s="1" t="n">
        <v>59495</v>
      </c>
      <c r="I2280" s="1" t="n">
        <f aca="false">LEN(H2280)</f>
        <v>5</v>
      </c>
      <c r="J2280" s="1" t="n">
        <f aca="false">H2280*2</f>
        <v>118990</v>
      </c>
      <c r="K2280" s="1" t="n">
        <f aca="false">H2280*3</f>
        <v>178485</v>
      </c>
      <c r="L2280" s="1" t="n">
        <v>59636</v>
      </c>
      <c r="M2280" s="1" t="n">
        <v>59556</v>
      </c>
      <c r="N2280" s="1" t="n">
        <v>59421</v>
      </c>
      <c r="O2280" s="1" t="n">
        <v>59293</v>
      </c>
      <c r="P2280" s="1" t="n">
        <v>59142</v>
      </c>
      <c r="Q2280" s="1" t="n">
        <v>59088</v>
      </c>
      <c r="R2280" s="1" t="n">
        <v>59195</v>
      </c>
      <c r="S2280" s="1" t="n">
        <v>59203</v>
      </c>
      <c r="T2280" s="1" t="n">
        <v>59072</v>
      </c>
      <c r="U2280" s="1" t="n">
        <v>59398</v>
      </c>
      <c r="V2280" s="1" t="n">
        <v>59421</v>
      </c>
      <c r="W2280" s="1" t="n">
        <v>59439</v>
      </c>
    </row>
    <row r="2281" customFormat="false" ht="15" hidden="false" customHeight="false" outlineLevel="0" collapsed="false">
      <c r="A2281" s="1" t="n">
        <v>50</v>
      </c>
      <c r="B2281" s="1" t="n">
        <v>1</v>
      </c>
      <c r="C2281" s="1" t="n">
        <v>1</v>
      </c>
      <c r="D2281" s="1" t="n">
        <v>50</v>
      </c>
      <c r="E2281" s="1" t="n">
        <v>23</v>
      </c>
      <c r="F2281" s="1" t="s">
        <v>405</v>
      </c>
      <c r="G2281" s="1" t="s">
        <v>307</v>
      </c>
      <c r="H2281" s="1" t="n">
        <v>59534</v>
      </c>
      <c r="I2281" s="1" t="n">
        <f aca="false">LEN(H2281)</f>
        <v>5</v>
      </c>
      <c r="J2281" s="1" t="n">
        <f aca="false">H2281*2</f>
        <v>119068</v>
      </c>
      <c r="K2281" s="1" t="n">
        <f aca="false">H2281*3</f>
        <v>178602</v>
      </c>
      <c r="L2281" s="1" t="n">
        <v>58034</v>
      </c>
      <c r="M2281" s="1" t="n">
        <v>58072</v>
      </c>
      <c r="N2281" s="1" t="n">
        <v>58526</v>
      </c>
      <c r="O2281" s="1" t="n">
        <v>58889</v>
      </c>
      <c r="P2281" s="1" t="n">
        <v>58958</v>
      </c>
      <c r="Q2281" s="1" t="n">
        <v>59081</v>
      </c>
      <c r="R2281" s="1" t="n">
        <v>59366</v>
      </c>
      <c r="S2281" s="1" t="n">
        <v>59414</v>
      </c>
      <c r="T2281" s="1" t="n">
        <v>59275</v>
      </c>
      <c r="U2281" s="1" t="n">
        <v>59278</v>
      </c>
      <c r="V2281" s="1" t="n">
        <v>59353</v>
      </c>
      <c r="W2281" s="1" t="n">
        <v>59577</v>
      </c>
    </row>
    <row r="2282" customFormat="false" ht="15" hidden="false" customHeight="false" outlineLevel="0" collapsed="false">
      <c r="A2282" s="1" t="n">
        <v>50</v>
      </c>
      <c r="B2282" s="1" t="n">
        <v>2</v>
      </c>
      <c r="C2282" s="1" t="n">
        <v>3</v>
      </c>
      <c r="D2282" s="1" t="n">
        <v>39</v>
      </c>
      <c r="E2282" s="1" t="n">
        <v>77</v>
      </c>
      <c r="F2282" s="1" t="s">
        <v>774</v>
      </c>
      <c r="G2282" s="1" t="s">
        <v>1243</v>
      </c>
      <c r="H2282" s="1" t="n">
        <v>59626</v>
      </c>
      <c r="I2282" s="1" t="n">
        <f aca="false">LEN(H2282)</f>
        <v>5</v>
      </c>
      <c r="J2282" s="1" t="n">
        <f aca="false">H2282*2</f>
        <v>119252</v>
      </c>
      <c r="K2282" s="1" t="n">
        <f aca="false">H2282*3</f>
        <v>178878</v>
      </c>
      <c r="L2282" s="1" t="n">
        <v>59447</v>
      </c>
      <c r="M2282" s="1" t="n">
        <v>59611</v>
      </c>
      <c r="N2282" s="1" t="n">
        <v>59620</v>
      </c>
      <c r="O2282" s="1" t="n">
        <v>59917</v>
      </c>
      <c r="P2282" s="1" t="n">
        <v>59947</v>
      </c>
      <c r="Q2282" s="1" t="n">
        <v>60011</v>
      </c>
      <c r="R2282" s="1" t="n">
        <v>60116</v>
      </c>
      <c r="S2282" s="1" t="n">
        <v>60113</v>
      </c>
      <c r="T2282" s="1" t="n">
        <v>60086</v>
      </c>
      <c r="U2282" s="1" t="n">
        <v>60121</v>
      </c>
      <c r="V2282" s="1" t="n">
        <v>59754</v>
      </c>
      <c r="W2282" s="1" t="n">
        <v>59586</v>
      </c>
    </row>
    <row r="2283" customFormat="false" ht="15" hidden="false" customHeight="false" outlineLevel="0" collapsed="false">
      <c r="A2283" s="1" t="n">
        <v>50</v>
      </c>
      <c r="B2283" s="1" t="n">
        <v>2</v>
      </c>
      <c r="C2283" s="1" t="n">
        <v>3</v>
      </c>
      <c r="D2283" s="1" t="n">
        <v>18</v>
      </c>
      <c r="E2283" s="1" t="n">
        <v>173</v>
      </c>
      <c r="F2283" s="1" t="s">
        <v>395</v>
      </c>
      <c r="G2283" s="1" t="s">
        <v>1485</v>
      </c>
      <c r="H2283" s="1" t="n">
        <v>59689</v>
      </c>
      <c r="I2283" s="1" t="n">
        <f aca="false">LEN(H2283)</f>
        <v>5</v>
      </c>
      <c r="J2283" s="1" t="n">
        <f aca="false">H2283*2</f>
        <v>119378</v>
      </c>
      <c r="K2283" s="1" t="n">
        <f aca="false">H2283*3</f>
        <v>179067</v>
      </c>
      <c r="L2283" s="1" t="n">
        <v>52380</v>
      </c>
      <c r="M2283" s="1" t="n">
        <v>52531</v>
      </c>
      <c r="N2283" s="1" t="n">
        <v>52780</v>
      </c>
      <c r="O2283" s="1" t="n">
        <v>53317</v>
      </c>
      <c r="P2283" s="1" t="n">
        <v>54439</v>
      </c>
      <c r="Q2283" s="1" t="n">
        <v>55171</v>
      </c>
      <c r="R2283" s="1" t="n">
        <v>56066</v>
      </c>
      <c r="S2283" s="1" t="n">
        <v>56746</v>
      </c>
      <c r="T2283" s="1" t="n">
        <v>57754</v>
      </c>
      <c r="U2283" s="1" t="n">
        <v>58435</v>
      </c>
      <c r="V2283" s="1" t="n">
        <v>59197</v>
      </c>
      <c r="W2283" s="1" t="n">
        <v>59835</v>
      </c>
    </row>
    <row r="2284" customFormat="false" ht="15" hidden="false" customHeight="false" outlineLevel="0" collapsed="false">
      <c r="A2284" s="1" t="n">
        <v>50</v>
      </c>
      <c r="B2284" s="1" t="n">
        <v>3</v>
      </c>
      <c r="C2284" s="1" t="n">
        <v>6</v>
      </c>
      <c r="D2284" s="1" t="n">
        <v>28</v>
      </c>
      <c r="E2284" s="1" t="n">
        <v>87</v>
      </c>
      <c r="F2284" s="1" t="s">
        <v>90</v>
      </c>
      <c r="G2284" s="1" t="s">
        <v>699</v>
      </c>
      <c r="H2284" s="1" t="n">
        <v>59779</v>
      </c>
      <c r="I2284" s="1" t="n">
        <f aca="false">LEN(H2284)</f>
        <v>5</v>
      </c>
      <c r="J2284" s="1" t="n">
        <f aca="false">H2284*2</f>
        <v>119558</v>
      </c>
      <c r="K2284" s="1" t="n">
        <f aca="false">H2284*3</f>
        <v>179337</v>
      </c>
      <c r="L2284" s="1" t="n">
        <v>61596</v>
      </c>
      <c r="M2284" s="1" t="n">
        <v>61529</v>
      </c>
      <c r="N2284" s="1" t="n">
        <v>60958</v>
      </c>
      <c r="O2284" s="1" t="n">
        <v>60508</v>
      </c>
      <c r="P2284" s="1" t="n">
        <v>59919</v>
      </c>
      <c r="Q2284" s="1" t="n">
        <v>59699</v>
      </c>
      <c r="R2284" s="1" t="n">
        <v>59237</v>
      </c>
      <c r="S2284" s="1" t="n">
        <v>59396</v>
      </c>
      <c r="T2284" s="1" t="n">
        <v>59355</v>
      </c>
      <c r="U2284" s="1" t="n">
        <v>59160</v>
      </c>
      <c r="V2284" s="1" t="n">
        <v>59663</v>
      </c>
      <c r="W2284" s="1" t="n">
        <v>59836</v>
      </c>
    </row>
    <row r="2285" customFormat="false" ht="15" hidden="false" customHeight="false" outlineLevel="0" collapsed="false">
      <c r="A2285" s="1" t="n">
        <v>50</v>
      </c>
      <c r="B2285" s="1" t="n">
        <v>3</v>
      </c>
      <c r="C2285" s="1" t="n">
        <v>5</v>
      </c>
      <c r="D2285" s="1" t="n">
        <v>37</v>
      </c>
      <c r="E2285" s="1" t="n">
        <v>77</v>
      </c>
      <c r="F2285" s="1" t="s">
        <v>287</v>
      </c>
      <c r="G2285" s="1" t="s">
        <v>1486</v>
      </c>
      <c r="H2285" s="1" t="n">
        <v>59916</v>
      </c>
      <c r="I2285" s="1" t="n">
        <f aca="false">LEN(H2285)</f>
        <v>5</v>
      </c>
      <c r="J2285" s="1" t="n">
        <f aca="false">H2285*2</f>
        <v>119832</v>
      </c>
      <c r="K2285" s="1" t="n">
        <f aca="false">H2285*3</f>
        <v>179748</v>
      </c>
      <c r="L2285" s="1" t="n">
        <v>48486</v>
      </c>
      <c r="M2285" s="1" t="n">
        <v>48824</v>
      </c>
      <c r="N2285" s="1" t="n">
        <v>50137</v>
      </c>
      <c r="O2285" s="1" t="n">
        <v>51977</v>
      </c>
      <c r="P2285" s="1" t="n">
        <v>52836</v>
      </c>
      <c r="Q2285" s="1" t="n">
        <v>53296</v>
      </c>
      <c r="R2285" s="1" t="n">
        <v>54115</v>
      </c>
      <c r="S2285" s="1" t="n">
        <v>55167</v>
      </c>
      <c r="T2285" s="1" t="n">
        <v>57356</v>
      </c>
      <c r="U2285" s="1" t="n">
        <v>58356</v>
      </c>
      <c r="V2285" s="1" t="n">
        <v>59411</v>
      </c>
      <c r="W2285" s="1" t="n">
        <v>60063</v>
      </c>
    </row>
    <row r="2286" customFormat="false" ht="15" hidden="false" customHeight="false" outlineLevel="0" collapsed="false">
      <c r="A2286" s="1" t="n">
        <v>50</v>
      </c>
      <c r="B2286" s="1" t="n">
        <v>1</v>
      </c>
      <c r="C2286" s="1" t="n">
        <v>2</v>
      </c>
      <c r="D2286" s="1" t="n">
        <v>36</v>
      </c>
      <c r="E2286" s="1" t="n">
        <v>37</v>
      </c>
      <c r="F2286" s="1" t="s">
        <v>308</v>
      </c>
      <c r="G2286" s="1" t="s">
        <v>1487</v>
      </c>
      <c r="H2286" s="1" t="n">
        <v>60079</v>
      </c>
      <c r="I2286" s="1" t="n">
        <f aca="false">LEN(H2286)</f>
        <v>5</v>
      </c>
      <c r="J2286" s="1" t="n">
        <f aca="false">H2286*2</f>
        <v>120158</v>
      </c>
      <c r="K2286" s="1" t="n">
        <f aca="false">H2286*3</f>
        <v>180237</v>
      </c>
      <c r="L2286" s="1" t="n">
        <v>60548</v>
      </c>
      <c r="M2286" s="1" t="n">
        <v>60539</v>
      </c>
      <c r="N2286" s="1" t="n">
        <v>60321</v>
      </c>
      <c r="O2286" s="1" t="n">
        <v>60289</v>
      </c>
      <c r="P2286" s="1" t="n">
        <v>60412</v>
      </c>
      <c r="Q2286" s="1" t="n">
        <v>60224</v>
      </c>
      <c r="R2286" s="1" t="n">
        <v>60068</v>
      </c>
      <c r="S2286" s="1" t="n">
        <v>59919</v>
      </c>
      <c r="T2286" s="1" t="n">
        <v>59930</v>
      </c>
      <c r="U2286" s="1" t="n">
        <v>59895</v>
      </c>
      <c r="V2286" s="1" t="n">
        <v>59932</v>
      </c>
      <c r="W2286" s="1" t="n">
        <v>60082</v>
      </c>
    </row>
    <row r="2287" customFormat="false" ht="15" hidden="false" customHeight="false" outlineLevel="0" collapsed="false">
      <c r="A2287" s="1" t="n">
        <v>50</v>
      </c>
      <c r="B2287" s="1" t="n">
        <v>1</v>
      </c>
      <c r="C2287" s="1" t="n">
        <v>1</v>
      </c>
      <c r="D2287" s="1" t="n">
        <v>33</v>
      </c>
      <c r="E2287" s="1" t="n">
        <v>1</v>
      </c>
      <c r="F2287" s="1" t="s">
        <v>1240</v>
      </c>
      <c r="G2287" s="1" t="s">
        <v>1488</v>
      </c>
      <c r="H2287" s="1" t="n">
        <v>60088</v>
      </c>
      <c r="I2287" s="1" t="n">
        <f aca="false">LEN(H2287)</f>
        <v>5</v>
      </c>
      <c r="J2287" s="1" t="n">
        <f aca="false">H2287*2</f>
        <v>120176</v>
      </c>
      <c r="K2287" s="1" t="n">
        <f aca="false">H2287*3</f>
        <v>180264</v>
      </c>
      <c r="L2287" s="1" t="n">
        <v>56268</v>
      </c>
      <c r="M2287" s="1" t="n">
        <v>56473</v>
      </c>
      <c r="N2287" s="1" t="n">
        <v>57597</v>
      </c>
      <c r="O2287" s="1" t="n">
        <v>58609</v>
      </c>
      <c r="P2287" s="1" t="n">
        <v>59497</v>
      </c>
      <c r="Q2287" s="1" t="n">
        <v>60170</v>
      </c>
      <c r="R2287" s="1" t="n">
        <v>60287</v>
      </c>
      <c r="S2287" s="1" t="n">
        <v>60105</v>
      </c>
      <c r="T2287" s="1" t="n">
        <v>60109</v>
      </c>
      <c r="U2287" s="1" t="n">
        <v>60239</v>
      </c>
      <c r="V2287" s="1" t="n">
        <v>60171</v>
      </c>
      <c r="W2287" s="1" t="n">
        <v>60085</v>
      </c>
    </row>
    <row r="2288" customFormat="false" ht="15" hidden="false" customHeight="false" outlineLevel="0" collapsed="false">
      <c r="A2288" s="1" t="n">
        <v>50</v>
      </c>
      <c r="B2288" s="1" t="n">
        <v>3</v>
      </c>
      <c r="C2288" s="1" t="n">
        <v>5</v>
      </c>
      <c r="D2288" s="1" t="n">
        <v>45</v>
      </c>
      <c r="E2288" s="1" t="n">
        <v>43</v>
      </c>
      <c r="F2288" s="1" t="s">
        <v>644</v>
      </c>
      <c r="G2288" s="1" t="s">
        <v>1489</v>
      </c>
      <c r="H2288" s="1" t="n">
        <v>60158</v>
      </c>
      <c r="I2288" s="1" t="n">
        <f aca="false">LEN(H2288)</f>
        <v>5</v>
      </c>
      <c r="J2288" s="1" t="n">
        <f aca="false">H2288*2</f>
        <v>120316</v>
      </c>
      <c r="K2288" s="1" t="n">
        <f aca="false">H2288*3</f>
        <v>180474</v>
      </c>
      <c r="L2288" s="1" t="n">
        <v>55823</v>
      </c>
      <c r="M2288" s="1" t="n">
        <v>56080</v>
      </c>
      <c r="N2288" s="1" t="n">
        <v>56800</v>
      </c>
      <c r="O2288" s="1" t="n">
        <v>57688</v>
      </c>
      <c r="P2288" s="1" t="n">
        <v>58387</v>
      </c>
      <c r="Q2288" s="1" t="n">
        <v>59176</v>
      </c>
      <c r="R2288" s="1" t="n">
        <v>59521</v>
      </c>
      <c r="S2288" s="1" t="n">
        <v>59821</v>
      </c>
      <c r="T2288" s="1" t="n">
        <v>60277</v>
      </c>
      <c r="U2288" s="1" t="n">
        <v>60621</v>
      </c>
      <c r="V2288" s="1" t="n">
        <v>60369</v>
      </c>
      <c r="W2288" s="1" t="n">
        <v>60094</v>
      </c>
    </row>
    <row r="2289" customFormat="false" ht="15" hidden="false" customHeight="false" outlineLevel="0" collapsed="false">
      <c r="A2289" s="1" t="n">
        <v>50</v>
      </c>
      <c r="B2289" s="1" t="n">
        <v>2</v>
      </c>
      <c r="C2289" s="1" t="n">
        <v>3</v>
      </c>
      <c r="D2289" s="1" t="n">
        <v>17</v>
      </c>
      <c r="E2289" s="1" t="n">
        <v>77</v>
      </c>
      <c r="F2289" s="1" t="s">
        <v>283</v>
      </c>
      <c r="G2289" s="1" t="s">
        <v>88</v>
      </c>
      <c r="H2289" s="1" t="n">
        <v>60218</v>
      </c>
      <c r="I2289" s="1" t="n">
        <f aca="false">LEN(H2289)</f>
        <v>5</v>
      </c>
      <c r="J2289" s="1" t="n">
        <f aca="false">H2289*2</f>
        <v>120436</v>
      </c>
      <c r="K2289" s="1" t="n">
        <f aca="false">H2289*3</f>
        <v>180654</v>
      </c>
      <c r="L2289" s="1" t="n">
        <v>59607</v>
      </c>
      <c r="M2289" s="1" t="n">
        <v>59633</v>
      </c>
      <c r="N2289" s="1" t="n">
        <v>59530</v>
      </c>
      <c r="O2289" s="1" t="n">
        <v>58949</v>
      </c>
      <c r="P2289" s="1" t="n">
        <v>59282</v>
      </c>
      <c r="Q2289" s="1" t="n">
        <v>59462</v>
      </c>
      <c r="R2289" s="1" t="n">
        <v>60006</v>
      </c>
      <c r="S2289" s="1" t="n">
        <v>60170</v>
      </c>
      <c r="T2289" s="1" t="n">
        <v>59518</v>
      </c>
      <c r="U2289" s="1" t="n">
        <v>59605</v>
      </c>
      <c r="V2289" s="1" t="n">
        <v>59664</v>
      </c>
      <c r="W2289" s="1" t="n">
        <v>60361</v>
      </c>
    </row>
    <row r="2290" customFormat="false" ht="15" hidden="false" customHeight="false" outlineLevel="0" collapsed="false">
      <c r="A2290" s="1" t="n">
        <v>50</v>
      </c>
      <c r="B2290" s="1" t="n">
        <v>3</v>
      </c>
      <c r="C2290" s="1" t="n">
        <v>6</v>
      </c>
      <c r="D2290" s="1" t="n">
        <v>21</v>
      </c>
      <c r="E2290" s="1" t="n">
        <v>185</v>
      </c>
      <c r="F2290" s="1" t="s">
        <v>149</v>
      </c>
      <c r="G2290" s="1" t="s">
        <v>130</v>
      </c>
      <c r="H2290" s="1" t="n">
        <v>60316</v>
      </c>
      <c r="I2290" s="1" t="n">
        <f aca="false">LEN(H2290)</f>
        <v>5</v>
      </c>
      <c r="J2290" s="1" t="n">
        <f aca="false">H2290*2</f>
        <v>120632</v>
      </c>
      <c r="K2290" s="1" t="n">
        <f aca="false">H2290*3</f>
        <v>180948</v>
      </c>
      <c r="L2290" s="1" t="n">
        <v>46495</v>
      </c>
      <c r="M2290" s="1" t="n">
        <v>46895</v>
      </c>
      <c r="N2290" s="1" t="n">
        <v>47933</v>
      </c>
      <c r="O2290" s="1" t="n">
        <v>49250</v>
      </c>
      <c r="P2290" s="1" t="n">
        <v>51296</v>
      </c>
      <c r="Q2290" s="1" t="n">
        <v>52830</v>
      </c>
      <c r="R2290" s="1" t="n">
        <v>54266</v>
      </c>
      <c r="S2290" s="1" t="n">
        <v>56329</v>
      </c>
      <c r="T2290" s="1" t="n">
        <v>57991</v>
      </c>
      <c r="U2290" s="1" t="n">
        <v>59375</v>
      </c>
      <c r="V2290" s="1" t="n">
        <v>59777</v>
      </c>
      <c r="W2290" s="1" t="n">
        <v>60450</v>
      </c>
    </row>
    <row r="2291" customFormat="false" ht="15" hidden="false" customHeight="false" outlineLevel="0" collapsed="false">
      <c r="A2291" s="1" t="n">
        <v>50</v>
      </c>
      <c r="B2291" s="1" t="n">
        <v>3</v>
      </c>
      <c r="C2291" s="1" t="n">
        <v>5</v>
      </c>
      <c r="D2291" s="1" t="n">
        <v>13</v>
      </c>
      <c r="E2291" s="1" t="n">
        <v>157</v>
      </c>
      <c r="F2291" s="1" t="s">
        <v>104</v>
      </c>
      <c r="G2291" s="1" t="s">
        <v>88</v>
      </c>
      <c r="H2291" s="1" t="n">
        <v>60485</v>
      </c>
      <c r="I2291" s="1" t="n">
        <f aca="false">LEN(H2291)</f>
        <v>5</v>
      </c>
      <c r="J2291" s="1" t="n">
        <f aca="false">H2291*2</f>
        <v>120970</v>
      </c>
      <c r="K2291" s="1" t="n">
        <f aca="false">H2291*3</f>
        <v>181455</v>
      </c>
      <c r="L2291" s="1" t="n">
        <v>41612</v>
      </c>
      <c r="M2291" s="1" t="n">
        <v>41845</v>
      </c>
      <c r="N2291" s="1" t="n">
        <v>43367</v>
      </c>
      <c r="O2291" s="1" t="n">
        <v>44940</v>
      </c>
      <c r="P2291" s="1" t="n">
        <v>46230</v>
      </c>
      <c r="Q2291" s="1" t="n">
        <v>48288</v>
      </c>
      <c r="R2291" s="1" t="n">
        <v>50607</v>
      </c>
      <c r="S2291" s="1" t="n">
        <v>54037</v>
      </c>
      <c r="T2291" s="1" t="n">
        <v>57521</v>
      </c>
      <c r="U2291" s="1" t="n">
        <v>59420</v>
      </c>
      <c r="V2291" s="1" t="n">
        <v>60052</v>
      </c>
      <c r="W2291" s="1" t="n">
        <v>60706</v>
      </c>
    </row>
    <row r="2292" customFormat="false" ht="15" hidden="false" customHeight="false" outlineLevel="0" collapsed="false">
      <c r="A2292" s="1" t="n">
        <v>50</v>
      </c>
      <c r="B2292" s="1" t="n">
        <v>3</v>
      </c>
      <c r="C2292" s="1" t="n">
        <v>7</v>
      </c>
      <c r="D2292" s="1" t="n">
        <v>40</v>
      </c>
      <c r="E2292" s="1" t="n">
        <v>47</v>
      </c>
      <c r="F2292" s="1" t="s">
        <v>168</v>
      </c>
      <c r="G2292" s="1" t="s">
        <v>79</v>
      </c>
      <c r="H2292" s="1" t="n">
        <v>60580</v>
      </c>
      <c r="I2292" s="1" t="n">
        <f aca="false">LEN(H2292)</f>
        <v>5</v>
      </c>
      <c r="J2292" s="1" t="n">
        <f aca="false">H2292*2</f>
        <v>121160</v>
      </c>
      <c r="K2292" s="1" t="n">
        <f aca="false">H2292*3</f>
        <v>181740</v>
      </c>
      <c r="L2292" s="1" t="n">
        <v>57811</v>
      </c>
      <c r="M2292" s="1" t="n">
        <v>57721</v>
      </c>
      <c r="N2292" s="1" t="n">
        <v>57279</v>
      </c>
      <c r="O2292" s="1" t="n">
        <v>57249</v>
      </c>
      <c r="P2292" s="1" t="n">
        <v>57230</v>
      </c>
      <c r="Q2292" s="1" t="n">
        <v>57459</v>
      </c>
      <c r="R2292" s="1" t="n">
        <v>57358</v>
      </c>
      <c r="S2292" s="1" t="n">
        <v>57723</v>
      </c>
      <c r="T2292" s="1" t="n">
        <v>58153</v>
      </c>
      <c r="U2292" s="1" t="n">
        <v>58845</v>
      </c>
      <c r="V2292" s="1" t="n">
        <v>59989</v>
      </c>
      <c r="W2292" s="1" t="n">
        <v>60756</v>
      </c>
    </row>
    <row r="2293" customFormat="false" ht="15" hidden="false" customHeight="false" outlineLevel="0" collapsed="false">
      <c r="A2293" s="1" t="n">
        <v>50</v>
      </c>
      <c r="B2293" s="1" t="n">
        <v>3</v>
      </c>
      <c r="C2293" s="1" t="n">
        <v>5</v>
      </c>
      <c r="D2293" s="1" t="n">
        <v>37</v>
      </c>
      <c r="E2293" s="1" t="n">
        <v>167</v>
      </c>
      <c r="F2293" s="1" t="s">
        <v>287</v>
      </c>
      <c r="G2293" s="1" t="s">
        <v>1490</v>
      </c>
      <c r="H2293" s="1" t="n">
        <v>60585</v>
      </c>
      <c r="I2293" s="1" t="n">
        <f aca="false">LEN(H2293)</f>
        <v>5</v>
      </c>
      <c r="J2293" s="1" t="n">
        <f aca="false">H2293*2</f>
        <v>121170</v>
      </c>
      <c r="K2293" s="1" t="n">
        <f aca="false">H2293*3</f>
        <v>181755</v>
      </c>
      <c r="L2293" s="1" t="n">
        <v>58092</v>
      </c>
      <c r="M2293" s="1" t="n">
        <v>58246</v>
      </c>
      <c r="N2293" s="1" t="n">
        <v>58674</v>
      </c>
      <c r="O2293" s="1" t="n">
        <v>58689</v>
      </c>
      <c r="P2293" s="1" t="n">
        <v>58748</v>
      </c>
      <c r="Q2293" s="1" t="n">
        <v>58638</v>
      </c>
      <c r="R2293" s="1" t="n">
        <v>58931</v>
      </c>
      <c r="S2293" s="1" t="n">
        <v>59185</v>
      </c>
      <c r="T2293" s="1" t="n">
        <v>59849</v>
      </c>
      <c r="U2293" s="1" t="n">
        <v>60418</v>
      </c>
      <c r="V2293" s="1" t="n">
        <v>60496</v>
      </c>
      <c r="W2293" s="1" t="n">
        <v>60595</v>
      </c>
    </row>
    <row r="2294" customFormat="false" ht="15" hidden="false" customHeight="false" outlineLevel="0" collapsed="false">
      <c r="A2294" s="1" t="n">
        <v>50</v>
      </c>
      <c r="B2294" s="1" t="n">
        <v>3</v>
      </c>
      <c r="C2294" s="1" t="n">
        <v>5</v>
      </c>
      <c r="D2294" s="1" t="n">
        <v>37</v>
      </c>
      <c r="E2294" s="1" t="n">
        <v>69</v>
      </c>
      <c r="F2294" s="1" t="s">
        <v>287</v>
      </c>
      <c r="G2294" s="1" t="s">
        <v>208</v>
      </c>
      <c r="H2294" s="1" t="n">
        <v>60619</v>
      </c>
      <c r="I2294" s="1" t="n">
        <f aca="false">LEN(H2294)</f>
        <v>5</v>
      </c>
      <c r="J2294" s="1" t="n">
        <f aca="false">H2294*2</f>
        <v>121238</v>
      </c>
      <c r="K2294" s="1" t="n">
        <f aca="false">H2294*3</f>
        <v>181857</v>
      </c>
      <c r="L2294" s="1" t="n">
        <v>47284</v>
      </c>
      <c r="M2294" s="1" t="n">
        <v>47611</v>
      </c>
      <c r="N2294" s="1" t="n">
        <v>48794</v>
      </c>
      <c r="O2294" s="1" t="n">
        <v>50622</v>
      </c>
      <c r="P2294" s="1" t="n">
        <v>51959</v>
      </c>
      <c r="Q2294" s="1" t="n">
        <v>53119</v>
      </c>
      <c r="R2294" s="1" t="n">
        <v>54260</v>
      </c>
      <c r="S2294" s="1" t="n">
        <v>55460</v>
      </c>
      <c r="T2294" s="1" t="n">
        <v>57174</v>
      </c>
      <c r="U2294" s="1" t="n">
        <v>58925</v>
      </c>
      <c r="V2294" s="1" t="n">
        <v>59959</v>
      </c>
      <c r="W2294" s="1" t="n">
        <v>60848</v>
      </c>
    </row>
    <row r="2295" customFormat="false" ht="15" hidden="false" customHeight="false" outlineLevel="0" collapsed="false">
      <c r="A2295" s="1" t="n">
        <v>50</v>
      </c>
      <c r="B2295" s="1" t="n">
        <v>4</v>
      </c>
      <c r="C2295" s="1" t="n">
        <v>9</v>
      </c>
      <c r="D2295" s="1" t="n">
        <v>53</v>
      </c>
      <c r="E2295" s="1" t="n">
        <v>45</v>
      </c>
      <c r="F2295" s="1" t="s">
        <v>148</v>
      </c>
      <c r="G2295" s="1" t="s">
        <v>261</v>
      </c>
      <c r="H2295" s="1" t="n">
        <v>60699</v>
      </c>
      <c r="I2295" s="1" t="n">
        <f aca="false">LEN(H2295)</f>
        <v>5</v>
      </c>
      <c r="J2295" s="1" t="n">
        <f aca="false">H2295*2</f>
        <v>121398</v>
      </c>
      <c r="K2295" s="1" t="n">
        <f aca="false">H2295*3</f>
        <v>182097</v>
      </c>
      <c r="L2295" s="1" t="n">
        <v>49443</v>
      </c>
      <c r="M2295" s="1" t="n">
        <v>49631</v>
      </c>
      <c r="N2295" s="1" t="n">
        <v>50298</v>
      </c>
      <c r="O2295" s="1" t="n">
        <v>51215</v>
      </c>
      <c r="P2295" s="1" t="n">
        <v>52351</v>
      </c>
      <c r="Q2295" s="1" t="n">
        <v>53819</v>
      </c>
      <c r="R2295" s="1" t="n">
        <v>55198</v>
      </c>
      <c r="S2295" s="1" t="n">
        <v>56872</v>
      </c>
      <c r="T2295" s="1" t="n">
        <v>58679</v>
      </c>
      <c r="U2295" s="1" t="n">
        <v>59785</v>
      </c>
      <c r="V2295" s="1" t="n">
        <v>60333</v>
      </c>
      <c r="W2295" s="1" t="n">
        <v>60766</v>
      </c>
    </row>
    <row r="2296" customFormat="false" ht="15" hidden="false" customHeight="false" outlineLevel="0" collapsed="false">
      <c r="A2296" s="1" t="n">
        <v>50</v>
      </c>
      <c r="B2296" s="1" t="n">
        <v>2</v>
      </c>
      <c r="C2296" s="1" t="n">
        <v>3</v>
      </c>
      <c r="D2296" s="1" t="n">
        <v>39</v>
      </c>
      <c r="E2296" s="1" t="n">
        <v>83</v>
      </c>
      <c r="F2296" s="1" t="s">
        <v>774</v>
      </c>
      <c r="G2296" s="1" t="s">
        <v>241</v>
      </c>
      <c r="H2296" s="1" t="n">
        <v>60921</v>
      </c>
      <c r="I2296" s="1" t="n">
        <f aca="false">LEN(H2296)</f>
        <v>5</v>
      </c>
      <c r="J2296" s="1" t="n">
        <f aca="false">H2296*2</f>
        <v>121842</v>
      </c>
      <c r="K2296" s="1" t="n">
        <f aca="false">H2296*3</f>
        <v>182763</v>
      </c>
      <c r="L2296" s="1" t="n">
        <v>54482</v>
      </c>
      <c r="M2296" s="1" t="n">
        <v>54616</v>
      </c>
      <c r="N2296" s="1" t="n">
        <v>55460</v>
      </c>
      <c r="O2296" s="1" t="n">
        <v>56377</v>
      </c>
      <c r="P2296" s="1" t="n">
        <v>57232</v>
      </c>
      <c r="Q2296" s="1" t="n">
        <v>57995</v>
      </c>
      <c r="R2296" s="1" t="n">
        <v>58641</v>
      </c>
      <c r="S2296" s="1" t="n">
        <v>59194</v>
      </c>
      <c r="T2296" s="1" t="n">
        <v>59843</v>
      </c>
      <c r="U2296" s="1" t="n">
        <v>60348</v>
      </c>
      <c r="V2296" s="1" t="n">
        <v>60633</v>
      </c>
      <c r="W2296" s="1" t="n">
        <v>60988</v>
      </c>
    </row>
    <row r="2297" customFormat="false" ht="15" hidden="false" customHeight="false" outlineLevel="0" collapsed="false">
      <c r="A2297" s="1" t="n">
        <v>50</v>
      </c>
      <c r="B2297" s="1" t="n">
        <v>2</v>
      </c>
      <c r="C2297" s="1" t="n">
        <v>3</v>
      </c>
      <c r="D2297" s="1" t="n">
        <v>39</v>
      </c>
      <c r="E2297" s="1" t="n">
        <v>143</v>
      </c>
      <c r="F2297" s="1" t="s">
        <v>774</v>
      </c>
      <c r="G2297" s="1" t="s">
        <v>1491</v>
      </c>
      <c r="H2297" s="1" t="n">
        <v>60944</v>
      </c>
      <c r="I2297" s="1" t="n">
        <f aca="false">LEN(H2297)</f>
        <v>5</v>
      </c>
      <c r="J2297" s="1" t="n">
        <f aca="false">H2297*2</f>
        <v>121888</v>
      </c>
      <c r="K2297" s="1" t="n">
        <f aca="false">H2297*3</f>
        <v>182832</v>
      </c>
      <c r="L2297" s="1" t="n">
        <v>61797</v>
      </c>
      <c r="M2297" s="1" t="n">
        <v>61812</v>
      </c>
      <c r="N2297" s="1" t="n">
        <v>61788</v>
      </c>
      <c r="O2297" s="1" t="n">
        <v>61918</v>
      </c>
      <c r="P2297" s="1" t="n">
        <v>61784</v>
      </c>
      <c r="Q2297" s="1" t="n">
        <v>61930</v>
      </c>
      <c r="R2297" s="1" t="n">
        <v>61865</v>
      </c>
      <c r="S2297" s="1" t="n">
        <v>61745</v>
      </c>
      <c r="T2297" s="1" t="n">
        <v>61571</v>
      </c>
      <c r="U2297" s="1" t="n">
        <v>61184</v>
      </c>
      <c r="V2297" s="1" t="n">
        <v>61039</v>
      </c>
      <c r="W2297" s="1" t="n">
        <v>60882</v>
      </c>
    </row>
    <row r="2298" customFormat="false" ht="15" hidden="false" customHeight="false" outlineLevel="0" collapsed="false">
      <c r="A2298" s="1" t="n">
        <v>50</v>
      </c>
      <c r="B2298" s="1" t="n">
        <v>3</v>
      </c>
      <c r="C2298" s="1" t="n">
        <v>7</v>
      </c>
      <c r="D2298" s="1" t="n">
        <v>48</v>
      </c>
      <c r="E2298" s="1" t="n">
        <v>427</v>
      </c>
      <c r="F2298" s="1" t="s">
        <v>23</v>
      </c>
      <c r="G2298" s="1" t="s">
        <v>1492</v>
      </c>
      <c r="H2298" s="1" t="n">
        <v>60968</v>
      </c>
      <c r="I2298" s="1" t="n">
        <f aca="false">LEN(H2298)</f>
        <v>5</v>
      </c>
      <c r="J2298" s="1" t="n">
        <f aca="false">H2298*2</f>
        <v>121936</v>
      </c>
      <c r="K2298" s="1" t="n">
        <f aca="false">H2298*3</f>
        <v>182904</v>
      </c>
      <c r="L2298" s="1" t="n">
        <v>53573</v>
      </c>
      <c r="M2298" s="1" t="n">
        <v>53733</v>
      </c>
      <c r="N2298" s="1" t="n">
        <v>54294</v>
      </c>
      <c r="O2298" s="1" t="n">
        <v>55412</v>
      </c>
      <c r="P2298" s="1" t="n">
        <v>56704</v>
      </c>
      <c r="Q2298" s="1" t="n">
        <v>57857</v>
      </c>
      <c r="R2298" s="1" t="n">
        <v>58284</v>
      </c>
      <c r="S2298" s="1" t="n">
        <v>59050</v>
      </c>
      <c r="T2298" s="1" t="n">
        <v>59529</v>
      </c>
      <c r="U2298" s="1" t="n">
        <v>59763</v>
      </c>
      <c r="V2298" s="1" t="n">
        <v>60384</v>
      </c>
      <c r="W2298" s="1" t="n">
        <v>61220</v>
      </c>
    </row>
    <row r="2299" customFormat="false" ht="15" hidden="false" customHeight="false" outlineLevel="0" collapsed="false">
      <c r="A2299" s="1" t="n">
        <v>50</v>
      </c>
      <c r="B2299" s="1" t="n">
        <v>3</v>
      </c>
      <c r="C2299" s="1" t="n">
        <v>6</v>
      </c>
      <c r="D2299" s="1" t="n">
        <v>47</v>
      </c>
      <c r="E2299" s="1" t="n">
        <v>167</v>
      </c>
      <c r="F2299" s="1" t="s">
        <v>324</v>
      </c>
      <c r="G2299" s="1" t="s">
        <v>873</v>
      </c>
      <c r="H2299" s="1" t="n">
        <v>61081</v>
      </c>
      <c r="I2299" s="1" t="n">
        <f aca="false">LEN(H2299)</f>
        <v>5</v>
      </c>
      <c r="J2299" s="1" t="n">
        <f aca="false">H2299*2</f>
        <v>122162</v>
      </c>
      <c r="K2299" s="1" t="n">
        <f aca="false">H2299*3</f>
        <v>183243</v>
      </c>
      <c r="L2299" s="1" t="n">
        <v>51309</v>
      </c>
      <c r="M2299" s="1" t="n">
        <v>51577</v>
      </c>
      <c r="N2299" s="1" t="n">
        <v>52696</v>
      </c>
      <c r="O2299" s="1" t="n">
        <v>53382</v>
      </c>
      <c r="P2299" s="1" t="n">
        <v>54037</v>
      </c>
      <c r="Q2299" s="1" t="n">
        <v>54581</v>
      </c>
      <c r="R2299" s="1" t="n">
        <v>56022</v>
      </c>
      <c r="S2299" s="1" t="n">
        <v>57466</v>
      </c>
      <c r="T2299" s="1" t="n">
        <v>58866</v>
      </c>
      <c r="U2299" s="1" t="n">
        <v>60128</v>
      </c>
      <c r="V2299" s="1" t="n">
        <v>60866</v>
      </c>
      <c r="W2299" s="1" t="n">
        <v>61118</v>
      </c>
    </row>
    <row r="2300" customFormat="false" ht="15" hidden="false" customHeight="false" outlineLevel="0" collapsed="false">
      <c r="A2300" s="1" t="n">
        <v>50</v>
      </c>
      <c r="B2300" s="1" t="n">
        <v>2</v>
      </c>
      <c r="C2300" s="1" t="n">
        <v>3</v>
      </c>
      <c r="D2300" s="1" t="n">
        <v>26</v>
      </c>
      <c r="E2300" s="1" t="n">
        <v>149</v>
      </c>
      <c r="F2300" s="1" t="s">
        <v>138</v>
      </c>
      <c r="G2300" s="1" t="s">
        <v>1493</v>
      </c>
      <c r="H2300" s="1" t="n">
        <v>61295</v>
      </c>
      <c r="I2300" s="1" t="n">
        <f aca="false">LEN(H2300)</f>
        <v>5</v>
      </c>
      <c r="J2300" s="1" t="n">
        <f aca="false">H2300*2</f>
        <v>122590</v>
      </c>
      <c r="K2300" s="1" t="n">
        <f aca="false">H2300*3</f>
        <v>183885</v>
      </c>
      <c r="L2300" s="1" t="n">
        <v>62411</v>
      </c>
      <c r="M2300" s="1" t="n">
        <v>62480</v>
      </c>
      <c r="N2300" s="1" t="n">
        <v>62404</v>
      </c>
      <c r="O2300" s="1" t="n">
        <v>62152</v>
      </c>
      <c r="P2300" s="1" t="n">
        <v>62363</v>
      </c>
      <c r="Q2300" s="1" t="n">
        <v>62265</v>
      </c>
      <c r="R2300" s="1" t="n">
        <v>62273</v>
      </c>
      <c r="S2300" s="1" t="n">
        <v>62236</v>
      </c>
      <c r="T2300" s="1" t="n">
        <v>62243</v>
      </c>
      <c r="U2300" s="1" t="n">
        <v>62083</v>
      </c>
      <c r="V2300" s="1" t="n">
        <v>61417</v>
      </c>
      <c r="W2300" s="1" t="n">
        <v>61262</v>
      </c>
    </row>
    <row r="2301" customFormat="false" ht="15" hidden="false" customHeight="false" outlineLevel="0" collapsed="false">
      <c r="A2301" s="1" t="n">
        <v>50</v>
      </c>
      <c r="B2301" s="1" t="n">
        <v>1</v>
      </c>
      <c r="C2301" s="1" t="n">
        <v>1</v>
      </c>
      <c r="D2301" s="1" t="n">
        <v>50</v>
      </c>
      <c r="E2301" s="1" t="n">
        <v>21</v>
      </c>
      <c r="F2301" s="1" t="s">
        <v>405</v>
      </c>
      <c r="G2301" s="1" t="s">
        <v>1494</v>
      </c>
      <c r="H2301" s="1" t="n">
        <v>61642</v>
      </c>
      <c r="I2301" s="1" t="n">
        <f aca="false">LEN(H2301)</f>
        <v>5</v>
      </c>
      <c r="J2301" s="1" t="n">
        <f aca="false">H2301*2</f>
        <v>123284</v>
      </c>
      <c r="K2301" s="1" t="n">
        <f aca="false">H2301*3</f>
        <v>184926</v>
      </c>
      <c r="L2301" s="1" t="n">
        <v>63386</v>
      </c>
      <c r="M2301" s="1" t="n">
        <v>63373</v>
      </c>
      <c r="N2301" s="1" t="n">
        <v>63132</v>
      </c>
      <c r="O2301" s="1" t="n">
        <v>62982</v>
      </c>
      <c r="P2301" s="1" t="n">
        <v>63113</v>
      </c>
      <c r="Q2301" s="1" t="n">
        <v>62997</v>
      </c>
      <c r="R2301" s="1" t="n">
        <v>63003</v>
      </c>
      <c r="S2301" s="1" t="n">
        <v>62894</v>
      </c>
      <c r="T2301" s="1" t="n">
        <v>62618</v>
      </c>
      <c r="U2301" s="1" t="n">
        <v>62368</v>
      </c>
      <c r="V2301" s="1" t="n">
        <v>61946</v>
      </c>
      <c r="W2301" s="1" t="n">
        <v>61566</v>
      </c>
    </row>
    <row r="2302" customFormat="false" ht="15" hidden="false" customHeight="false" outlineLevel="0" collapsed="false">
      <c r="A2302" s="1" t="n">
        <v>50</v>
      </c>
      <c r="B2302" s="1" t="n">
        <v>2</v>
      </c>
      <c r="C2302" s="1" t="n">
        <v>4</v>
      </c>
      <c r="D2302" s="1" t="n">
        <v>38</v>
      </c>
      <c r="E2302" s="1" t="n">
        <v>101</v>
      </c>
      <c r="F2302" s="1" t="s">
        <v>49</v>
      </c>
      <c r="G2302" s="1" t="s">
        <v>667</v>
      </c>
      <c r="H2302" s="1" t="n">
        <v>61675</v>
      </c>
      <c r="I2302" s="1" t="n">
        <f aca="false">LEN(H2302)</f>
        <v>5</v>
      </c>
      <c r="J2302" s="1" t="n">
        <f aca="false">H2302*2</f>
        <v>123350</v>
      </c>
      <c r="K2302" s="1" t="n">
        <f aca="false">H2302*3</f>
        <v>185025</v>
      </c>
      <c r="L2302" s="1" t="n">
        <v>58799</v>
      </c>
      <c r="M2302" s="1" t="n">
        <v>58839</v>
      </c>
      <c r="N2302" s="1" t="n">
        <v>58246</v>
      </c>
      <c r="O2302" s="1" t="n">
        <v>57741</v>
      </c>
      <c r="P2302" s="1" t="n">
        <v>57193</v>
      </c>
      <c r="Q2302" s="1" t="n">
        <v>58054</v>
      </c>
      <c r="R2302" s="1" t="n">
        <v>57878</v>
      </c>
      <c r="S2302" s="1" t="n">
        <v>58030</v>
      </c>
      <c r="T2302" s="1" t="n">
        <v>58297</v>
      </c>
      <c r="U2302" s="1" t="n">
        <v>58670</v>
      </c>
      <c r="V2302" s="1" t="n">
        <v>60213</v>
      </c>
      <c r="W2302" s="1" t="n">
        <v>62093</v>
      </c>
    </row>
    <row r="2303" customFormat="false" ht="15" hidden="false" customHeight="false" outlineLevel="0" collapsed="false">
      <c r="A2303" s="1" t="n">
        <v>50</v>
      </c>
      <c r="B2303" s="1" t="n">
        <v>3</v>
      </c>
      <c r="C2303" s="1" t="n">
        <v>5</v>
      </c>
      <c r="D2303" s="1" t="n">
        <v>45</v>
      </c>
      <c r="E2303" s="1" t="n">
        <v>55</v>
      </c>
      <c r="F2303" s="1" t="s">
        <v>644</v>
      </c>
      <c r="G2303" s="1" t="s">
        <v>1495</v>
      </c>
      <c r="H2303" s="1" t="n">
        <v>61697</v>
      </c>
      <c r="I2303" s="1" t="n">
        <f aca="false">LEN(H2303)</f>
        <v>5</v>
      </c>
      <c r="J2303" s="1" t="n">
        <f aca="false">H2303*2</f>
        <v>123394</v>
      </c>
      <c r="K2303" s="1" t="n">
        <f aca="false">H2303*3</f>
        <v>185091</v>
      </c>
      <c r="L2303" s="1" t="n">
        <v>52649</v>
      </c>
      <c r="M2303" s="1" t="n">
        <v>52851</v>
      </c>
      <c r="N2303" s="1" t="n">
        <v>53474</v>
      </c>
      <c r="O2303" s="1" t="n">
        <v>53714</v>
      </c>
      <c r="P2303" s="1" t="n">
        <v>54614</v>
      </c>
      <c r="Q2303" s="1" t="n">
        <v>55415</v>
      </c>
      <c r="R2303" s="1" t="n">
        <v>56506</v>
      </c>
      <c r="S2303" s="1" t="n">
        <v>58060</v>
      </c>
      <c r="T2303" s="1" t="n">
        <v>59380</v>
      </c>
      <c r="U2303" s="1" t="n">
        <v>60395</v>
      </c>
      <c r="V2303" s="1" t="n">
        <v>61143</v>
      </c>
      <c r="W2303" s="1" t="n">
        <v>61851</v>
      </c>
    </row>
    <row r="2304" customFormat="false" ht="15" hidden="false" customHeight="false" outlineLevel="0" collapsed="false">
      <c r="A2304" s="1" t="n">
        <v>50</v>
      </c>
      <c r="B2304" s="1" t="n">
        <v>3</v>
      </c>
      <c r="C2304" s="1" t="n">
        <v>7</v>
      </c>
      <c r="D2304" s="1" t="n">
        <v>5</v>
      </c>
      <c r="E2304" s="1" t="n">
        <v>115</v>
      </c>
      <c r="F2304" s="1" t="s">
        <v>345</v>
      </c>
      <c r="G2304" s="1" t="s">
        <v>293</v>
      </c>
      <c r="H2304" s="1" t="n">
        <v>61754</v>
      </c>
      <c r="I2304" s="1" t="n">
        <f aca="false">LEN(H2304)</f>
        <v>5</v>
      </c>
      <c r="J2304" s="1" t="n">
        <f aca="false">H2304*2</f>
        <v>123508</v>
      </c>
      <c r="K2304" s="1" t="n">
        <f aca="false">H2304*3</f>
        <v>185262</v>
      </c>
      <c r="L2304" s="1" t="n">
        <v>54492</v>
      </c>
      <c r="M2304" s="1" t="n">
        <v>54541</v>
      </c>
      <c r="N2304" s="1" t="n">
        <v>54986</v>
      </c>
      <c r="O2304" s="1" t="n">
        <v>55405</v>
      </c>
      <c r="P2304" s="1" t="n">
        <v>55622</v>
      </c>
      <c r="Q2304" s="1" t="n">
        <v>56606</v>
      </c>
      <c r="R2304" s="1" t="n">
        <v>57535</v>
      </c>
      <c r="S2304" s="1" t="n">
        <v>58809</v>
      </c>
      <c r="T2304" s="1" t="n">
        <v>59793</v>
      </c>
      <c r="U2304" s="1" t="n">
        <v>60528</v>
      </c>
      <c r="V2304" s="1" t="n">
        <v>61302</v>
      </c>
      <c r="W2304" s="1" t="n">
        <v>61867</v>
      </c>
    </row>
    <row r="2305" customFormat="false" ht="15" hidden="false" customHeight="false" outlineLevel="0" collapsed="false">
      <c r="A2305" s="1" t="n">
        <v>50</v>
      </c>
      <c r="B2305" s="1" t="n">
        <v>3</v>
      </c>
      <c r="C2305" s="1" t="n">
        <v>7</v>
      </c>
      <c r="D2305" s="1" t="n">
        <v>22</v>
      </c>
      <c r="E2305" s="1" t="n">
        <v>1</v>
      </c>
      <c r="F2305" s="1" t="s">
        <v>338</v>
      </c>
      <c r="G2305" s="1" t="s">
        <v>1496</v>
      </c>
      <c r="H2305" s="1" t="n">
        <v>61773</v>
      </c>
      <c r="I2305" s="1" t="n">
        <f aca="false">LEN(H2305)</f>
        <v>5</v>
      </c>
      <c r="J2305" s="1" t="n">
        <f aca="false">H2305*2</f>
        <v>123546</v>
      </c>
      <c r="K2305" s="1" t="n">
        <f aca="false">H2305*3</f>
        <v>185319</v>
      </c>
      <c r="L2305" s="1" t="n">
        <v>58833</v>
      </c>
      <c r="M2305" s="1" t="n">
        <v>58795</v>
      </c>
      <c r="N2305" s="1" t="n">
        <v>58844</v>
      </c>
      <c r="O2305" s="1" t="n">
        <v>59065</v>
      </c>
      <c r="P2305" s="1" t="n">
        <v>59194</v>
      </c>
      <c r="Q2305" s="1" t="n">
        <v>59223</v>
      </c>
      <c r="R2305" s="1" t="n">
        <v>59524</v>
      </c>
      <c r="S2305" s="1" t="n">
        <v>60522</v>
      </c>
      <c r="T2305" s="1" t="n">
        <v>60762</v>
      </c>
      <c r="U2305" s="1" t="n">
        <v>61115</v>
      </c>
      <c r="V2305" s="1" t="n">
        <v>61451</v>
      </c>
      <c r="W2305" s="1" t="n">
        <v>61844</v>
      </c>
    </row>
    <row r="2306" customFormat="false" ht="15" hidden="false" customHeight="false" outlineLevel="0" collapsed="false">
      <c r="A2306" s="1" t="n">
        <v>50</v>
      </c>
      <c r="B2306" s="1" t="n">
        <v>2</v>
      </c>
      <c r="C2306" s="1" t="n">
        <v>3</v>
      </c>
      <c r="D2306" s="1" t="n">
        <v>39</v>
      </c>
      <c r="E2306" s="1" t="n">
        <v>167</v>
      </c>
      <c r="F2306" s="1" t="s">
        <v>774</v>
      </c>
      <c r="G2306" s="1" t="s">
        <v>307</v>
      </c>
      <c r="H2306" s="1" t="n">
        <v>61778</v>
      </c>
      <c r="I2306" s="1" t="n">
        <f aca="false">LEN(H2306)</f>
        <v>5</v>
      </c>
      <c r="J2306" s="1" t="n">
        <f aca="false">H2306*2</f>
        <v>123556</v>
      </c>
      <c r="K2306" s="1" t="n">
        <f aca="false">H2306*3</f>
        <v>185334</v>
      </c>
      <c r="L2306" s="1" t="n">
        <v>63242</v>
      </c>
      <c r="M2306" s="1" t="n">
        <v>63180</v>
      </c>
      <c r="N2306" s="1" t="n">
        <v>62847</v>
      </c>
      <c r="O2306" s="1" t="n">
        <v>62638</v>
      </c>
      <c r="P2306" s="1" t="n">
        <v>62759</v>
      </c>
      <c r="Q2306" s="1" t="n">
        <v>62924</v>
      </c>
      <c r="R2306" s="1" t="n">
        <v>62547</v>
      </c>
      <c r="S2306" s="1" t="n">
        <v>62387</v>
      </c>
      <c r="T2306" s="1" t="n">
        <v>62253</v>
      </c>
      <c r="U2306" s="1" t="n">
        <v>62040</v>
      </c>
      <c r="V2306" s="1" t="n">
        <v>61968</v>
      </c>
      <c r="W2306" s="1" t="n">
        <v>61683</v>
      </c>
    </row>
    <row r="2307" customFormat="false" ht="15" hidden="false" customHeight="false" outlineLevel="0" collapsed="false">
      <c r="A2307" s="1" t="n">
        <v>50</v>
      </c>
      <c r="B2307" s="1" t="n">
        <v>3</v>
      </c>
      <c r="C2307" s="1" t="n">
        <v>7</v>
      </c>
      <c r="D2307" s="1" t="n">
        <v>5</v>
      </c>
      <c r="E2307" s="1" t="n">
        <v>33</v>
      </c>
      <c r="F2307" s="1" t="s">
        <v>345</v>
      </c>
      <c r="G2307" s="1" t="s">
        <v>668</v>
      </c>
      <c r="H2307" s="1" t="n">
        <v>61948</v>
      </c>
      <c r="I2307" s="1" t="n">
        <f aca="false">LEN(H2307)</f>
        <v>5</v>
      </c>
      <c r="J2307" s="1" t="n">
        <f aca="false">H2307*2</f>
        <v>123896</v>
      </c>
      <c r="K2307" s="1" t="n">
        <f aca="false">H2307*3</f>
        <v>185844</v>
      </c>
      <c r="L2307" s="1" t="n">
        <v>53252</v>
      </c>
      <c r="M2307" s="1" t="n">
        <v>53404</v>
      </c>
      <c r="N2307" s="1" t="n">
        <v>54273</v>
      </c>
      <c r="O2307" s="1" t="n">
        <v>55026</v>
      </c>
      <c r="P2307" s="1" t="n">
        <v>55836</v>
      </c>
      <c r="Q2307" s="1" t="n">
        <v>56832</v>
      </c>
      <c r="R2307" s="1" t="n">
        <v>57779</v>
      </c>
      <c r="S2307" s="1" t="n">
        <v>59126</v>
      </c>
      <c r="T2307" s="1" t="n">
        <v>60210</v>
      </c>
      <c r="U2307" s="1" t="n">
        <v>60933</v>
      </c>
      <c r="V2307" s="1" t="n">
        <v>61595</v>
      </c>
      <c r="W2307" s="1" t="n">
        <v>62026</v>
      </c>
    </row>
    <row r="2308" customFormat="false" ht="15" hidden="false" customHeight="false" outlineLevel="0" collapsed="false">
      <c r="A2308" s="1" t="n">
        <v>50</v>
      </c>
      <c r="B2308" s="1" t="n">
        <v>2</v>
      </c>
      <c r="C2308" s="1" t="n">
        <v>3</v>
      </c>
      <c r="D2308" s="1" t="n">
        <v>55</v>
      </c>
      <c r="E2308" s="1" t="n">
        <v>111</v>
      </c>
      <c r="F2308" s="1" t="s">
        <v>275</v>
      </c>
      <c r="G2308" s="1" t="s">
        <v>1497</v>
      </c>
      <c r="H2308" s="1" t="n">
        <v>61976</v>
      </c>
      <c r="I2308" s="1" t="n">
        <f aca="false">LEN(H2308)</f>
        <v>5</v>
      </c>
      <c r="J2308" s="1" t="n">
        <f aca="false">H2308*2</f>
        <v>123952</v>
      </c>
      <c r="K2308" s="1" t="n">
        <f aca="false">H2308*3</f>
        <v>185928</v>
      </c>
      <c r="L2308" s="1" t="n">
        <v>55187</v>
      </c>
      <c r="M2308" s="1" t="n">
        <v>55348</v>
      </c>
      <c r="N2308" s="1" t="n">
        <v>55660</v>
      </c>
      <c r="O2308" s="1" t="n">
        <v>56316</v>
      </c>
      <c r="P2308" s="1" t="n">
        <v>57096</v>
      </c>
      <c r="Q2308" s="1" t="n">
        <v>58020</v>
      </c>
      <c r="R2308" s="1" t="n">
        <v>58856</v>
      </c>
      <c r="S2308" s="1" t="n">
        <v>59580</v>
      </c>
      <c r="T2308" s="1" t="n">
        <v>60389</v>
      </c>
      <c r="U2308" s="1" t="n">
        <v>61231</v>
      </c>
      <c r="V2308" s="1" t="n">
        <v>61562</v>
      </c>
      <c r="W2308" s="1" t="n">
        <v>62025</v>
      </c>
    </row>
    <row r="2309" customFormat="false" ht="15" hidden="false" customHeight="false" outlineLevel="0" collapsed="false">
      <c r="A2309" s="1" t="n">
        <v>50</v>
      </c>
      <c r="B2309" s="1" t="n">
        <v>1</v>
      </c>
      <c r="C2309" s="1" t="n">
        <v>2</v>
      </c>
      <c r="D2309" s="1" t="n">
        <v>36</v>
      </c>
      <c r="E2309" s="1" t="n">
        <v>77</v>
      </c>
      <c r="F2309" s="1" t="s">
        <v>308</v>
      </c>
      <c r="G2309" s="1" t="s">
        <v>1105</v>
      </c>
      <c r="H2309" s="1" t="n">
        <v>62259</v>
      </c>
      <c r="I2309" s="1" t="n">
        <f aca="false">LEN(H2309)</f>
        <v>5</v>
      </c>
      <c r="J2309" s="1" t="n">
        <f aca="false">H2309*2</f>
        <v>124518</v>
      </c>
      <c r="K2309" s="1" t="n">
        <f aca="false">H2309*3</f>
        <v>186777</v>
      </c>
      <c r="L2309" s="1" t="n">
        <v>61692</v>
      </c>
      <c r="M2309" s="1" t="n">
        <v>61860</v>
      </c>
      <c r="N2309" s="1" t="n">
        <v>61924</v>
      </c>
      <c r="O2309" s="1" t="n">
        <v>62093</v>
      </c>
      <c r="P2309" s="1" t="n">
        <v>62567</v>
      </c>
      <c r="Q2309" s="1" t="n">
        <v>62934</v>
      </c>
      <c r="R2309" s="1" t="n">
        <v>63069</v>
      </c>
      <c r="S2309" s="1" t="n">
        <v>63032</v>
      </c>
      <c r="T2309" s="1" t="n">
        <v>62914</v>
      </c>
      <c r="U2309" s="1" t="n">
        <v>62561</v>
      </c>
      <c r="V2309" s="1" t="n">
        <v>62280</v>
      </c>
      <c r="W2309" s="1" t="n">
        <v>62232</v>
      </c>
    </row>
    <row r="2310" customFormat="false" ht="15" hidden="false" customHeight="false" outlineLevel="0" collapsed="false">
      <c r="A2310" s="1" t="n">
        <v>50</v>
      </c>
      <c r="B2310" s="1" t="n">
        <v>3</v>
      </c>
      <c r="C2310" s="1" t="n">
        <v>5</v>
      </c>
      <c r="D2310" s="1" t="n">
        <v>54</v>
      </c>
      <c r="E2310" s="1" t="n">
        <v>55</v>
      </c>
      <c r="F2310" s="1" t="s">
        <v>368</v>
      </c>
      <c r="G2310" s="1" t="s">
        <v>246</v>
      </c>
      <c r="H2310" s="1" t="n">
        <v>62264</v>
      </c>
      <c r="I2310" s="1" t="n">
        <f aca="false">LEN(H2310)</f>
        <v>5</v>
      </c>
      <c r="J2310" s="1" t="n">
        <f aca="false">H2310*2</f>
        <v>124528</v>
      </c>
      <c r="K2310" s="1" t="n">
        <f aca="false">H2310*3</f>
        <v>186792</v>
      </c>
      <c r="L2310" s="1" t="n">
        <v>62978</v>
      </c>
      <c r="M2310" s="1" t="n">
        <v>62911</v>
      </c>
      <c r="N2310" s="1" t="n">
        <v>61858</v>
      </c>
      <c r="O2310" s="1" t="n">
        <v>62016</v>
      </c>
      <c r="P2310" s="1" t="n">
        <v>61910</v>
      </c>
      <c r="Q2310" s="1" t="n">
        <v>61694</v>
      </c>
      <c r="R2310" s="1" t="n">
        <v>61303</v>
      </c>
      <c r="S2310" s="1" t="n">
        <v>61297</v>
      </c>
      <c r="T2310" s="1" t="n">
        <v>61615</v>
      </c>
      <c r="U2310" s="1" t="n">
        <v>61848</v>
      </c>
      <c r="V2310" s="1" t="n">
        <v>62177</v>
      </c>
      <c r="W2310" s="1" t="n">
        <v>62282</v>
      </c>
    </row>
    <row r="2311" customFormat="false" ht="15" hidden="false" customHeight="false" outlineLevel="0" collapsed="false">
      <c r="A2311" s="1" t="n">
        <v>50</v>
      </c>
      <c r="B2311" s="1" t="n">
        <v>2</v>
      </c>
      <c r="C2311" s="1" t="n">
        <v>3</v>
      </c>
      <c r="D2311" s="1" t="n">
        <v>55</v>
      </c>
      <c r="E2311" s="1" t="n">
        <v>17</v>
      </c>
      <c r="F2311" s="1" t="s">
        <v>275</v>
      </c>
      <c r="G2311" s="1" t="s">
        <v>743</v>
      </c>
      <c r="H2311" s="1" t="n">
        <v>62415</v>
      </c>
      <c r="I2311" s="1" t="n">
        <f aca="false">LEN(H2311)</f>
        <v>5</v>
      </c>
      <c r="J2311" s="1" t="n">
        <f aca="false">H2311*2</f>
        <v>124830</v>
      </c>
      <c r="K2311" s="1" t="n">
        <f aca="false">H2311*3</f>
        <v>187245</v>
      </c>
      <c r="L2311" s="1" t="n">
        <v>55217</v>
      </c>
      <c r="M2311" s="1" t="n">
        <v>55346</v>
      </c>
      <c r="N2311" s="1" t="n">
        <v>55820</v>
      </c>
      <c r="O2311" s="1" t="n">
        <v>56353</v>
      </c>
      <c r="P2311" s="1" t="n">
        <v>57184</v>
      </c>
      <c r="Q2311" s="1" t="n">
        <v>58801</v>
      </c>
      <c r="R2311" s="1" t="n">
        <v>59802</v>
      </c>
      <c r="S2311" s="1" t="n">
        <v>60271</v>
      </c>
      <c r="T2311" s="1" t="n">
        <v>61022</v>
      </c>
      <c r="U2311" s="1" t="n">
        <v>61524</v>
      </c>
      <c r="V2311" s="1" t="n">
        <v>61997</v>
      </c>
      <c r="W2311" s="1" t="n">
        <v>62515</v>
      </c>
    </row>
    <row r="2312" customFormat="false" ht="15" hidden="false" customHeight="false" outlineLevel="0" collapsed="false">
      <c r="A2312" s="1" t="n">
        <v>50</v>
      </c>
      <c r="B2312" s="1" t="n">
        <v>2</v>
      </c>
      <c r="C2312" s="1" t="n">
        <v>3</v>
      </c>
      <c r="D2312" s="1" t="n">
        <v>39</v>
      </c>
      <c r="E2312" s="1" t="n">
        <v>87</v>
      </c>
      <c r="F2312" s="1" t="s">
        <v>774</v>
      </c>
      <c r="G2312" s="1" t="s">
        <v>759</v>
      </c>
      <c r="H2312" s="1" t="n">
        <v>62450</v>
      </c>
      <c r="I2312" s="1" t="n">
        <f aca="false">LEN(H2312)</f>
        <v>5</v>
      </c>
      <c r="J2312" s="1" t="n">
        <f aca="false">H2312*2</f>
        <v>124900</v>
      </c>
      <c r="K2312" s="1" t="n">
        <f aca="false">H2312*3</f>
        <v>187350</v>
      </c>
      <c r="L2312" s="1" t="n">
        <v>62330</v>
      </c>
      <c r="M2312" s="1" t="n">
        <v>62237</v>
      </c>
      <c r="N2312" s="1" t="n">
        <v>61965</v>
      </c>
      <c r="O2312" s="1" t="n">
        <v>61847</v>
      </c>
      <c r="P2312" s="1" t="n">
        <v>62197</v>
      </c>
      <c r="Q2312" s="1" t="n">
        <v>62169</v>
      </c>
      <c r="R2312" s="1" t="n">
        <v>62476</v>
      </c>
      <c r="S2312" s="1" t="n">
        <v>62798</v>
      </c>
      <c r="T2312" s="1" t="n">
        <v>62748</v>
      </c>
      <c r="U2312" s="1" t="n">
        <v>62640</v>
      </c>
      <c r="V2312" s="1" t="n">
        <v>62667</v>
      </c>
      <c r="W2312" s="1" t="n">
        <v>62380</v>
      </c>
    </row>
    <row r="2313" customFormat="false" ht="15" hidden="false" customHeight="false" outlineLevel="0" collapsed="false">
      <c r="A2313" s="1" t="n">
        <v>50</v>
      </c>
      <c r="B2313" s="1" t="n">
        <v>2</v>
      </c>
      <c r="C2313" s="1" t="n">
        <v>4</v>
      </c>
      <c r="D2313" s="1" t="n">
        <v>27</v>
      </c>
      <c r="E2313" s="1" t="n">
        <v>35</v>
      </c>
      <c r="F2313" s="1" t="s">
        <v>232</v>
      </c>
      <c r="G2313" s="1" t="s">
        <v>1498</v>
      </c>
      <c r="H2313" s="1" t="n">
        <v>62500</v>
      </c>
      <c r="I2313" s="1" t="n">
        <f aca="false">LEN(H2313)</f>
        <v>5</v>
      </c>
      <c r="J2313" s="1" t="n">
        <f aca="false">H2313*2</f>
        <v>125000</v>
      </c>
      <c r="K2313" s="1" t="n">
        <f aca="false">H2313*3</f>
        <v>187500</v>
      </c>
      <c r="L2313" s="1" t="n">
        <v>54985</v>
      </c>
      <c r="M2313" s="1" t="n">
        <v>55184</v>
      </c>
      <c r="N2313" s="1" t="n">
        <v>55973</v>
      </c>
      <c r="O2313" s="1" t="n">
        <v>57013</v>
      </c>
      <c r="P2313" s="1" t="n">
        <v>58023</v>
      </c>
      <c r="Q2313" s="1" t="n">
        <v>58814</v>
      </c>
      <c r="R2313" s="1" t="n">
        <v>59606</v>
      </c>
      <c r="S2313" s="1" t="n">
        <v>60654</v>
      </c>
      <c r="T2313" s="1" t="n">
        <v>61484</v>
      </c>
      <c r="U2313" s="1" t="n">
        <v>62178</v>
      </c>
      <c r="V2313" s="1" t="n">
        <v>62307</v>
      </c>
      <c r="W2313" s="1" t="n">
        <v>62559</v>
      </c>
    </row>
    <row r="2314" customFormat="false" ht="15" hidden="false" customHeight="false" outlineLevel="0" collapsed="false">
      <c r="A2314" s="1" t="n">
        <v>50</v>
      </c>
      <c r="B2314" s="1" t="n">
        <v>3</v>
      </c>
      <c r="C2314" s="1" t="n">
        <v>6</v>
      </c>
      <c r="D2314" s="1" t="n">
        <v>47</v>
      </c>
      <c r="E2314" s="1" t="n">
        <v>63</v>
      </c>
      <c r="F2314" s="1" t="s">
        <v>324</v>
      </c>
      <c r="G2314" s="1" t="s">
        <v>1499</v>
      </c>
      <c r="H2314" s="1" t="n">
        <v>62544</v>
      </c>
      <c r="I2314" s="1" t="n">
        <f aca="false">LEN(H2314)</f>
        <v>5</v>
      </c>
      <c r="J2314" s="1" t="n">
        <f aca="false">H2314*2</f>
        <v>125088</v>
      </c>
      <c r="K2314" s="1" t="n">
        <f aca="false">H2314*3</f>
        <v>187632</v>
      </c>
      <c r="L2314" s="1" t="n">
        <v>58136</v>
      </c>
      <c r="M2314" s="1" t="n">
        <v>58230</v>
      </c>
      <c r="N2314" s="1" t="n">
        <v>58710</v>
      </c>
      <c r="O2314" s="1" t="n">
        <v>58285</v>
      </c>
      <c r="P2314" s="1" t="n">
        <v>58618</v>
      </c>
      <c r="Q2314" s="1" t="n">
        <v>59114</v>
      </c>
      <c r="R2314" s="1" t="n">
        <v>59918</v>
      </c>
      <c r="S2314" s="1" t="n">
        <v>60629</v>
      </c>
      <c r="T2314" s="1" t="n">
        <v>61592</v>
      </c>
      <c r="U2314" s="1" t="n">
        <v>62101</v>
      </c>
      <c r="V2314" s="1" t="n">
        <v>62330</v>
      </c>
      <c r="W2314" s="1" t="n">
        <v>62634</v>
      </c>
    </row>
    <row r="2315" customFormat="false" ht="15" hidden="false" customHeight="false" outlineLevel="0" collapsed="false">
      <c r="A2315" s="1" t="n">
        <v>50</v>
      </c>
      <c r="B2315" s="1" t="n">
        <v>1</v>
      </c>
      <c r="C2315" s="1" t="n">
        <v>2</v>
      </c>
      <c r="D2315" s="1" t="n">
        <v>42</v>
      </c>
      <c r="E2315" s="1" t="n">
        <v>15</v>
      </c>
      <c r="F2315" s="1" t="s">
        <v>326</v>
      </c>
      <c r="G2315" s="1" t="s">
        <v>1182</v>
      </c>
      <c r="H2315" s="1" t="n">
        <v>62622</v>
      </c>
      <c r="I2315" s="1" t="n">
        <f aca="false">LEN(H2315)</f>
        <v>5</v>
      </c>
      <c r="J2315" s="1" t="n">
        <f aca="false">H2315*2</f>
        <v>125244</v>
      </c>
      <c r="K2315" s="1" t="n">
        <f aca="false">H2315*3</f>
        <v>187866</v>
      </c>
      <c r="L2315" s="1" t="n">
        <v>62747</v>
      </c>
      <c r="M2315" s="1" t="n">
        <v>62756</v>
      </c>
      <c r="N2315" s="1" t="n">
        <v>62616</v>
      </c>
      <c r="O2315" s="1" t="n">
        <v>62585</v>
      </c>
      <c r="P2315" s="1" t="n">
        <v>62388</v>
      </c>
      <c r="Q2315" s="1" t="n">
        <v>62386</v>
      </c>
      <c r="R2315" s="1" t="n">
        <v>62501</v>
      </c>
      <c r="S2315" s="1" t="n">
        <v>62345</v>
      </c>
      <c r="T2315" s="1" t="n">
        <v>62343</v>
      </c>
      <c r="U2315" s="1" t="n">
        <v>62318</v>
      </c>
      <c r="V2315" s="1" t="n">
        <v>62418</v>
      </c>
      <c r="W2315" s="1" t="n">
        <v>62651</v>
      </c>
    </row>
    <row r="2316" customFormat="false" ht="15" hidden="false" customHeight="false" outlineLevel="0" collapsed="false">
      <c r="A2316" s="1" t="n">
        <v>50</v>
      </c>
      <c r="B2316" s="1" t="n">
        <v>4</v>
      </c>
      <c r="C2316" s="1" t="n">
        <v>9</v>
      </c>
      <c r="D2316" s="1" t="n">
        <v>41</v>
      </c>
      <c r="E2316" s="1" t="n">
        <v>11</v>
      </c>
      <c r="F2316" s="1" t="s">
        <v>93</v>
      </c>
      <c r="G2316" s="1" t="s">
        <v>1241</v>
      </c>
      <c r="H2316" s="1" t="n">
        <v>63043</v>
      </c>
      <c r="I2316" s="1" t="n">
        <f aca="false">LEN(H2316)</f>
        <v>5</v>
      </c>
      <c r="J2316" s="1" t="n">
        <f aca="false">H2316*2</f>
        <v>126086</v>
      </c>
      <c r="K2316" s="1" t="n">
        <f aca="false">H2316*3</f>
        <v>189129</v>
      </c>
      <c r="L2316" s="1" t="n">
        <v>62795</v>
      </c>
      <c r="M2316" s="1" t="n">
        <v>62662</v>
      </c>
      <c r="N2316" s="1" t="n">
        <v>62190</v>
      </c>
      <c r="O2316" s="1" t="n">
        <v>62286</v>
      </c>
      <c r="P2316" s="1" t="n">
        <v>62625</v>
      </c>
      <c r="Q2316" s="1" t="n">
        <v>63208</v>
      </c>
      <c r="R2316" s="1" t="n">
        <v>63843</v>
      </c>
      <c r="S2316" s="1" t="n">
        <v>63844</v>
      </c>
      <c r="T2316" s="1" t="n">
        <v>63420</v>
      </c>
      <c r="U2316" s="1" t="n">
        <v>63226</v>
      </c>
      <c r="V2316" s="1" t="n">
        <v>63079</v>
      </c>
      <c r="W2316" s="1" t="n">
        <v>63025</v>
      </c>
    </row>
    <row r="2317" customFormat="false" ht="15" hidden="false" customHeight="false" outlineLevel="0" collapsed="false">
      <c r="A2317" s="1" t="n">
        <v>50</v>
      </c>
      <c r="B2317" s="1" t="n">
        <v>3</v>
      </c>
      <c r="C2317" s="1" t="n">
        <v>6</v>
      </c>
      <c r="D2317" s="1" t="n">
        <v>21</v>
      </c>
      <c r="E2317" s="1" t="n">
        <v>199</v>
      </c>
      <c r="F2317" s="1" t="s">
        <v>149</v>
      </c>
      <c r="G2317" s="1" t="s">
        <v>399</v>
      </c>
      <c r="H2317" s="1" t="n">
        <v>63063</v>
      </c>
      <c r="I2317" s="1" t="n">
        <f aca="false">LEN(H2317)</f>
        <v>5</v>
      </c>
      <c r="J2317" s="1" t="n">
        <f aca="false">H2317*2</f>
        <v>126126</v>
      </c>
      <c r="K2317" s="1" t="n">
        <f aca="false">H2317*3</f>
        <v>189189</v>
      </c>
      <c r="L2317" s="1" t="n">
        <v>56281</v>
      </c>
      <c r="M2317" s="1" t="n">
        <v>56428</v>
      </c>
      <c r="N2317" s="1" t="n">
        <v>56911</v>
      </c>
      <c r="O2317" s="1" t="n">
        <v>57545</v>
      </c>
      <c r="P2317" s="1" t="n">
        <v>58232</v>
      </c>
      <c r="Q2317" s="1" t="n">
        <v>59175</v>
      </c>
      <c r="R2317" s="1" t="n">
        <v>59950</v>
      </c>
      <c r="S2317" s="1" t="n">
        <v>60752</v>
      </c>
      <c r="T2317" s="1" t="n">
        <v>61440</v>
      </c>
      <c r="U2317" s="1" t="n">
        <v>62270</v>
      </c>
      <c r="V2317" s="1" t="n">
        <v>62711</v>
      </c>
      <c r="W2317" s="1" t="n">
        <v>63135</v>
      </c>
    </row>
    <row r="2318" customFormat="false" ht="15" hidden="false" customHeight="false" outlineLevel="0" collapsed="false">
      <c r="A2318" s="1" t="n">
        <v>50</v>
      </c>
      <c r="B2318" s="1" t="n">
        <v>1</v>
      </c>
      <c r="C2318" s="1" t="n">
        <v>2</v>
      </c>
      <c r="D2318" s="1" t="n">
        <v>36</v>
      </c>
      <c r="E2318" s="1" t="n">
        <v>21</v>
      </c>
      <c r="F2318" s="1" t="s">
        <v>308</v>
      </c>
      <c r="G2318" s="1" t="s">
        <v>267</v>
      </c>
      <c r="H2318" s="1" t="n">
        <v>63096</v>
      </c>
      <c r="I2318" s="1" t="n">
        <f aca="false">LEN(H2318)</f>
        <v>5</v>
      </c>
      <c r="J2318" s="1" t="n">
        <f aca="false">H2318*2</f>
        <v>126192</v>
      </c>
      <c r="K2318" s="1" t="n">
        <f aca="false">H2318*3</f>
        <v>189288</v>
      </c>
      <c r="L2318" s="1" t="n">
        <v>63074</v>
      </c>
      <c r="M2318" s="1" t="n">
        <v>63046</v>
      </c>
      <c r="N2318" s="1" t="n">
        <v>62953</v>
      </c>
      <c r="O2318" s="1" t="n">
        <v>63182</v>
      </c>
      <c r="P2318" s="1" t="n">
        <v>63304</v>
      </c>
      <c r="Q2318" s="1" t="n">
        <v>63646</v>
      </c>
      <c r="R2318" s="1" t="n">
        <v>63717</v>
      </c>
      <c r="S2318" s="1" t="n">
        <v>63427</v>
      </c>
      <c r="T2318" s="1" t="n">
        <v>63430</v>
      </c>
      <c r="U2318" s="1" t="n">
        <v>63253</v>
      </c>
      <c r="V2318" s="1" t="n">
        <v>63023</v>
      </c>
      <c r="W2318" s="1" t="n">
        <v>63073</v>
      </c>
    </row>
    <row r="2319" customFormat="false" ht="15" hidden="false" customHeight="false" outlineLevel="0" collapsed="false">
      <c r="A2319" s="1" t="n">
        <v>50</v>
      </c>
      <c r="B2319" s="1" t="n">
        <v>1</v>
      </c>
      <c r="C2319" s="1" t="n">
        <v>2</v>
      </c>
      <c r="D2319" s="1" t="n">
        <v>36</v>
      </c>
      <c r="E2319" s="1" t="n">
        <v>115</v>
      </c>
      <c r="F2319" s="1" t="s">
        <v>308</v>
      </c>
      <c r="G2319" s="1" t="s">
        <v>307</v>
      </c>
      <c r="H2319" s="1" t="n">
        <v>63216</v>
      </c>
      <c r="I2319" s="1" t="n">
        <f aca="false">LEN(H2319)</f>
        <v>5</v>
      </c>
      <c r="J2319" s="1" t="n">
        <f aca="false">H2319*2</f>
        <v>126432</v>
      </c>
      <c r="K2319" s="1" t="n">
        <f aca="false">H2319*3</f>
        <v>189648</v>
      </c>
      <c r="L2319" s="1" t="n">
        <v>61032</v>
      </c>
      <c r="M2319" s="1" t="n">
        <v>60977</v>
      </c>
      <c r="N2319" s="1" t="n">
        <v>61142</v>
      </c>
      <c r="O2319" s="1" t="n">
        <v>61152</v>
      </c>
      <c r="P2319" s="1" t="n">
        <v>61621</v>
      </c>
      <c r="Q2319" s="1" t="n">
        <v>62278</v>
      </c>
      <c r="R2319" s="1" t="n">
        <v>62468</v>
      </c>
      <c r="S2319" s="1" t="n">
        <v>62771</v>
      </c>
      <c r="T2319" s="1" t="n">
        <v>63054</v>
      </c>
      <c r="U2319" s="1" t="n">
        <v>63252</v>
      </c>
      <c r="V2319" s="1" t="n">
        <v>63077</v>
      </c>
      <c r="W2319" s="1" t="n">
        <v>63288</v>
      </c>
    </row>
    <row r="2320" customFormat="false" ht="15" hidden="false" customHeight="false" outlineLevel="0" collapsed="false">
      <c r="A2320" s="1" t="n">
        <v>50</v>
      </c>
      <c r="B2320" s="1" t="n">
        <v>2</v>
      </c>
      <c r="C2320" s="1" t="n">
        <v>3</v>
      </c>
      <c r="D2320" s="1" t="n">
        <v>26</v>
      </c>
      <c r="E2320" s="1" t="n">
        <v>117</v>
      </c>
      <c r="F2320" s="1" t="s">
        <v>138</v>
      </c>
      <c r="G2320" s="1" t="s">
        <v>1500</v>
      </c>
      <c r="H2320" s="1" t="n">
        <v>63342</v>
      </c>
      <c r="I2320" s="1" t="n">
        <f aca="false">LEN(H2320)</f>
        <v>5</v>
      </c>
      <c r="J2320" s="1" t="n">
        <f aca="false">H2320*2</f>
        <v>126684</v>
      </c>
      <c r="K2320" s="1" t="n">
        <f aca="false">H2320*3</f>
        <v>190026</v>
      </c>
      <c r="L2320" s="1" t="n">
        <v>61270</v>
      </c>
      <c r="M2320" s="1" t="n">
        <v>61484</v>
      </c>
      <c r="N2320" s="1" t="n">
        <v>62083</v>
      </c>
      <c r="O2320" s="1" t="n">
        <v>62547</v>
      </c>
      <c r="P2320" s="1" t="n">
        <v>62959</v>
      </c>
      <c r="Q2320" s="1" t="n">
        <v>63482</v>
      </c>
      <c r="R2320" s="1" t="n">
        <v>63621</v>
      </c>
      <c r="S2320" s="1" t="n">
        <v>63806</v>
      </c>
      <c r="T2320" s="1" t="n">
        <v>63560</v>
      </c>
      <c r="U2320" s="1" t="n">
        <v>63635</v>
      </c>
      <c r="V2320" s="1" t="n">
        <v>63496</v>
      </c>
      <c r="W2320" s="1" t="n">
        <v>63270</v>
      </c>
    </row>
    <row r="2321" customFormat="false" ht="15" hidden="false" customHeight="false" outlineLevel="0" collapsed="false">
      <c r="A2321" s="1" t="n">
        <v>50</v>
      </c>
      <c r="B2321" s="1" t="n">
        <v>4</v>
      </c>
      <c r="C2321" s="1" t="n">
        <v>8</v>
      </c>
      <c r="D2321" s="1" t="n">
        <v>30</v>
      </c>
      <c r="E2321" s="1" t="n">
        <v>49</v>
      </c>
      <c r="F2321" s="1" t="s">
        <v>32</v>
      </c>
      <c r="G2321" s="1" t="s">
        <v>1501</v>
      </c>
      <c r="H2321" s="1" t="n">
        <v>63395</v>
      </c>
      <c r="I2321" s="1" t="n">
        <f aca="false">LEN(H2321)</f>
        <v>5</v>
      </c>
      <c r="J2321" s="1" t="n">
        <f aca="false">H2321*2</f>
        <v>126790</v>
      </c>
      <c r="K2321" s="1" t="n">
        <f aca="false">H2321*3</f>
        <v>190185</v>
      </c>
      <c r="L2321" s="1" t="n">
        <v>55716</v>
      </c>
      <c r="M2321" s="1" t="n">
        <v>55886</v>
      </c>
      <c r="N2321" s="1" t="n">
        <v>56262</v>
      </c>
      <c r="O2321" s="1" t="n">
        <v>56271</v>
      </c>
      <c r="P2321" s="1" t="n">
        <v>57110</v>
      </c>
      <c r="Q2321" s="1" t="n">
        <v>58041</v>
      </c>
      <c r="R2321" s="1" t="n">
        <v>58529</v>
      </c>
      <c r="S2321" s="1" t="n">
        <v>59529</v>
      </c>
      <c r="T2321" s="1" t="n">
        <v>60646</v>
      </c>
      <c r="U2321" s="1" t="n">
        <v>61747</v>
      </c>
      <c r="V2321" s="1" t="n">
        <v>62671</v>
      </c>
      <c r="W2321" s="1" t="n">
        <v>63620</v>
      </c>
    </row>
    <row r="2322" customFormat="false" ht="15" hidden="false" customHeight="false" outlineLevel="0" collapsed="false">
      <c r="A2322" s="1" t="n">
        <v>50</v>
      </c>
      <c r="B2322" s="1" t="n">
        <v>3</v>
      </c>
      <c r="C2322" s="1" t="n">
        <v>5</v>
      </c>
      <c r="D2322" s="1" t="n">
        <v>37</v>
      </c>
      <c r="E2322" s="1" t="n">
        <v>163</v>
      </c>
      <c r="F2322" s="1" t="s">
        <v>287</v>
      </c>
      <c r="G2322" s="1" t="s">
        <v>1502</v>
      </c>
      <c r="H2322" s="1" t="n">
        <v>63431</v>
      </c>
      <c r="I2322" s="1" t="n">
        <f aca="false">LEN(H2322)</f>
        <v>5</v>
      </c>
      <c r="J2322" s="1" t="n">
        <f aca="false">H2322*2</f>
        <v>126862</v>
      </c>
      <c r="K2322" s="1" t="n">
        <f aca="false">H2322*3</f>
        <v>190293</v>
      </c>
      <c r="L2322" s="1" t="n">
        <v>60157</v>
      </c>
      <c r="M2322" s="1" t="n">
        <v>60242</v>
      </c>
      <c r="N2322" s="1" t="n">
        <v>60526</v>
      </c>
      <c r="O2322" s="1" t="n">
        <v>60732</v>
      </c>
      <c r="P2322" s="1" t="n">
        <v>61144</v>
      </c>
      <c r="Q2322" s="1" t="n">
        <v>61376</v>
      </c>
      <c r="R2322" s="1" t="n">
        <v>61720</v>
      </c>
      <c r="S2322" s="1" t="n">
        <v>62118</v>
      </c>
      <c r="T2322" s="1" t="n">
        <v>62539</v>
      </c>
      <c r="U2322" s="1" t="n">
        <v>62837</v>
      </c>
      <c r="V2322" s="1" t="n">
        <v>63127</v>
      </c>
      <c r="W2322" s="1" t="n">
        <v>63540</v>
      </c>
    </row>
    <row r="2323" customFormat="false" ht="15" hidden="false" customHeight="false" outlineLevel="0" collapsed="false">
      <c r="A2323" s="1" t="n">
        <v>50</v>
      </c>
      <c r="B2323" s="1" t="n">
        <v>3</v>
      </c>
      <c r="C2323" s="1" t="n">
        <v>5</v>
      </c>
      <c r="D2323" s="1" t="n">
        <v>13</v>
      </c>
      <c r="E2323" s="1" t="n">
        <v>179</v>
      </c>
      <c r="F2323" s="1" t="s">
        <v>104</v>
      </c>
      <c r="G2323" s="1" t="s">
        <v>154</v>
      </c>
      <c r="H2323" s="1" t="n">
        <v>63453</v>
      </c>
      <c r="I2323" s="1" t="n">
        <f aca="false">LEN(H2323)</f>
        <v>5</v>
      </c>
      <c r="J2323" s="1" t="n">
        <f aca="false">H2323*2</f>
        <v>126906</v>
      </c>
      <c r="K2323" s="1" t="n">
        <f aca="false">H2323*3</f>
        <v>190359</v>
      </c>
      <c r="L2323" s="1" t="n">
        <v>61661</v>
      </c>
      <c r="M2323" s="1" t="n">
        <v>61811</v>
      </c>
      <c r="N2323" s="1" t="n">
        <v>61388</v>
      </c>
      <c r="O2323" s="1" t="n">
        <v>62505</v>
      </c>
      <c r="P2323" s="1" t="n">
        <v>60403</v>
      </c>
      <c r="Q2323" s="1" t="n">
        <v>63254</v>
      </c>
      <c r="R2323" s="1" t="n">
        <v>64718</v>
      </c>
      <c r="S2323" s="1" t="n">
        <v>63047</v>
      </c>
      <c r="T2323" s="1" t="n">
        <v>63708</v>
      </c>
      <c r="U2323" s="1" t="n">
        <v>62635</v>
      </c>
      <c r="V2323" s="1" t="n">
        <v>67061</v>
      </c>
      <c r="W2323" s="1" t="n">
        <v>62819</v>
      </c>
    </row>
    <row r="2324" customFormat="false" ht="15" hidden="false" customHeight="false" outlineLevel="0" collapsed="false">
      <c r="A2324" s="1" t="n">
        <v>50</v>
      </c>
      <c r="B2324" s="1" t="n">
        <v>4</v>
      </c>
      <c r="C2324" s="1" t="n">
        <v>9</v>
      </c>
      <c r="D2324" s="1" t="n">
        <v>6</v>
      </c>
      <c r="E2324" s="1" t="n">
        <v>103</v>
      </c>
      <c r="F2324" s="1" t="s">
        <v>76</v>
      </c>
      <c r="G2324" s="1" t="s">
        <v>1503</v>
      </c>
      <c r="H2324" s="1" t="n">
        <v>63463</v>
      </c>
      <c r="I2324" s="1" t="n">
        <f aca="false">LEN(H2324)</f>
        <v>5</v>
      </c>
      <c r="J2324" s="1" t="n">
        <f aca="false">H2324*2</f>
        <v>126926</v>
      </c>
      <c r="K2324" s="1" t="n">
        <f aca="false">H2324*3</f>
        <v>190389</v>
      </c>
      <c r="L2324" s="1" t="n">
        <v>56060</v>
      </c>
      <c r="M2324" s="1" t="n">
        <v>56170</v>
      </c>
      <c r="N2324" s="1" t="n">
        <v>56685</v>
      </c>
      <c r="O2324" s="1" t="n">
        <v>57380</v>
      </c>
      <c r="P2324" s="1" t="n">
        <v>58528</v>
      </c>
      <c r="Q2324" s="1" t="n">
        <v>59571</v>
      </c>
      <c r="R2324" s="1" t="n">
        <v>60602</v>
      </c>
      <c r="S2324" s="1" t="n">
        <v>61587</v>
      </c>
      <c r="T2324" s="1" t="n">
        <v>62147</v>
      </c>
      <c r="U2324" s="1" t="n">
        <v>62648</v>
      </c>
      <c r="V2324" s="1" t="n">
        <v>62891</v>
      </c>
      <c r="W2324" s="1" t="n">
        <v>63604</v>
      </c>
    </row>
    <row r="2325" customFormat="false" ht="15" hidden="false" customHeight="false" outlineLevel="0" collapsed="false">
      <c r="A2325" s="1" t="n">
        <v>50</v>
      </c>
      <c r="B2325" s="1" t="n">
        <v>3</v>
      </c>
      <c r="C2325" s="1" t="n">
        <v>5</v>
      </c>
      <c r="D2325" s="1" t="n">
        <v>37</v>
      </c>
      <c r="E2325" s="1" t="n">
        <v>37</v>
      </c>
      <c r="F2325" s="1" t="s">
        <v>287</v>
      </c>
      <c r="G2325" s="1" t="s">
        <v>1504</v>
      </c>
      <c r="H2325" s="1" t="n">
        <v>63505</v>
      </c>
      <c r="I2325" s="1" t="n">
        <f aca="false">LEN(H2325)</f>
        <v>5</v>
      </c>
      <c r="J2325" s="1" t="n">
        <f aca="false">H2325*2</f>
        <v>127010</v>
      </c>
      <c r="K2325" s="1" t="n">
        <f aca="false">H2325*3</f>
        <v>190515</v>
      </c>
      <c r="L2325" s="1" t="n">
        <v>49396</v>
      </c>
      <c r="M2325" s="1" t="n">
        <v>49740</v>
      </c>
      <c r="N2325" s="1" t="n">
        <v>51482</v>
      </c>
      <c r="O2325" s="1" t="n">
        <v>53857</v>
      </c>
      <c r="P2325" s="1" t="n">
        <v>55061</v>
      </c>
      <c r="Q2325" s="1" t="n">
        <v>56236</v>
      </c>
      <c r="R2325" s="1" t="n">
        <v>57045</v>
      </c>
      <c r="S2325" s="1" t="n">
        <v>58779</v>
      </c>
      <c r="T2325" s="1" t="n">
        <v>60054</v>
      </c>
      <c r="U2325" s="1" t="n">
        <v>61783</v>
      </c>
      <c r="V2325" s="1" t="n">
        <v>62693</v>
      </c>
      <c r="W2325" s="1" t="n">
        <v>63821</v>
      </c>
    </row>
    <row r="2326" customFormat="false" ht="15" hidden="false" customHeight="false" outlineLevel="0" collapsed="false">
      <c r="A2326" s="1" t="n">
        <v>50</v>
      </c>
      <c r="B2326" s="1" t="n">
        <v>3</v>
      </c>
      <c r="C2326" s="1" t="n">
        <v>5</v>
      </c>
      <c r="D2326" s="1" t="n">
        <v>51</v>
      </c>
      <c r="E2326" s="1" t="n">
        <v>143</v>
      </c>
      <c r="F2326" s="1" t="s">
        <v>151</v>
      </c>
      <c r="G2326" s="1" t="s">
        <v>1505</v>
      </c>
      <c r="H2326" s="1" t="n">
        <v>63506</v>
      </c>
      <c r="I2326" s="1" t="n">
        <f aca="false">LEN(H2326)</f>
        <v>5</v>
      </c>
      <c r="J2326" s="1" t="n">
        <f aca="false">H2326*2</f>
        <v>127012</v>
      </c>
      <c r="K2326" s="1" t="n">
        <f aca="false">H2326*3</f>
        <v>190518</v>
      </c>
      <c r="L2326" s="1" t="n">
        <v>61790</v>
      </c>
      <c r="M2326" s="1" t="n">
        <v>61835</v>
      </c>
      <c r="N2326" s="1" t="n">
        <v>62037</v>
      </c>
      <c r="O2326" s="1" t="n">
        <v>61975</v>
      </c>
      <c r="P2326" s="1" t="n">
        <v>62107</v>
      </c>
      <c r="Q2326" s="1" t="n">
        <v>62279</v>
      </c>
      <c r="R2326" s="1" t="n">
        <v>62467</v>
      </c>
      <c r="S2326" s="1" t="n">
        <v>62586</v>
      </c>
      <c r="T2326" s="1" t="n">
        <v>62803</v>
      </c>
      <c r="U2326" s="1" t="n">
        <v>63472</v>
      </c>
      <c r="V2326" s="1" t="n">
        <v>63386</v>
      </c>
      <c r="W2326" s="1" t="n">
        <v>63488</v>
      </c>
    </row>
    <row r="2327" customFormat="false" ht="15" hidden="false" customHeight="false" outlineLevel="0" collapsed="false">
      <c r="A2327" s="1" t="n">
        <v>50</v>
      </c>
      <c r="B2327" s="1" t="n">
        <v>4</v>
      </c>
      <c r="C2327" s="1" t="n">
        <v>8</v>
      </c>
      <c r="D2327" s="1" t="n">
        <v>35</v>
      </c>
      <c r="E2327" s="1" t="n">
        <v>35</v>
      </c>
      <c r="F2327" s="1" t="s">
        <v>42</v>
      </c>
      <c r="G2327" s="1" t="s">
        <v>969</v>
      </c>
      <c r="H2327" s="1" t="n">
        <v>63797</v>
      </c>
      <c r="I2327" s="1" t="n">
        <f aca="false">LEN(H2327)</f>
        <v>5</v>
      </c>
      <c r="J2327" s="1" t="n">
        <f aca="false">H2327*2</f>
        <v>127594</v>
      </c>
      <c r="K2327" s="1" t="n">
        <f aca="false">H2327*3</f>
        <v>191391</v>
      </c>
      <c r="L2327" s="1" t="n">
        <v>62195</v>
      </c>
      <c r="M2327" s="1" t="n">
        <v>62151</v>
      </c>
      <c r="N2327" s="1" t="n">
        <v>61277</v>
      </c>
      <c r="O2327" s="1" t="n">
        <v>61194</v>
      </c>
      <c r="P2327" s="1" t="n">
        <v>61371</v>
      </c>
      <c r="Q2327" s="1" t="n">
        <v>62662</v>
      </c>
      <c r="R2327" s="1" t="n">
        <v>62533</v>
      </c>
      <c r="S2327" s="1" t="n">
        <v>62200</v>
      </c>
      <c r="T2327" s="1" t="n">
        <v>62466</v>
      </c>
      <c r="U2327" s="1" t="n">
        <v>62498</v>
      </c>
      <c r="V2327" s="1" t="n">
        <v>62462</v>
      </c>
      <c r="W2327" s="1" t="n">
        <v>64284</v>
      </c>
    </row>
    <row r="2328" customFormat="false" ht="15" hidden="false" customHeight="false" outlineLevel="0" collapsed="false">
      <c r="A2328" s="1" t="n">
        <v>50</v>
      </c>
      <c r="B2328" s="1" t="n">
        <v>2</v>
      </c>
      <c r="C2328" s="1" t="n">
        <v>3</v>
      </c>
      <c r="D2328" s="1" t="n">
        <v>26</v>
      </c>
      <c r="E2328" s="1" t="n">
        <v>67</v>
      </c>
      <c r="F2328" s="1" t="s">
        <v>138</v>
      </c>
      <c r="G2328" s="1" t="s">
        <v>1506</v>
      </c>
      <c r="H2328" s="1" t="n">
        <v>63905</v>
      </c>
      <c r="I2328" s="1" t="n">
        <f aca="false">LEN(H2328)</f>
        <v>5</v>
      </c>
      <c r="J2328" s="1" t="n">
        <f aca="false">H2328*2</f>
        <v>127810</v>
      </c>
      <c r="K2328" s="1" t="n">
        <f aca="false">H2328*3</f>
        <v>191715</v>
      </c>
      <c r="L2328" s="1" t="n">
        <v>61539</v>
      </c>
      <c r="M2328" s="1" t="n">
        <v>61712</v>
      </c>
      <c r="N2328" s="1" t="n">
        <v>62079</v>
      </c>
      <c r="O2328" s="1" t="n">
        <v>63265</v>
      </c>
      <c r="P2328" s="1" t="n">
        <v>63781</v>
      </c>
      <c r="Q2328" s="1" t="n">
        <v>64562</v>
      </c>
      <c r="R2328" s="1" t="n">
        <v>64745</v>
      </c>
      <c r="S2328" s="1" t="n">
        <v>65157</v>
      </c>
      <c r="T2328" s="1" t="n">
        <v>65189</v>
      </c>
      <c r="U2328" s="1" t="n">
        <v>65167</v>
      </c>
      <c r="V2328" s="1" t="n">
        <v>63858</v>
      </c>
      <c r="W2328" s="1" t="n">
        <v>63884</v>
      </c>
    </row>
    <row r="2329" customFormat="false" ht="15" hidden="false" customHeight="false" outlineLevel="0" collapsed="false">
      <c r="A2329" s="1" t="n">
        <v>50</v>
      </c>
      <c r="B2329" s="1" t="n">
        <v>3</v>
      </c>
      <c r="C2329" s="1" t="n">
        <v>5</v>
      </c>
      <c r="D2329" s="1" t="n">
        <v>13</v>
      </c>
      <c r="E2329" s="1" t="n">
        <v>47</v>
      </c>
      <c r="F2329" s="1" t="s">
        <v>104</v>
      </c>
      <c r="G2329" s="1" t="s">
        <v>1507</v>
      </c>
      <c r="H2329" s="1" t="n">
        <v>63942</v>
      </c>
      <c r="I2329" s="1" t="n">
        <f aca="false">LEN(H2329)</f>
        <v>5</v>
      </c>
      <c r="J2329" s="1" t="n">
        <f aca="false">H2329*2</f>
        <v>127884</v>
      </c>
      <c r="K2329" s="1" t="n">
        <f aca="false">H2329*3</f>
        <v>191826</v>
      </c>
      <c r="L2329" s="1" t="n">
        <v>53188</v>
      </c>
      <c r="M2329" s="1" t="n">
        <v>53549</v>
      </c>
      <c r="N2329" s="1" t="n">
        <v>54638</v>
      </c>
      <c r="O2329" s="1" t="n">
        <v>56024</v>
      </c>
      <c r="P2329" s="1" t="n">
        <v>57614</v>
      </c>
      <c r="Q2329" s="1" t="n">
        <v>58866</v>
      </c>
      <c r="R2329" s="1" t="n">
        <v>59745</v>
      </c>
      <c r="S2329" s="1" t="n">
        <v>61095</v>
      </c>
      <c r="T2329" s="1" t="n">
        <v>62539</v>
      </c>
      <c r="U2329" s="1" t="n">
        <v>63271</v>
      </c>
      <c r="V2329" s="1" t="n">
        <v>63874</v>
      </c>
      <c r="W2329" s="1" t="n">
        <v>63975</v>
      </c>
    </row>
    <row r="2330" customFormat="false" ht="15" hidden="false" customHeight="false" outlineLevel="0" collapsed="false">
      <c r="A2330" s="1" t="n">
        <v>50</v>
      </c>
      <c r="B2330" s="1" t="n">
        <v>2</v>
      </c>
      <c r="C2330" s="1" t="n">
        <v>4</v>
      </c>
      <c r="D2330" s="1" t="n">
        <v>27</v>
      </c>
      <c r="E2330" s="1" t="n">
        <v>13</v>
      </c>
      <c r="F2330" s="1" t="s">
        <v>232</v>
      </c>
      <c r="G2330" s="1" t="s">
        <v>1508</v>
      </c>
      <c r="H2330" s="1" t="n">
        <v>64013</v>
      </c>
      <c r="I2330" s="1" t="n">
        <f aca="false">LEN(H2330)</f>
        <v>5</v>
      </c>
      <c r="J2330" s="1" t="n">
        <f aca="false">H2330*2</f>
        <v>128026</v>
      </c>
      <c r="K2330" s="1" t="n">
        <f aca="false">H2330*3</f>
        <v>192039</v>
      </c>
      <c r="L2330" s="1" t="n">
        <v>55931</v>
      </c>
      <c r="M2330" s="1" t="n">
        <v>55988</v>
      </c>
      <c r="N2330" s="1" t="n">
        <v>56808</v>
      </c>
      <c r="O2330" s="1" t="n">
        <v>57542</v>
      </c>
      <c r="P2330" s="1" t="n">
        <v>58554</v>
      </c>
      <c r="Q2330" s="1" t="n">
        <v>59116</v>
      </c>
      <c r="R2330" s="1" t="n">
        <v>59918</v>
      </c>
      <c r="S2330" s="1" t="n">
        <v>61100</v>
      </c>
      <c r="T2330" s="1" t="n">
        <v>61974</v>
      </c>
      <c r="U2330" s="1" t="n">
        <v>62860</v>
      </c>
      <c r="V2330" s="1" t="n">
        <v>63565</v>
      </c>
      <c r="W2330" s="1" t="n">
        <v>64098</v>
      </c>
    </row>
    <row r="2331" customFormat="false" ht="15" hidden="false" customHeight="false" outlineLevel="0" collapsed="false">
      <c r="A2331" s="1" t="n">
        <v>50</v>
      </c>
      <c r="B2331" s="1" t="n">
        <v>3</v>
      </c>
      <c r="C2331" s="1" t="n">
        <v>5</v>
      </c>
      <c r="D2331" s="1" t="n">
        <v>13</v>
      </c>
      <c r="E2331" s="1" t="n">
        <v>255</v>
      </c>
      <c r="F2331" s="1" t="s">
        <v>104</v>
      </c>
      <c r="G2331" s="1" t="s">
        <v>1509</v>
      </c>
      <c r="H2331" s="1" t="n">
        <v>64073</v>
      </c>
      <c r="I2331" s="1" t="n">
        <f aca="false">LEN(H2331)</f>
        <v>5</v>
      </c>
      <c r="J2331" s="1" t="n">
        <f aca="false">H2331*2</f>
        <v>128146</v>
      </c>
      <c r="K2331" s="1" t="n">
        <f aca="false">H2331*3</f>
        <v>192219</v>
      </c>
      <c r="L2331" s="1" t="n">
        <v>58461</v>
      </c>
      <c r="M2331" s="1" t="n">
        <v>58497</v>
      </c>
      <c r="N2331" s="1" t="n">
        <v>58927</v>
      </c>
      <c r="O2331" s="1" t="n">
        <v>59699</v>
      </c>
      <c r="P2331" s="1" t="n">
        <v>60222</v>
      </c>
      <c r="Q2331" s="1" t="n">
        <v>60588</v>
      </c>
      <c r="R2331" s="1" t="n">
        <v>61091</v>
      </c>
      <c r="S2331" s="1" t="n">
        <v>61971</v>
      </c>
      <c r="T2331" s="1" t="n">
        <v>62682</v>
      </c>
      <c r="U2331" s="1" t="n">
        <v>63651</v>
      </c>
      <c r="V2331" s="1" t="n">
        <v>64135</v>
      </c>
      <c r="W2331" s="1" t="n">
        <v>64081</v>
      </c>
    </row>
    <row r="2332" customFormat="false" ht="15" hidden="false" customHeight="false" outlineLevel="0" collapsed="false">
      <c r="A2332" s="1" t="n">
        <v>50</v>
      </c>
      <c r="B2332" s="1" t="n">
        <v>2</v>
      </c>
      <c r="C2332" s="1" t="n">
        <v>4</v>
      </c>
      <c r="D2332" s="1" t="n">
        <v>27</v>
      </c>
      <c r="E2332" s="1" t="n">
        <v>131</v>
      </c>
      <c r="F2332" s="1" t="s">
        <v>232</v>
      </c>
      <c r="G2332" s="1" t="s">
        <v>637</v>
      </c>
      <c r="H2332" s="1" t="n">
        <v>64142</v>
      </c>
      <c r="I2332" s="1" t="n">
        <f aca="false">LEN(H2332)</f>
        <v>5</v>
      </c>
      <c r="J2332" s="1" t="n">
        <f aca="false">H2332*2</f>
        <v>128284</v>
      </c>
      <c r="K2332" s="1" t="n">
        <f aca="false">H2332*3</f>
        <v>192426</v>
      </c>
      <c r="L2332" s="1" t="n">
        <v>56663</v>
      </c>
      <c r="M2332" s="1" t="n">
        <v>56811</v>
      </c>
      <c r="N2332" s="1" t="n">
        <v>57731</v>
      </c>
      <c r="O2332" s="1" t="n">
        <v>58452</v>
      </c>
      <c r="P2332" s="1" t="n">
        <v>59395</v>
      </c>
      <c r="Q2332" s="1" t="n">
        <v>60146</v>
      </c>
      <c r="R2332" s="1" t="n">
        <v>60832</v>
      </c>
      <c r="S2332" s="1" t="n">
        <v>61899</v>
      </c>
      <c r="T2332" s="1" t="n">
        <v>62387</v>
      </c>
      <c r="U2332" s="1" t="n">
        <v>63061</v>
      </c>
      <c r="V2332" s="1" t="n">
        <v>63859</v>
      </c>
      <c r="W2332" s="1" t="n">
        <v>64228</v>
      </c>
    </row>
    <row r="2333" customFormat="false" ht="15" hidden="false" customHeight="false" outlineLevel="0" collapsed="false">
      <c r="A2333" s="1" t="n">
        <v>50</v>
      </c>
      <c r="B2333" s="1" t="n">
        <v>2</v>
      </c>
      <c r="C2333" s="1" t="n">
        <v>4</v>
      </c>
      <c r="D2333" s="1" t="n">
        <v>20</v>
      </c>
      <c r="E2333" s="1" t="n">
        <v>155</v>
      </c>
      <c r="F2333" s="1" t="s">
        <v>82</v>
      </c>
      <c r="G2333" s="1" t="s">
        <v>1510</v>
      </c>
      <c r="H2333" s="1" t="n">
        <v>64511</v>
      </c>
      <c r="I2333" s="1" t="n">
        <f aca="false">LEN(H2333)</f>
        <v>5</v>
      </c>
      <c r="J2333" s="1" t="n">
        <f aca="false">H2333*2</f>
        <v>129022</v>
      </c>
      <c r="K2333" s="1" t="n">
        <f aca="false">H2333*3</f>
        <v>193533</v>
      </c>
      <c r="L2333" s="1" t="n">
        <v>64793</v>
      </c>
      <c r="M2333" s="1" t="n">
        <v>64731</v>
      </c>
      <c r="N2333" s="1" t="n">
        <v>64584</v>
      </c>
      <c r="O2333" s="1" t="n">
        <v>64163</v>
      </c>
      <c r="P2333" s="1" t="n">
        <v>63990</v>
      </c>
      <c r="Q2333" s="1" t="n">
        <v>63779</v>
      </c>
      <c r="R2333" s="1" t="n">
        <v>63778</v>
      </c>
      <c r="S2333" s="1" t="n">
        <v>63822</v>
      </c>
      <c r="T2333" s="1" t="n">
        <v>63683</v>
      </c>
      <c r="U2333" s="1" t="n">
        <v>63974</v>
      </c>
      <c r="V2333" s="1" t="n">
        <v>64196</v>
      </c>
      <c r="W2333" s="1" t="n">
        <v>64597</v>
      </c>
    </row>
    <row r="2334" customFormat="false" ht="15" hidden="false" customHeight="false" outlineLevel="0" collapsed="false">
      <c r="A2334" s="1" t="n">
        <v>50</v>
      </c>
      <c r="B2334" s="1" t="n">
        <v>1</v>
      </c>
      <c r="C2334" s="1" t="n">
        <v>2</v>
      </c>
      <c r="D2334" s="1" t="n">
        <v>36</v>
      </c>
      <c r="E2334" s="1" t="n">
        <v>43</v>
      </c>
      <c r="F2334" s="1" t="s">
        <v>308</v>
      </c>
      <c r="G2334" s="1" t="s">
        <v>1511</v>
      </c>
      <c r="H2334" s="1" t="n">
        <v>64519</v>
      </c>
      <c r="I2334" s="1" t="n">
        <f aca="false">LEN(H2334)</f>
        <v>5</v>
      </c>
      <c r="J2334" s="1" t="n">
        <f aca="false">H2334*2</f>
        <v>129038</v>
      </c>
      <c r="K2334" s="1" t="n">
        <f aca="false">H2334*3</f>
        <v>193557</v>
      </c>
      <c r="L2334" s="1" t="n">
        <v>64502</v>
      </c>
      <c r="M2334" s="1" t="n">
        <v>64451</v>
      </c>
      <c r="N2334" s="1" t="n">
        <v>64274</v>
      </c>
      <c r="O2334" s="1" t="n">
        <v>63971</v>
      </c>
      <c r="P2334" s="1" t="n">
        <v>64080</v>
      </c>
      <c r="Q2334" s="1" t="n">
        <v>64332</v>
      </c>
      <c r="R2334" s="1" t="n">
        <v>64292</v>
      </c>
      <c r="S2334" s="1" t="n">
        <v>64029</v>
      </c>
      <c r="T2334" s="1" t="n">
        <v>64343</v>
      </c>
      <c r="U2334" s="1" t="n">
        <v>64404</v>
      </c>
      <c r="V2334" s="1" t="n">
        <v>64381</v>
      </c>
      <c r="W2334" s="1" t="n">
        <v>64502</v>
      </c>
    </row>
    <row r="2335" customFormat="false" ht="15" hidden="false" customHeight="false" outlineLevel="0" collapsed="false">
      <c r="A2335" s="1" t="n">
        <v>50</v>
      </c>
      <c r="B2335" s="1" t="n">
        <v>3</v>
      </c>
      <c r="C2335" s="1" t="n">
        <v>7</v>
      </c>
      <c r="D2335" s="1" t="n">
        <v>48</v>
      </c>
      <c r="E2335" s="1" t="n">
        <v>347</v>
      </c>
      <c r="F2335" s="1" t="s">
        <v>23</v>
      </c>
      <c r="G2335" s="1" t="s">
        <v>1512</v>
      </c>
      <c r="H2335" s="1" t="n">
        <v>64524</v>
      </c>
      <c r="I2335" s="1" t="n">
        <f aca="false">LEN(H2335)</f>
        <v>5</v>
      </c>
      <c r="J2335" s="1" t="n">
        <f aca="false">H2335*2</f>
        <v>129048</v>
      </c>
      <c r="K2335" s="1" t="n">
        <f aca="false">H2335*3</f>
        <v>193572</v>
      </c>
      <c r="L2335" s="1" t="n">
        <v>59197</v>
      </c>
      <c r="M2335" s="1" t="n">
        <v>59224</v>
      </c>
      <c r="N2335" s="1" t="n">
        <v>59541</v>
      </c>
      <c r="O2335" s="1" t="n">
        <v>59422</v>
      </c>
      <c r="P2335" s="1" t="n">
        <v>59816</v>
      </c>
      <c r="Q2335" s="1" t="n">
        <v>60427</v>
      </c>
      <c r="R2335" s="1" t="n">
        <v>60939</v>
      </c>
      <c r="S2335" s="1" t="n">
        <v>61750</v>
      </c>
      <c r="T2335" s="1" t="n">
        <v>62274</v>
      </c>
      <c r="U2335" s="1" t="n">
        <v>62957</v>
      </c>
      <c r="V2335" s="1" t="n">
        <v>64012</v>
      </c>
      <c r="W2335" s="1" t="n">
        <v>64710</v>
      </c>
    </row>
    <row r="2336" customFormat="false" ht="15" hidden="false" customHeight="false" outlineLevel="0" collapsed="false">
      <c r="A2336" s="1" t="n">
        <v>50</v>
      </c>
      <c r="B2336" s="1" t="n">
        <v>4</v>
      </c>
      <c r="C2336" s="1" t="n">
        <v>9</v>
      </c>
      <c r="D2336" s="1" t="n">
        <v>6</v>
      </c>
      <c r="E2336" s="1" t="n">
        <v>33</v>
      </c>
      <c r="F2336" s="1" t="s">
        <v>76</v>
      </c>
      <c r="G2336" s="1" t="s">
        <v>478</v>
      </c>
      <c r="H2336" s="1" t="n">
        <v>64665</v>
      </c>
      <c r="I2336" s="1" t="n">
        <f aca="false">LEN(H2336)</f>
        <v>5</v>
      </c>
      <c r="J2336" s="1" t="n">
        <f aca="false">H2336*2</f>
        <v>129330</v>
      </c>
      <c r="K2336" s="1" t="n">
        <f aca="false">H2336*3</f>
        <v>193995</v>
      </c>
      <c r="L2336" s="1" t="n">
        <v>58331</v>
      </c>
      <c r="M2336" s="1" t="n">
        <v>58538</v>
      </c>
      <c r="N2336" s="1" t="n">
        <v>60219</v>
      </c>
      <c r="O2336" s="1" t="n">
        <v>61513</v>
      </c>
      <c r="P2336" s="1" t="n">
        <v>62496</v>
      </c>
      <c r="Q2336" s="1" t="n">
        <v>63116</v>
      </c>
      <c r="R2336" s="1" t="n">
        <v>63811</v>
      </c>
      <c r="S2336" s="1" t="n">
        <v>64202</v>
      </c>
      <c r="T2336" s="1" t="n">
        <v>64077</v>
      </c>
      <c r="U2336" s="1" t="n">
        <v>64392</v>
      </c>
      <c r="V2336" s="1" t="n">
        <v>64413</v>
      </c>
      <c r="W2336" s="1" t="n">
        <v>64771</v>
      </c>
    </row>
    <row r="2337" customFormat="false" ht="15" hidden="false" customHeight="false" outlineLevel="0" collapsed="false">
      <c r="A2337" s="1" t="n">
        <v>50</v>
      </c>
      <c r="B2337" s="1" t="n">
        <v>4</v>
      </c>
      <c r="C2337" s="1" t="n">
        <v>8</v>
      </c>
      <c r="D2337" s="1" t="n">
        <v>35</v>
      </c>
      <c r="E2337" s="1" t="n">
        <v>25</v>
      </c>
      <c r="F2337" s="1" t="s">
        <v>42</v>
      </c>
      <c r="G2337" s="1" t="s">
        <v>1513</v>
      </c>
      <c r="H2337" s="1" t="n">
        <v>64727</v>
      </c>
      <c r="I2337" s="1" t="n">
        <f aca="false">LEN(H2337)</f>
        <v>5</v>
      </c>
      <c r="J2337" s="1" t="n">
        <f aca="false">H2337*2</f>
        <v>129454</v>
      </c>
      <c r="K2337" s="1" t="n">
        <f aca="false">H2337*3</f>
        <v>194181</v>
      </c>
      <c r="L2337" s="1" t="n">
        <v>55528</v>
      </c>
      <c r="M2337" s="1" t="n">
        <v>55264</v>
      </c>
      <c r="N2337" s="1" t="n">
        <v>55377</v>
      </c>
      <c r="O2337" s="1" t="n">
        <v>56340</v>
      </c>
      <c r="P2337" s="1" t="n">
        <v>56643</v>
      </c>
      <c r="Q2337" s="1" t="n">
        <v>57471</v>
      </c>
      <c r="R2337" s="1" t="n">
        <v>58331</v>
      </c>
      <c r="S2337" s="1" t="n">
        <v>59541</v>
      </c>
      <c r="T2337" s="1" t="n">
        <v>61058</v>
      </c>
      <c r="U2337" s="1" t="n">
        <v>62737</v>
      </c>
      <c r="V2337" s="1" t="n">
        <v>64483</v>
      </c>
      <c r="W2337" s="1" t="n">
        <v>64698</v>
      </c>
    </row>
    <row r="2338" customFormat="false" ht="15" hidden="false" customHeight="false" outlineLevel="0" collapsed="false">
      <c r="A2338" s="1" t="n">
        <v>50</v>
      </c>
      <c r="B2338" s="1" t="n">
        <v>2</v>
      </c>
      <c r="C2338" s="1" t="n">
        <v>3</v>
      </c>
      <c r="D2338" s="1" t="n">
        <v>39</v>
      </c>
      <c r="E2338" s="1" t="n">
        <v>9</v>
      </c>
      <c r="F2338" s="1" t="s">
        <v>774</v>
      </c>
      <c r="G2338" s="1" t="s">
        <v>1514</v>
      </c>
      <c r="H2338" s="1" t="n">
        <v>64757</v>
      </c>
      <c r="I2338" s="1" t="n">
        <f aca="false">LEN(H2338)</f>
        <v>5</v>
      </c>
      <c r="J2338" s="1" t="n">
        <f aca="false">H2338*2</f>
        <v>129514</v>
      </c>
      <c r="K2338" s="1" t="n">
        <f aca="false">H2338*3</f>
        <v>194271</v>
      </c>
      <c r="L2338" s="1" t="n">
        <v>62193</v>
      </c>
      <c r="M2338" s="1" t="n">
        <v>62324</v>
      </c>
      <c r="N2338" s="1" t="n">
        <v>62997</v>
      </c>
      <c r="O2338" s="1" t="n">
        <v>63401</v>
      </c>
      <c r="P2338" s="1" t="n">
        <v>63827</v>
      </c>
      <c r="Q2338" s="1" t="n">
        <v>63230</v>
      </c>
      <c r="R2338" s="1" t="n">
        <v>64075</v>
      </c>
      <c r="S2338" s="1" t="n">
        <v>64237</v>
      </c>
      <c r="T2338" s="1" t="n">
        <v>64102</v>
      </c>
      <c r="U2338" s="1" t="n">
        <v>64546</v>
      </c>
      <c r="V2338" s="1" t="n">
        <v>64618</v>
      </c>
      <c r="W2338" s="1" t="n">
        <v>64770</v>
      </c>
    </row>
    <row r="2339" customFormat="false" ht="15" hidden="false" customHeight="false" outlineLevel="0" collapsed="false">
      <c r="A2339" s="1" t="n">
        <v>50</v>
      </c>
      <c r="B2339" s="1" t="n">
        <v>3</v>
      </c>
      <c r="C2339" s="1" t="n">
        <v>7</v>
      </c>
      <c r="D2339" s="1" t="n">
        <v>48</v>
      </c>
      <c r="E2339" s="1" t="n">
        <v>409</v>
      </c>
      <c r="F2339" s="1" t="s">
        <v>23</v>
      </c>
      <c r="G2339" s="1" t="s">
        <v>1515</v>
      </c>
      <c r="H2339" s="1" t="n">
        <v>64804</v>
      </c>
      <c r="I2339" s="1" t="n">
        <f aca="false">LEN(H2339)</f>
        <v>5</v>
      </c>
      <c r="J2339" s="1" t="n">
        <f aca="false">H2339*2</f>
        <v>129608</v>
      </c>
      <c r="K2339" s="1" t="n">
        <f aca="false">H2339*3</f>
        <v>194412</v>
      </c>
      <c r="L2339" s="1" t="n">
        <v>67273</v>
      </c>
      <c r="M2339" s="1" t="n">
        <v>67333</v>
      </c>
      <c r="N2339" s="1" t="n">
        <v>66690</v>
      </c>
      <c r="O2339" s="1" t="n">
        <v>66820</v>
      </c>
      <c r="P2339" s="1" t="n">
        <v>66440</v>
      </c>
      <c r="Q2339" s="1" t="n">
        <v>66990</v>
      </c>
      <c r="R2339" s="1" t="n">
        <v>67232</v>
      </c>
      <c r="S2339" s="1" t="n">
        <v>67022</v>
      </c>
      <c r="T2339" s="1" t="n">
        <v>66723</v>
      </c>
      <c r="U2339" s="1" t="n">
        <v>66417</v>
      </c>
      <c r="V2339" s="1" t="n">
        <v>65751</v>
      </c>
      <c r="W2339" s="1" t="n">
        <v>64586</v>
      </c>
    </row>
    <row r="2340" customFormat="false" ht="15" hidden="false" customHeight="false" outlineLevel="0" collapsed="false">
      <c r="A2340" s="1" t="n">
        <v>50</v>
      </c>
      <c r="B2340" s="1" t="n">
        <v>3</v>
      </c>
      <c r="C2340" s="1" t="n">
        <v>6</v>
      </c>
      <c r="D2340" s="1" t="n">
        <v>21</v>
      </c>
      <c r="E2340" s="1" t="n">
        <v>195</v>
      </c>
      <c r="F2340" s="1" t="s">
        <v>149</v>
      </c>
      <c r="G2340" s="1" t="s">
        <v>698</v>
      </c>
      <c r="H2340" s="1" t="n">
        <v>65024</v>
      </c>
      <c r="I2340" s="1" t="n">
        <f aca="false">LEN(H2340)</f>
        <v>5</v>
      </c>
      <c r="J2340" s="1" t="n">
        <f aca="false">H2340*2</f>
        <v>130048</v>
      </c>
      <c r="K2340" s="1" t="n">
        <f aca="false">H2340*3</f>
        <v>195072</v>
      </c>
      <c r="L2340" s="1" t="n">
        <v>68777</v>
      </c>
      <c r="M2340" s="1" t="n">
        <v>68506</v>
      </c>
      <c r="N2340" s="1" t="n">
        <v>67607</v>
      </c>
      <c r="O2340" s="1" t="n">
        <v>67438</v>
      </c>
      <c r="P2340" s="1" t="n">
        <v>66850</v>
      </c>
      <c r="Q2340" s="1" t="n">
        <v>66070</v>
      </c>
      <c r="R2340" s="1" t="n">
        <v>65719</v>
      </c>
      <c r="S2340" s="1" t="n">
        <v>65632</v>
      </c>
      <c r="T2340" s="1" t="n">
        <v>65431</v>
      </c>
      <c r="U2340" s="1" t="n">
        <v>65275</v>
      </c>
      <c r="V2340" s="1" t="n">
        <v>65255</v>
      </c>
      <c r="W2340" s="1" t="n">
        <v>64952</v>
      </c>
    </row>
    <row r="2341" customFormat="false" ht="15" hidden="false" customHeight="false" outlineLevel="0" collapsed="false">
      <c r="A2341" s="1" t="n">
        <v>50</v>
      </c>
      <c r="B2341" s="1" t="n">
        <v>3</v>
      </c>
      <c r="C2341" s="1" t="n">
        <v>5</v>
      </c>
      <c r="D2341" s="1" t="n">
        <v>51</v>
      </c>
      <c r="E2341" s="1" t="n">
        <v>61</v>
      </c>
      <c r="F2341" s="1" t="s">
        <v>151</v>
      </c>
      <c r="G2341" s="1" t="s">
        <v>1516</v>
      </c>
      <c r="H2341" s="1" t="n">
        <v>65203</v>
      </c>
      <c r="I2341" s="1" t="n">
        <f aca="false">LEN(H2341)</f>
        <v>5</v>
      </c>
      <c r="J2341" s="1" t="n">
        <f aca="false">H2341*2</f>
        <v>130406</v>
      </c>
      <c r="K2341" s="1" t="n">
        <f aca="false">H2341*3</f>
        <v>195609</v>
      </c>
      <c r="L2341" s="1" t="n">
        <v>55145</v>
      </c>
      <c r="M2341" s="1" t="n">
        <v>55470</v>
      </c>
      <c r="N2341" s="1" t="n">
        <v>56878</v>
      </c>
      <c r="O2341" s="1" t="n">
        <v>58522</v>
      </c>
      <c r="P2341" s="1" t="n">
        <v>59863</v>
      </c>
      <c r="Q2341" s="1" t="n">
        <v>61319</v>
      </c>
      <c r="R2341" s="1" t="n">
        <v>62686</v>
      </c>
      <c r="S2341" s="1" t="n">
        <v>63761</v>
      </c>
      <c r="T2341" s="1" t="n">
        <v>64122</v>
      </c>
      <c r="U2341" s="1" t="n">
        <v>64558</v>
      </c>
      <c r="V2341" s="1" t="n">
        <v>64907</v>
      </c>
      <c r="W2341" s="1" t="n">
        <v>65383</v>
      </c>
    </row>
    <row r="2342" customFormat="false" ht="15" hidden="false" customHeight="false" outlineLevel="0" collapsed="false">
      <c r="A2342" s="1" t="n">
        <v>50</v>
      </c>
      <c r="B2342" s="1" t="n">
        <v>1</v>
      </c>
      <c r="C2342" s="1" t="n">
        <v>2</v>
      </c>
      <c r="D2342" s="1" t="n">
        <v>42</v>
      </c>
      <c r="E2342" s="1" t="n">
        <v>25</v>
      </c>
      <c r="F2342" s="1" t="s">
        <v>326</v>
      </c>
      <c r="G2342" s="1" t="s">
        <v>635</v>
      </c>
      <c r="H2342" s="1" t="n">
        <v>65249</v>
      </c>
      <c r="I2342" s="1" t="n">
        <f aca="false">LEN(H2342)</f>
        <v>5</v>
      </c>
      <c r="J2342" s="1" t="n">
        <f aca="false">H2342*2</f>
        <v>130498</v>
      </c>
      <c r="K2342" s="1" t="n">
        <f aca="false">H2342*3</f>
        <v>195747</v>
      </c>
      <c r="L2342" s="1" t="n">
        <v>58765</v>
      </c>
      <c r="M2342" s="1" t="n">
        <v>58807</v>
      </c>
      <c r="N2342" s="1" t="n">
        <v>59318</v>
      </c>
      <c r="O2342" s="1" t="n">
        <v>59820</v>
      </c>
      <c r="P2342" s="1" t="n">
        <v>60452</v>
      </c>
      <c r="Q2342" s="1" t="n">
        <v>61274</v>
      </c>
      <c r="R2342" s="1" t="n">
        <v>62358</v>
      </c>
      <c r="S2342" s="1" t="n">
        <v>63105</v>
      </c>
      <c r="T2342" s="1" t="n">
        <v>64339</v>
      </c>
      <c r="U2342" s="1" t="n">
        <v>64947</v>
      </c>
      <c r="V2342" s="1" t="n">
        <v>65204</v>
      </c>
      <c r="W2342" s="1" t="n">
        <v>65220</v>
      </c>
    </row>
    <row r="2343" customFormat="false" ht="15" hidden="false" customHeight="false" outlineLevel="0" collapsed="false">
      <c r="A2343" s="1" t="n">
        <v>50</v>
      </c>
      <c r="B2343" s="1" t="n">
        <v>2</v>
      </c>
      <c r="C2343" s="1" t="n">
        <v>4</v>
      </c>
      <c r="D2343" s="1" t="n">
        <v>29</v>
      </c>
      <c r="E2343" s="1" t="n">
        <v>187</v>
      </c>
      <c r="F2343" s="1" t="s">
        <v>141</v>
      </c>
      <c r="G2343" s="1" t="s">
        <v>1517</v>
      </c>
      <c r="H2343" s="1" t="n">
        <v>65359</v>
      </c>
      <c r="I2343" s="1" t="n">
        <f aca="false">LEN(H2343)</f>
        <v>5</v>
      </c>
      <c r="J2343" s="1" t="n">
        <f aca="false">H2343*2</f>
        <v>130718</v>
      </c>
      <c r="K2343" s="1" t="n">
        <f aca="false">H2343*3</f>
        <v>196077</v>
      </c>
      <c r="L2343" s="1" t="n">
        <v>55643</v>
      </c>
      <c r="M2343" s="1" t="n">
        <v>55773</v>
      </c>
      <c r="N2343" s="1" t="n">
        <v>56242</v>
      </c>
      <c r="O2343" s="1" t="n">
        <v>56823</v>
      </c>
      <c r="P2343" s="1" t="n">
        <v>58118</v>
      </c>
      <c r="Q2343" s="1" t="n">
        <v>60829</v>
      </c>
      <c r="R2343" s="1" t="n">
        <v>62298</v>
      </c>
      <c r="S2343" s="1" t="n">
        <v>62917</v>
      </c>
      <c r="T2343" s="1" t="n">
        <v>63636</v>
      </c>
      <c r="U2343" s="1" t="n">
        <v>64280</v>
      </c>
      <c r="V2343" s="1" t="n">
        <v>64864</v>
      </c>
      <c r="W2343" s="1" t="n">
        <v>65498</v>
      </c>
    </row>
    <row r="2344" customFormat="false" ht="15" hidden="false" customHeight="false" outlineLevel="0" collapsed="false">
      <c r="A2344" s="1" t="n">
        <v>50</v>
      </c>
      <c r="B2344" s="1" t="n">
        <v>1</v>
      </c>
      <c r="C2344" s="1" t="n">
        <v>2</v>
      </c>
      <c r="D2344" s="1" t="n">
        <v>36</v>
      </c>
      <c r="E2344" s="1" t="n">
        <v>51</v>
      </c>
      <c r="F2344" s="1" t="s">
        <v>308</v>
      </c>
      <c r="G2344" s="1" t="s">
        <v>610</v>
      </c>
      <c r="H2344" s="1" t="n">
        <v>65393</v>
      </c>
      <c r="I2344" s="1" t="n">
        <f aca="false">LEN(H2344)</f>
        <v>5</v>
      </c>
      <c r="J2344" s="1" t="n">
        <f aca="false">H2344*2</f>
        <v>130786</v>
      </c>
      <c r="K2344" s="1" t="n">
        <f aca="false">H2344*3</f>
        <v>196179</v>
      </c>
      <c r="L2344" s="1" t="n">
        <v>64631</v>
      </c>
      <c r="M2344" s="1" t="n">
        <v>64705</v>
      </c>
      <c r="N2344" s="1" t="n">
        <v>65088</v>
      </c>
      <c r="O2344" s="1" t="n">
        <v>65118</v>
      </c>
      <c r="P2344" s="1" t="n">
        <v>65130</v>
      </c>
      <c r="Q2344" s="1" t="n">
        <v>65484</v>
      </c>
      <c r="R2344" s="1" t="n">
        <v>65322</v>
      </c>
      <c r="S2344" s="1" t="n">
        <v>65357</v>
      </c>
      <c r="T2344" s="1" t="n">
        <v>65460</v>
      </c>
      <c r="U2344" s="1" t="n">
        <v>65637</v>
      </c>
      <c r="V2344" s="1" t="n">
        <v>65420</v>
      </c>
      <c r="W2344" s="1" t="n">
        <v>65333</v>
      </c>
    </row>
    <row r="2345" customFormat="false" ht="15" hidden="false" customHeight="false" outlineLevel="0" collapsed="false">
      <c r="A2345" s="1" t="n">
        <v>50</v>
      </c>
      <c r="B2345" s="1" t="n">
        <v>3</v>
      </c>
      <c r="C2345" s="1" t="n">
        <v>5</v>
      </c>
      <c r="D2345" s="1" t="n">
        <v>51</v>
      </c>
      <c r="E2345" s="1" t="n">
        <v>199</v>
      </c>
      <c r="F2345" s="1" t="s">
        <v>151</v>
      </c>
      <c r="G2345" s="1" t="s">
        <v>782</v>
      </c>
      <c r="H2345" s="1" t="n">
        <v>65464</v>
      </c>
      <c r="I2345" s="1" t="n">
        <f aca="false">LEN(H2345)</f>
        <v>5</v>
      </c>
      <c r="J2345" s="1" t="n">
        <f aca="false">H2345*2</f>
        <v>130928</v>
      </c>
      <c r="K2345" s="1" t="n">
        <f aca="false">H2345*3</f>
        <v>196392</v>
      </c>
      <c r="L2345" s="1" t="n">
        <v>56748</v>
      </c>
      <c r="M2345" s="1" t="n">
        <v>57119</v>
      </c>
      <c r="N2345" s="1" t="n">
        <v>58651</v>
      </c>
      <c r="O2345" s="1" t="n">
        <v>60126</v>
      </c>
      <c r="P2345" s="1" t="n">
        <v>60620</v>
      </c>
      <c r="Q2345" s="1" t="n">
        <v>61926</v>
      </c>
      <c r="R2345" s="1" t="n">
        <v>63076</v>
      </c>
      <c r="S2345" s="1" t="n">
        <v>63912</v>
      </c>
      <c r="T2345" s="1" t="n">
        <v>64710</v>
      </c>
      <c r="U2345" s="1" t="n">
        <v>64944</v>
      </c>
      <c r="V2345" s="1" t="n">
        <v>65197</v>
      </c>
      <c r="W2345" s="1" t="n">
        <v>65467</v>
      </c>
    </row>
    <row r="2346" customFormat="false" ht="15" hidden="false" customHeight="false" outlineLevel="0" collapsed="false">
      <c r="A2346" s="1" t="n">
        <v>50</v>
      </c>
      <c r="B2346" s="1" t="n">
        <v>3</v>
      </c>
      <c r="C2346" s="1" t="n">
        <v>6</v>
      </c>
      <c r="D2346" s="1" t="n">
        <v>21</v>
      </c>
      <c r="E2346" s="1" t="n">
        <v>145</v>
      </c>
      <c r="F2346" s="1" t="s">
        <v>149</v>
      </c>
      <c r="G2346" s="1" t="s">
        <v>1518</v>
      </c>
      <c r="H2346" s="1" t="n">
        <v>65565</v>
      </c>
      <c r="I2346" s="1" t="n">
        <f aca="false">LEN(H2346)</f>
        <v>5</v>
      </c>
      <c r="J2346" s="1" t="n">
        <f aca="false">H2346*2</f>
        <v>131130</v>
      </c>
      <c r="K2346" s="1" t="n">
        <f aca="false">H2346*3</f>
        <v>196695</v>
      </c>
      <c r="L2346" s="1" t="n">
        <v>65511</v>
      </c>
      <c r="M2346" s="1" t="n">
        <v>65423</v>
      </c>
      <c r="N2346" s="1" t="n">
        <v>64825</v>
      </c>
      <c r="O2346" s="1" t="n">
        <v>64588</v>
      </c>
      <c r="P2346" s="1" t="n">
        <v>64430</v>
      </c>
      <c r="Q2346" s="1" t="n">
        <v>64270</v>
      </c>
      <c r="R2346" s="1" t="n">
        <v>64430</v>
      </c>
      <c r="S2346" s="1" t="n">
        <v>64678</v>
      </c>
      <c r="T2346" s="1" t="n">
        <v>64925</v>
      </c>
      <c r="U2346" s="1" t="n">
        <v>65287</v>
      </c>
      <c r="V2346" s="1" t="n">
        <v>65654</v>
      </c>
      <c r="W2346" s="1" t="n">
        <v>65539</v>
      </c>
    </row>
    <row r="2347" customFormat="false" ht="15" hidden="false" customHeight="false" outlineLevel="0" collapsed="false">
      <c r="A2347" s="1" t="n">
        <v>50</v>
      </c>
      <c r="B2347" s="1" t="n">
        <v>3</v>
      </c>
      <c r="C2347" s="1" t="n">
        <v>7</v>
      </c>
      <c r="D2347" s="1" t="n">
        <v>48</v>
      </c>
      <c r="E2347" s="1" t="n">
        <v>203</v>
      </c>
      <c r="F2347" s="1" t="s">
        <v>23</v>
      </c>
      <c r="G2347" s="1" t="s">
        <v>569</v>
      </c>
      <c r="H2347" s="1" t="n">
        <v>65631</v>
      </c>
      <c r="I2347" s="1" t="n">
        <f aca="false">LEN(H2347)</f>
        <v>5</v>
      </c>
      <c r="J2347" s="1" t="n">
        <f aca="false">H2347*2</f>
        <v>131262</v>
      </c>
      <c r="K2347" s="1" t="n">
        <f aca="false">H2347*3</f>
        <v>196893</v>
      </c>
      <c r="L2347" s="1" t="n">
        <v>62096</v>
      </c>
      <c r="M2347" s="1" t="n">
        <v>62040</v>
      </c>
      <c r="N2347" s="1" t="n">
        <v>62256</v>
      </c>
      <c r="O2347" s="1" t="n">
        <v>62062</v>
      </c>
      <c r="P2347" s="1" t="n">
        <v>62018</v>
      </c>
      <c r="Q2347" s="1" t="n">
        <v>62583</v>
      </c>
      <c r="R2347" s="1" t="n">
        <v>62811</v>
      </c>
      <c r="S2347" s="1" t="n">
        <v>63699</v>
      </c>
      <c r="T2347" s="1" t="n">
        <v>63661</v>
      </c>
      <c r="U2347" s="1" t="n">
        <v>64107</v>
      </c>
      <c r="V2347" s="1" t="n">
        <v>65185</v>
      </c>
      <c r="W2347" s="1" t="n">
        <v>65766</v>
      </c>
    </row>
    <row r="2348" customFormat="false" ht="15" hidden="false" customHeight="false" outlineLevel="0" collapsed="false">
      <c r="A2348" s="1" t="n">
        <v>50</v>
      </c>
      <c r="B2348" s="1" t="n">
        <v>4</v>
      </c>
      <c r="C2348" s="1" t="n">
        <v>8</v>
      </c>
      <c r="D2348" s="1" t="n">
        <v>35</v>
      </c>
      <c r="E2348" s="1" t="n">
        <v>5</v>
      </c>
      <c r="F2348" s="1" t="s">
        <v>42</v>
      </c>
      <c r="G2348" s="1" t="s">
        <v>1519</v>
      </c>
      <c r="H2348" s="1" t="n">
        <v>65645</v>
      </c>
      <c r="I2348" s="1" t="n">
        <f aca="false">LEN(H2348)</f>
        <v>5</v>
      </c>
      <c r="J2348" s="1" t="n">
        <f aca="false">H2348*2</f>
        <v>131290</v>
      </c>
      <c r="K2348" s="1" t="n">
        <f aca="false">H2348*3</f>
        <v>196935</v>
      </c>
      <c r="L2348" s="1" t="n">
        <v>61373</v>
      </c>
      <c r="M2348" s="1" t="n">
        <v>61317</v>
      </c>
      <c r="N2348" s="1" t="n">
        <v>60928</v>
      </c>
      <c r="O2348" s="1" t="n">
        <v>60768</v>
      </c>
      <c r="P2348" s="1" t="n">
        <v>61248</v>
      </c>
      <c r="Q2348" s="1" t="n">
        <v>61478</v>
      </c>
      <c r="R2348" s="1" t="n">
        <v>62172</v>
      </c>
      <c r="S2348" s="1" t="n">
        <v>62486</v>
      </c>
      <c r="T2348" s="1" t="n">
        <v>63587</v>
      </c>
      <c r="U2348" s="1" t="n">
        <v>64378</v>
      </c>
      <c r="V2348" s="1" t="n">
        <v>65110</v>
      </c>
      <c r="W2348" s="1" t="n">
        <v>65779</v>
      </c>
    </row>
    <row r="2349" customFormat="false" ht="15" hidden="false" customHeight="false" outlineLevel="0" collapsed="false">
      <c r="A2349" s="1" t="n">
        <v>50</v>
      </c>
      <c r="B2349" s="1" t="n">
        <v>1</v>
      </c>
      <c r="C2349" s="1" t="n">
        <v>2</v>
      </c>
      <c r="D2349" s="1" t="n">
        <v>36</v>
      </c>
      <c r="E2349" s="1" t="n">
        <v>113</v>
      </c>
      <c r="F2349" s="1" t="s">
        <v>308</v>
      </c>
      <c r="G2349" s="1" t="s">
        <v>374</v>
      </c>
      <c r="H2349" s="1" t="n">
        <v>65707</v>
      </c>
      <c r="I2349" s="1" t="n">
        <f aca="false">LEN(H2349)</f>
        <v>5</v>
      </c>
      <c r="J2349" s="1" t="n">
        <f aca="false">H2349*2</f>
        <v>131414</v>
      </c>
      <c r="K2349" s="1" t="n">
        <f aca="false">H2349*3</f>
        <v>197121</v>
      </c>
      <c r="L2349" s="1" t="n">
        <v>63263</v>
      </c>
      <c r="M2349" s="1" t="n">
        <v>63273</v>
      </c>
      <c r="N2349" s="1" t="n">
        <v>63406</v>
      </c>
      <c r="O2349" s="1" t="n">
        <v>63774</v>
      </c>
      <c r="P2349" s="1" t="n">
        <v>64323</v>
      </c>
      <c r="Q2349" s="1" t="n">
        <v>64576</v>
      </c>
      <c r="R2349" s="1" t="n">
        <v>65206</v>
      </c>
      <c r="S2349" s="1" t="n">
        <v>65554</v>
      </c>
      <c r="T2349" s="1" t="n">
        <v>65740</v>
      </c>
      <c r="U2349" s="1" t="n">
        <v>65848</v>
      </c>
      <c r="V2349" s="1" t="n">
        <v>65694</v>
      </c>
      <c r="W2349" s="1" t="n">
        <v>65697</v>
      </c>
    </row>
    <row r="2350" customFormat="false" ht="15" hidden="false" customHeight="false" outlineLevel="0" collapsed="false">
      <c r="A2350" s="1" t="n">
        <v>50</v>
      </c>
      <c r="B2350" s="1" t="n">
        <v>2</v>
      </c>
      <c r="C2350" s="1" t="n">
        <v>4</v>
      </c>
      <c r="D2350" s="1" t="n">
        <v>20</v>
      </c>
      <c r="E2350" s="1" t="n">
        <v>15</v>
      </c>
      <c r="F2350" s="1" t="s">
        <v>82</v>
      </c>
      <c r="G2350" s="1" t="s">
        <v>538</v>
      </c>
      <c r="H2350" s="1" t="n">
        <v>65880</v>
      </c>
      <c r="I2350" s="1" t="n">
        <f aca="false">LEN(H2350)</f>
        <v>5</v>
      </c>
      <c r="J2350" s="1" t="n">
        <f aca="false">H2350*2</f>
        <v>131760</v>
      </c>
      <c r="K2350" s="1" t="n">
        <f aca="false">H2350*3</f>
        <v>197640</v>
      </c>
      <c r="L2350" s="1" t="n">
        <v>59455</v>
      </c>
      <c r="M2350" s="1" t="n">
        <v>59681</v>
      </c>
      <c r="N2350" s="1" t="n">
        <v>59894</v>
      </c>
      <c r="O2350" s="1" t="n">
        <v>60473</v>
      </c>
      <c r="P2350" s="1" t="n">
        <v>61056</v>
      </c>
      <c r="Q2350" s="1" t="n">
        <v>61849</v>
      </c>
      <c r="R2350" s="1" t="n">
        <v>62547</v>
      </c>
      <c r="S2350" s="1" t="n">
        <v>63571</v>
      </c>
      <c r="T2350" s="1" t="n">
        <v>64213</v>
      </c>
      <c r="U2350" s="1" t="n">
        <v>64941</v>
      </c>
      <c r="V2350" s="1" t="n">
        <v>65617</v>
      </c>
      <c r="W2350" s="1" t="n">
        <v>65923</v>
      </c>
    </row>
    <row r="2351" customFormat="false" ht="15" hidden="false" customHeight="false" outlineLevel="0" collapsed="false">
      <c r="A2351" s="1" t="n">
        <v>50</v>
      </c>
      <c r="B2351" s="1" t="n">
        <v>1</v>
      </c>
      <c r="C2351" s="1" t="n">
        <v>2</v>
      </c>
      <c r="D2351" s="1" t="n">
        <v>34</v>
      </c>
      <c r="E2351" s="1" t="n">
        <v>33</v>
      </c>
      <c r="F2351" s="1" t="s">
        <v>1520</v>
      </c>
      <c r="G2351" s="1" t="s">
        <v>1521</v>
      </c>
      <c r="H2351" s="1" t="n">
        <v>66083</v>
      </c>
      <c r="I2351" s="1" t="n">
        <f aca="false">LEN(H2351)</f>
        <v>5</v>
      </c>
      <c r="J2351" s="1" t="n">
        <f aca="false">H2351*2</f>
        <v>132166</v>
      </c>
      <c r="K2351" s="1" t="n">
        <f aca="false">H2351*3</f>
        <v>198249</v>
      </c>
      <c r="L2351" s="1" t="n">
        <v>64272</v>
      </c>
      <c r="M2351" s="1" t="n">
        <v>64177</v>
      </c>
      <c r="N2351" s="1" t="n">
        <v>64069</v>
      </c>
      <c r="O2351" s="1" t="n">
        <v>64434</v>
      </c>
      <c r="P2351" s="1" t="n">
        <v>64345</v>
      </c>
      <c r="Q2351" s="1" t="n">
        <v>64835</v>
      </c>
      <c r="R2351" s="1" t="n">
        <v>65388</v>
      </c>
      <c r="S2351" s="1" t="n">
        <v>65831</v>
      </c>
      <c r="T2351" s="1" t="n">
        <v>65864</v>
      </c>
      <c r="U2351" s="1" t="n">
        <v>65974</v>
      </c>
      <c r="V2351" s="1" t="n">
        <v>66183</v>
      </c>
      <c r="W2351" s="1" t="n">
        <v>66058</v>
      </c>
    </row>
    <row r="2352" customFormat="false" ht="15" hidden="false" customHeight="false" outlineLevel="0" collapsed="false">
      <c r="A2352" s="1" t="n">
        <v>50</v>
      </c>
      <c r="B2352" s="1" t="n">
        <v>2</v>
      </c>
      <c r="C2352" s="1" t="n">
        <v>4</v>
      </c>
      <c r="D2352" s="1" t="n">
        <v>19</v>
      </c>
      <c r="E2352" s="1" t="n">
        <v>49</v>
      </c>
      <c r="F2352" s="1" t="s">
        <v>262</v>
      </c>
      <c r="G2352" s="1" t="s">
        <v>521</v>
      </c>
      <c r="H2352" s="1" t="n">
        <v>66135</v>
      </c>
      <c r="I2352" s="1" t="n">
        <f aca="false">LEN(H2352)</f>
        <v>5</v>
      </c>
      <c r="J2352" s="1" t="n">
        <f aca="false">H2352*2</f>
        <v>132270</v>
      </c>
      <c r="K2352" s="1" t="n">
        <f aca="false">H2352*3</f>
        <v>198405</v>
      </c>
      <c r="L2352" s="1" t="n">
        <v>41109</v>
      </c>
      <c r="M2352" s="1" t="n">
        <v>41446</v>
      </c>
      <c r="N2352" s="1" t="n">
        <v>43204</v>
      </c>
      <c r="O2352" s="1" t="n">
        <v>44960</v>
      </c>
      <c r="P2352" s="1" t="n">
        <v>47118</v>
      </c>
      <c r="Q2352" s="1" t="n">
        <v>50387</v>
      </c>
      <c r="R2352" s="1" t="n">
        <v>53042</v>
      </c>
      <c r="S2352" s="1" t="n">
        <v>56158</v>
      </c>
      <c r="T2352" s="1" t="n">
        <v>59164</v>
      </c>
      <c r="U2352" s="1" t="n">
        <v>62144</v>
      </c>
      <c r="V2352" s="1" t="n">
        <v>64489</v>
      </c>
      <c r="W2352" s="1" t="n">
        <v>66616</v>
      </c>
    </row>
    <row r="2353" customFormat="false" ht="15" hidden="false" customHeight="false" outlineLevel="0" collapsed="false">
      <c r="A2353" s="1" t="n">
        <v>50</v>
      </c>
      <c r="B2353" s="1" t="n">
        <v>3</v>
      </c>
      <c r="C2353" s="1" t="n">
        <v>6</v>
      </c>
      <c r="D2353" s="1" t="n">
        <v>47</v>
      </c>
      <c r="E2353" s="1" t="n">
        <v>147</v>
      </c>
      <c r="F2353" s="1" t="s">
        <v>324</v>
      </c>
      <c r="G2353" s="1" t="s">
        <v>150</v>
      </c>
      <c r="H2353" s="1" t="n">
        <v>66283</v>
      </c>
      <c r="I2353" s="1" t="n">
        <f aca="false">LEN(H2353)</f>
        <v>5</v>
      </c>
      <c r="J2353" s="1" t="n">
        <f aca="false">H2353*2</f>
        <v>132566</v>
      </c>
      <c r="K2353" s="1" t="n">
        <f aca="false">H2353*3</f>
        <v>198849</v>
      </c>
      <c r="L2353" s="1" t="n">
        <v>54430</v>
      </c>
      <c r="M2353" s="1" t="n">
        <v>54795</v>
      </c>
      <c r="N2353" s="1" t="n">
        <v>55861</v>
      </c>
      <c r="O2353" s="1" t="n">
        <v>56795</v>
      </c>
      <c r="P2353" s="1" t="n">
        <v>57682</v>
      </c>
      <c r="Q2353" s="1" t="n">
        <v>58618</v>
      </c>
      <c r="R2353" s="1" t="n">
        <v>59720</v>
      </c>
      <c r="S2353" s="1" t="n">
        <v>61551</v>
      </c>
      <c r="T2353" s="1" t="n">
        <v>63143</v>
      </c>
      <c r="U2353" s="1" t="n">
        <v>64780</v>
      </c>
      <c r="V2353" s="1" t="n">
        <v>65791</v>
      </c>
      <c r="W2353" s="1" t="n">
        <v>66469</v>
      </c>
    </row>
    <row r="2354" customFormat="false" ht="15" hidden="false" customHeight="false" outlineLevel="0" collapsed="false">
      <c r="A2354" s="1" t="n">
        <v>50</v>
      </c>
      <c r="B2354" s="1" t="n">
        <v>2</v>
      </c>
      <c r="C2354" s="1" t="n">
        <v>3</v>
      </c>
      <c r="D2354" s="1" t="n">
        <v>17</v>
      </c>
      <c r="E2354" s="1" t="n">
        <v>199</v>
      </c>
      <c r="F2354" s="1" t="s">
        <v>283</v>
      </c>
      <c r="G2354" s="1" t="s">
        <v>1522</v>
      </c>
      <c r="H2354" s="1" t="n">
        <v>66357</v>
      </c>
      <c r="I2354" s="1" t="n">
        <f aca="false">LEN(H2354)</f>
        <v>5</v>
      </c>
      <c r="J2354" s="1" t="n">
        <f aca="false">H2354*2</f>
        <v>132714</v>
      </c>
      <c r="K2354" s="1" t="n">
        <f aca="false">H2354*3</f>
        <v>199071</v>
      </c>
      <c r="L2354" s="1" t="n">
        <v>61300</v>
      </c>
      <c r="M2354" s="1" t="n">
        <v>61279</v>
      </c>
      <c r="N2354" s="1" t="n">
        <v>61737</v>
      </c>
      <c r="O2354" s="1" t="n">
        <v>62137</v>
      </c>
      <c r="P2354" s="1" t="n">
        <v>62510</v>
      </c>
      <c r="Q2354" s="1" t="n">
        <v>63379</v>
      </c>
      <c r="R2354" s="1" t="n">
        <v>63875</v>
      </c>
      <c r="S2354" s="1" t="n">
        <v>64424</v>
      </c>
      <c r="T2354" s="1" t="n">
        <v>65201</v>
      </c>
      <c r="U2354" s="1" t="n">
        <v>65674</v>
      </c>
      <c r="V2354" s="1" t="n">
        <v>66229</v>
      </c>
      <c r="W2354" s="1" t="n">
        <v>66369</v>
      </c>
    </row>
    <row r="2355" customFormat="false" ht="15" hidden="false" customHeight="false" outlineLevel="0" collapsed="false">
      <c r="A2355" s="1" t="n">
        <v>50</v>
      </c>
      <c r="B2355" s="1" t="n">
        <v>4</v>
      </c>
      <c r="C2355" s="1" t="n">
        <v>9</v>
      </c>
      <c r="D2355" s="1" t="n">
        <v>41</v>
      </c>
      <c r="E2355" s="1" t="n">
        <v>35</v>
      </c>
      <c r="F2355" s="1" t="s">
        <v>93</v>
      </c>
      <c r="G2355" s="1" t="s">
        <v>1523</v>
      </c>
      <c r="H2355" s="1" t="n">
        <v>66380</v>
      </c>
      <c r="I2355" s="1" t="n">
        <f aca="false">LEN(H2355)</f>
        <v>5</v>
      </c>
      <c r="J2355" s="1" t="n">
        <f aca="false">H2355*2</f>
        <v>132760</v>
      </c>
      <c r="K2355" s="1" t="n">
        <f aca="false">H2355*3</f>
        <v>199140</v>
      </c>
      <c r="L2355" s="1" t="n">
        <v>63771</v>
      </c>
      <c r="M2355" s="1" t="n">
        <v>63885</v>
      </c>
      <c r="N2355" s="1" t="n">
        <v>64139</v>
      </c>
      <c r="O2355" s="1" t="n">
        <v>64150</v>
      </c>
      <c r="P2355" s="1" t="n">
        <v>64582</v>
      </c>
      <c r="Q2355" s="1" t="n">
        <v>64841</v>
      </c>
      <c r="R2355" s="1" t="n">
        <v>65553</v>
      </c>
      <c r="S2355" s="1" t="n">
        <v>66294</v>
      </c>
      <c r="T2355" s="1" t="n">
        <v>66767</v>
      </c>
      <c r="U2355" s="1" t="n">
        <v>66732</v>
      </c>
      <c r="V2355" s="1" t="n">
        <v>66460</v>
      </c>
      <c r="W2355" s="1" t="n">
        <v>66345</v>
      </c>
    </row>
    <row r="2356" customFormat="false" ht="15" hidden="false" customHeight="false" outlineLevel="0" collapsed="false">
      <c r="A2356" s="1" t="n">
        <v>50</v>
      </c>
      <c r="B2356" s="1" t="n">
        <v>3</v>
      </c>
      <c r="C2356" s="1" t="n">
        <v>5</v>
      </c>
      <c r="D2356" s="1" t="n">
        <v>37</v>
      </c>
      <c r="E2356" s="1" t="n">
        <v>31</v>
      </c>
      <c r="F2356" s="1" t="s">
        <v>287</v>
      </c>
      <c r="G2356" s="1" t="s">
        <v>1524</v>
      </c>
      <c r="H2356" s="1" t="n">
        <v>66469</v>
      </c>
      <c r="I2356" s="1" t="n">
        <f aca="false">LEN(H2356)</f>
        <v>5</v>
      </c>
      <c r="J2356" s="1" t="n">
        <f aca="false">H2356*2</f>
        <v>132938</v>
      </c>
      <c r="K2356" s="1" t="n">
        <f aca="false">H2356*3</f>
        <v>199407</v>
      </c>
      <c r="L2356" s="1" t="n">
        <v>59334</v>
      </c>
      <c r="M2356" s="1" t="n">
        <v>59406</v>
      </c>
      <c r="N2356" s="1" t="n">
        <v>59790</v>
      </c>
      <c r="O2356" s="1" t="n">
        <v>60311</v>
      </c>
      <c r="P2356" s="1" t="n">
        <v>61067</v>
      </c>
      <c r="Q2356" s="1" t="n">
        <v>62127</v>
      </c>
      <c r="R2356" s="1" t="n">
        <v>62833</v>
      </c>
      <c r="S2356" s="1" t="n">
        <v>64028</v>
      </c>
      <c r="T2356" s="1" t="n">
        <v>64258</v>
      </c>
      <c r="U2356" s="1" t="n">
        <v>64700</v>
      </c>
      <c r="V2356" s="1" t="n">
        <v>65670</v>
      </c>
      <c r="W2356" s="1" t="n">
        <v>66685</v>
      </c>
    </row>
    <row r="2357" customFormat="false" ht="15" hidden="false" customHeight="false" outlineLevel="0" collapsed="false">
      <c r="A2357" s="1" t="n">
        <v>50</v>
      </c>
      <c r="B2357" s="1" t="n">
        <v>2</v>
      </c>
      <c r="C2357" s="1" t="n">
        <v>3</v>
      </c>
      <c r="D2357" s="1" t="n">
        <v>39</v>
      </c>
      <c r="E2357" s="1" t="n">
        <v>101</v>
      </c>
      <c r="F2357" s="1" t="s">
        <v>774</v>
      </c>
      <c r="G2357" s="1" t="s">
        <v>559</v>
      </c>
      <c r="H2357" s="1" t="n">
        <v>66501</v>
      </c>
      <c r="I2357" s="1" t="n">
        <f aca="false">LEN(H2357)</f>
        <v>5</v>
      </c>
      <c r="J2357" s="1" t="n">
        <f aca="false">H2357*2</f>
        <v>133002</v>
      </c>
      <c r="K2357" s="1" t="n">
        <f aca="false">H2357*3</f>
        <v>199503</v>
      </c>
      <c r="L2357" s="1" t="n">
        <v>66198</v>
      </c>
      <c r="M2357" s="1" t="n">
        <v>66135</v>
      </c>
      <c r="N2357" s="1" t="n">
        <v>66156</v>
      </c>
      <c r="O2357" s="1" t="n">
        <v>66188</v>
      </c>
      <c r="P2357" s="1" t="n">
        <v>66372</v>
      </c>
      <c r="Q2357" s="1" t="n">
        <v>66361</v>
      </c>
      <c r="R2357" s="1" t="n">
        <v>66468</v>
      </c>
      <c r="S2357" s="1" t="n">
        <v>66345</v>
      </c>
      <c r="T2357" s="1" t="n">
        <v>66487</v>
      </c>
      <c r="U2357" s="1" t="n">
        <v>66840</v>
      </c>
      <c r="V2357" s="1" t="n">
        <v>66497</v>
      </c>
      <c r="W2357" s="1" t="n">
        <v>66482</v>
      </c>
    </row>
    <row r="2358" customFormat="false" ht="15" hidden="false" customHeight="false" outlineLevel="0" collapsed="false">
      <c r="A2358" s="1" t="n">
        <v>50</v>
      </c>
      <c r="B2358" s="1" t="n">
        <v>3</v>
      </c>
      <c r="C2358" s="1" t="n">
        <v>5</v>
      </c>
      <c r="D2358" s="1" t="n">
        <v>45</v>
      </c>
      <c r="E2358" s="1" t="n">
        <v>59</v>
      </c>
      <c r="F2358" s="1" t="s">
        <v>644</v>
      </c>
      <c r="G2358" s="1" t="s">
        <v>1418</v>
      </c>
      <c r="H2358" s="1" t="n">
        <v>66537</v>
      </c>
      <c r="I2358" s="1" t="n">
        <f aca="false">LEN(H2358)</f>
        <v>5</v>
      </c>
      <c r="J2358" s="1" t="n">
        <f aca="false">H2358*2</f>
        <v>133074</v>
      </c>
      <c r="K2358" s="1" t="n">
        <f aca="false">H2358*3</f>
        <v>199611</v>
      </c>
      <c r="L2358" s="1" t="n">
        <v>69407</v>
      </c>
      <c r="M2358" s="1" t="n">
        <v>69428</v>
      </c>
      <c r="N2358" s="1" t="n">
        <v>69407</v>
      </c>
      <c r="O2358" s="1" t="n">
        <v>68841</v>
      </c>
      <c r="P2358" s="1" t="n">
        <v>68468</v>
      </c>
      <c r="Q2358" s="1" t="n">
        <v>67784</v>
      </c>
      <c r="R2358" s="1" t="n">
        <v>67629</v>
      </c>
      <c r="S2358" s="1" t="n">
        <v>67388</v>
      </c>
      <c r="T2358" s="1" t="n">
        <v>67172</v>
      </c>
      <c r="U2358" s="1" t="n">
        <v>67173</v>
      </c>
      <c r="V2358" s="1" t="n">
        <v>66897</v>
      </c>
      <c r="W2358" s="1" t="n">
        <v>66500</v>
      </c>
    </row>
    <row r="2359" customFormat="false" ht="15" hidden="false" customHeight="false" outlineLevel="0" collapsed="false">
      <c r="A2359" s="1" t="n">
        <v>50</v>
      </c>
      <c r="B2359" s="1" t="n">
        <v>2</v>
      </c>
      <c r="C2359" s="1" t="n">
        <v>4</v>
      </c>
      <c r="D2359" s="1" t="n">
        <v>38</v>
      </c>
      <c r="E2359" s="1" t="n">
        <v>35</v>
      </c>
      <c r="F2359" s="1" t="s">
        <v>49</v>
      </c>
      <c r="G2359" s="1" t="s">
        <v>1525</v>
      </c>
      <c r="H2359" s="1" t="n">
        <v>66861</v>
      </c>
      <c r="I2359" s="1" t="n">
        <f aca="false">LEN(H2359)</f>
        <v>5</v>
      </c>
      <c r="J2359" s="1" t="n">
        <f aca="false">H2359*2</f>
        <v>133722</v>
      </c>
      <c r="K2359" s="1" t="n">
        <f aca="false">H2359*3</f>
        <v>200583</v>
      </c>
      <c r="L2359" s="1" t="n">
        <v>66119</v>
      </c>
      <c r="M2359" s="1" t="n">
        <v>66021</v>
      </c>
      <c r="N2359" s="1" t="n">
        <v>65567</v>
      </c>
      <c r="O2359" s="1" t="n">
        <v>65409</v>
      </c>
      <c r="P2359" s="1" t="n">
        <v>65287</v>
      </c>
      <c r="Q2359" s="1" t="n">
        <v>67071</v>
      </c>
      <c r="R2359" s="1" t="n">
        <v>66629</v>
      </c>
      <c r="S2359" s="1" t="n">
        <v>67096</v>
      </c>
      <c r="T2359" s="1" t="n">
        <v>66333</v>
      </c>
      <c r="U2359" s="1" t="n">
        <v>66917</v>
      </c>
      <c r="V2359" s="1" t="n">
        <v>66518</v>
      </c>
      <c r="W2359" s="1" t="n">
        <v>66991</v>
      </c>
    </row>
    <row r="2360" customFormat="false" ht="15" hidden="false" customHeight="false" outlineLevel="0" collapsed="false">
      <c r="A2360" s="1" t="n">
        <v>50</v>
      </c>
      <c r="B2360" s="1" t="n">
        <v>3</v>
      </c>
      <c r="C2360" s="1" t="n">
        <v>5</v>
      </c>
      <c r="D2360" s="1" t="n">
        <v>51</v>
      </c>
      <c r="E2360" s="1" t="n">
        <v>95</v>
      </c>
      <c r="F2360" s="1" t="s">
        <v>151</v>
      </c>
      <c r="G2360" s="1" t="s">
        <v>1526</v>
      </c>
      <c r="H2360" s="1" t="n">
        <v>67009</v>
      </c>
      <c r="I2360" s="1" t="n">
        <f aca="false">LEN(H2360)</f>
        <v>5</v>
      </c>
      <c r="J2360" s="1" t="n">
        <f aca="false">H2360*2</f>
        <v>134018</v>
      </c>
      <c r="K2360" s="1" t="n">
        <f aca="false">H2360*3</f>
        <v>201027</v>
      </c>
      <c r="L2360" s="1" t="n">
        <v>48096</v>
      </c>
      <c r="M2360" s="1" t="n">
        <v>48536</v>
      </c>
      <c r="N2360" s="1" t="n">
        <v>49786</v>
      </c>
      <c r="O2360" s="1" t="n">
        <v>51722</v>
      </c>
      <c r="P2360" s="1" t="n">
        <v>53734</v>
      </c>
      <c r="Q2360" s="1" t="n">
        <v>56182</v>
      </c>
      <c r="R2360" s="1" t="n">
        <v>58428</v>
      </c>
      <c r="S2360" s="1" t="n">
        <v>61133</v>
      </c>
      <c r="T2360" s="1" t="n">
        <v>63007</v>
      </c>
      <c r="U2360" s="1" t="n">
        <v>64436</v>
      </c>
      <c r="V2360" s="1" t="n">
        <v>66118</v>
      </c>
      <c r="W2360" s="1" t="n">
        <v>67237</v>
      </c>
    </row>
    <row r="2361" customFormat="false" ht="15" hidden="false" customHeight="false" outlineLevel="0" collapsed="false">
      <c r="A2361" s="1" t="n">
        <v>50</v>
      </c>
      <c r="B2361" s="1" t="n">
        <v>3</v>
      </c>
      <c r="C2361" s="1" t="n">
        <v>6</v>
      </c>
      <c r="D2361" s="1" t="n">
        <v>1</v>
      </c>
      <c r="E2361" s="1" t="n">
        <v>127</v>
      </c>
      <c r="F2361" s="1" t="s">
        <v>577</v>
      </c>
      <c r="G2361" s="1" t="s">
        <v>1527</v>
      </c>
      <c r="H2361" s="1" t="n">
        <v>67023</v>
      </c>
      <c r="I2361" s="1" t="n">
        <f aca="false">LEN(H2361)</f>
        <v>5</v>
      </c>
      <c r="J2361" s="1" t="n">
        <f aca="false">H2361*2</f>
        <v>134046</v>
      </c>
      <c r="K2361" s="1" t="n">
        <f aca="false">H2361*3</f>
        <v>201069</v>
      </c>
      <c r="L2361" s="1" t="n">
        <v>70688</v>
      </c>
      <c r="M2361" s="1" t="n">
        <v>70602</v>
      </c>
      <c r="N2361" s="1" t="n">
        <v>70364</v>
      </c>
      <c r="O2361" s="1" t="n">
        <v>69765</v>
      </c>
      <c r="P2361" s="1" t="n">
        <v>69105</v>
      </c>
      <c r="Q2361" s="1" t="n">
        <v>68629</v>
      </c>
      <c r="R2361" s="1" t="n">
        <v>68500</v>
      </c>
      <c r="S2361" s="1" t="n">
        <v>68234</v>
      </c>
      <c r="T2361" s="1" t="n">
        <v>67695</v>
      </c>
      <c r="U2361" s="1" t="n">
        <v>67835</v>
      </c>
      <c r="V2361" s="1" t="n">
        <v>67347</v>
      </c>
      <c r="W2361" s="1" t="n">
        <v>66947</v>
      </c>
    </row>
    <row r="2362" customFormat="false" ht="15" hidden="false" customHeight="false" outlineLevel="0" collapsed="false">
      <c r="A2362" s="1" t="n">
        <v>50</v>
      </c>
      <c r="B2362" s="1" t="n">
        <v>3</v>
      </c>
      <c r="C2362" s="1" t="n">
        <v>5</v>
      </c>
      <c r="D2362" s="1" t="n">
        <v>13</v>
      </c>
      <c r="E2362" s="1" t="n">
        <v>285</v>
      </c>
      <c r="F2362" s="1" t="s">
        <v>104</v>
      </c>
      <c r="G2362" s="1" t="s">
        <v>1528</v>
      </c>
      <c r="H2362" s="1" t="n">
        <v>67044</v>
      </c>
      <c r="I2362" s="1" t="n">
        <f aca="false">LEN(H2362)</f>
        <v>5</v>
      </c>
      <c r="J2362" s="1" t="n">
        <f aca="false">H2362*2</f>
        <v>134088</v>
      </c>
      <c r="K2362" s="1" t="n">
        <f aca="false">H2362*3</f>
        <v>201132</v>
      </c>
      <c r="L2362" s="1" t="n">
        <v>58753</v>
      </c>
      <c r="M2362" s="1" t="n">
        <v>58923</v>
      </c>
      <c r="N2362" s="1" t="n">
        <v>59844</v>
      </c>
      <c r="O2362" s="1" t="n">
        <v>60224</v>
      </c>
      <c r="P2362" s="1" t="n">
        <v>60791</v>
      </c>
      <c r="Q2362" s="1" t="n">
        <v>62001</v>
      </c>
      <c r="R2362" s="1" t="n">
        <v>63233</v>
      </c>
      <c r="S2362" s="1" t="n">
        <v>63897</v>
      </c>
      <c r="T2362" s="1" t="n">
        <v>64894</v>
      </c>
      <c r="U2362" s="1" t="n">
        <v>65860</v>
      </c>
      <c r="V2362" s="1" t="n">
        <v>66422</v>
      </c>
      <c r="W2362" s="1" t="n">
        <v>67187</v>
      </c>
    </row>
    <row r="2363" customFormat="false" ht="15" hidden="false" customHeight="false" outlineLevel="0" collapsed="false">
      <c r="A2363" s="1" t="n">
        <v>50</v>
      </c>
      <c r="B2363" s="1" t="n">
        <v>2</v>
      </c>
      <c r="C2363" s="1" t="n">
        <v>3</v>
      </c>
      <c r="D2363" s="1" t="n">
        <v>26</v>
      </c>
      <c r="E2363" s="1" t="n">
        <v>103</v>
      </c>
      <c r="F2363" s="1" t="s">
        <v>138</v>
      </c>
      <c r="G2363" s="1" t="s">
        <v>848</v>
      </c>
      <c r="H2363" s="1" t="n">
        <v>67077</v>
      </c>
      <c r="I2363" s="1" t="n">
        <f aca="false">LEN(H2363)</f>
        <v>5</v>
      </c>
      <c r="J2363" s="1" t="n">
        <f aca="false">H2363*2</f>
        <v>134154</v>
      </c>
      <c r="K2363" s="1" t="n">
        <f aca="false">H2363*3</f>
        <v>201231</v>
      </c>
      <c r="L2363" s="1" t="n">
        <v>64634</v>
      </c>
      <c r="M2363" s="1" t="n">
        <v>64606</v>
      </c>
      <c r="N2363" s="1" t="n">
        <v>64738</v>
      </c>
      <c r="O2363" s="1" t="n">
        <v>65012</v>
      </c>
      <c r="P2363" s="1" t="n">
        <v>65043</v>
      </c>
      <c r="Q2363" s="1" t="n">
        <v>65620</v>
      </c>
      <c r="R2363" s="1" t="n">
        <v>65785</v>
      </c>
      <c r="S2363" s="1" t="n">
        <v>66002</v>
      </c>
      <c r="T2363" s="1" t="n">
        <v>66131</v>
      </c>
      <c r="U2363" s="1" t="n">
        <v>66539</v>
      </c>
      <c r="V2363" s="1" t="n">
        <v>66765</v>
      </c>
      <c r="W2363" s="1" t="n">
        <v>67131</v>
      </c>
    </row>
    <row r="2364" customFormat="false" ht="15" hidden="false" customHeight="false" outlineLevel="0" collapsed="false">
      <c r="A2364" s="1" t="n">
        <v>50</v>
      </c>
      <c r="B2364" s="1" t="n">
        <v>4</v>
      </c>
      <c r="C2364" s="1" t="n">
        <v>9</v>
      </c>
      <c r="D2364" s="1" t="n">
        <v>15</v>
      </c>
      <c r="E2364" s="1" t="n">
        <v>7</v>
      </c>
      <c r="F2364" s="1" t="s">
        <v>25</v>
      </c>
      <c r="G2364" s="1" t="s">
        <v>1529</v>
      </c>
      <c r="H2364" s="1" t="n">
        <v>67091</v>
      </c>
      <c r="I2364" s="1" t="n">
        <f aca="false">LEN(H2364)</f>
        <v>5</v>
      </c>
      <c r="J2364" s="1" t="n">
        <f aca="false">H2364*2</f>
        <v>134182</v>
      </c>
      <c r="K2364" s="1" t="n">
        <f aca="false">H2364*3</f>
        <v>201273</v>
      </c>
      <c r="L2364" s="1" t="n">
        <v>58460</v>
      </c>
      <c r="M2364" s="1" t="n">
        <v>58568</v>
      </c>
      <c r="N2364" s="1" t="n">
        <v>59075</v>
      </c>
      <c r="O2364" s="1" t="n">
        <v>59981</v>
      </c>
      <c r="P2364" s="1" t="n">
        <v>60805</v>
      </c>
      <c r="Q2364" s="1" t="n">
        <v>62095</v>
      </c>
      <c r="R2364" s="1" t="n">
        <v>62863</v>
      </c>
      <c r="S2364" s="1" t="n">
        <v>63465</v>
      </c>
      <c r="T2364" s="1" t="n">
        <v>64490</v>
      </c>
      <c r="U2364" s="1" t="n">
        <v>65603</v>
      </c>
      <c r="V2364" s="1" t="n">
        <v>66518</v>
      </c>
      <c r="W2364" s="1" t="n">
        <v>67226</v>
      </c>
    </row>
    <row r="2365" customFormat="false" ht="15" hidden="false" customHeight="false" outlineLevel="0" collapsed="false">
      <c r="A2365" s="1" t="n">
        <v>50</v>
      </c>
      <c r="B2365" s="1" t="n">
        <v>2</v>
      </c>
      <c r="C2365" s="1" t="n">
        <v>3</v>
      </c>
      <c r="D2365" s="1" t="n">
        <v>17</v>
      </c>
      <c r="E2365" s="1" t="n">
        <v>1</v>
      </c>
      <c r="F2365" s="1" t="s">
        <v>283</v>
      </c>
      <c r="G2365" s="1" t="s">
        <v>156</v>
      </c>
      <c r="H2365" s="1" t="n">
        <v>67103</v>
      </c>
      <c r="I2365" s="1" t="n">
        <f aca="false">LEN(H2365)</f>
        <v>5</v>
      </c>
      <c r="J2365" s="1" t="n">
        <f aca="false">H2365*2</f>
        <v>134206</v>
      </c>
      <c r="K2365" s="1" t="n">
        <f aca="false">H2365*3</f>
        <v>201309</v>
      </c>
      <c r="L2365" s="1" t="n">
        <v>68261</v>
      </c>
      <c r="M2365" s="1" t="n">
        <v>68183</v>
      </c>
      <c r="N2365" s="1" t="n">
        <v>68014</v>
      </c>
      <c r="O2365" s="1" t="n">
        <v>67776</v>
      </c>
      <c r="P2365" s="1" t="n">
        <v>67267</v>
      </c>
      <c r="Q2365" s="1" t="n">
        <v>66818</v>
      </c>
      <c r="R2365" s="1" t="n">
        <v>66920</v>
      </c>
      <c r="S2365" s="1" t="n">
        <v>67106</v>
      </c>
      <c r="T2365" s="1" t="n">
        <v>66943</v>
      </c>
      <c r="U2365" s="1" t="n">
        <v>66943</v>
      </c>
      <c r="V2365" s="1" t="n">
        <v>67039</v>
      </c>
      <c r="W2365" s="1" t="n">
        <v>67120</v>
      </c>
    </row>
    <row r="2366" customFormat="false" ht="15" hidden="false" customHeight="false" outlineLevel="0" collapsed="false">
      <c r="A2366" s="1" t="n">
        <v>50</v>
      </c>
      <c r="B2366" s="1" t="n">
        <v>1</v>
      </c>
      <c r="C2366" s="1" t="n">
        <v>2</v>
      </c>
      <c r="D2366" s="1" t="n">
        <v>42</v>
      </c>
      <c r="E2366" s="1" t="n">
        <v>37</v>
      </c>
      <c r="F2366" s="1" t="s">
        <v>326</v>
      </c>
      <c r="G2366" s="1" t="s">
        <v>267</v>
      </c>
      <c r="H2366" s="1" t="n">
        <v>67295</v>
      </c>
      <c r="I2366" s="1" t="n">
        <f aca="false">LEN(H2366)</f>
        <v>5</v>
      </c>
      <c r="J2366" s="1" t="n">
        <f aca="false">H2366*2</f>
        <v>134590</v>
      </c>
      <c r="K2366" s="1" t="n">
        <f aca="false">H2366*3</f>
        <v>201885</v>
      </c>
      <c r="L2366" s="1" t="n">
        <v>63947</v>
      </c>
      <c r="M2366" s="1" t="n">
        <v>63936</v>
      </c>
      <c r="N2366" s="1" t="n">
        <v>64298</v>
      </c>
      <c r="O2366" s="1" t="n">
        <v>64601</v>
      </c>
      <c r="P2366" s="1" t="n">
        <v>65001</v>
      </c>
      <c r="Q2366" s="1" t="n">
        <v>65337</v>
      </c>
      <c r="R2366" s="1" t="n">
        <v>65535</v>
      </c>
      <c r="S2366" s="1" t="n">
        <v>65882</v>
      </c>
      <c r="T2366" s="1" t="n">
        <v>66196</v>
      </c>
      <c r="U2366" s="1" t="n">
        <v>66645</v>
      </c>
      <c r="V2366" s="1" t="n">
        <v>67220</v>
      </c>
      <c r="W2366" s="1" t="n">
        <v>67268</v>
      </c>
    </row>
    <row r="2367" customFormat="false" ht="15" hidden="false" customHeight="false" outlineLevel="0" collapsed="false">
      <c r="A2367" s="1" t="n">
        <v>50</v>
      </c>
      <c r="B2367" s="1" t="n">
        <v>3</v>
      </c>
      <c r="C2367" s="1" t="n">
        <v>5</v>
      </c>
      <c r="D2367" s="1" t="n">
        <v>12</v>
      </c>
      <c r="E2367" s="1" t="n">
        <v>23</v>
      </c>
      <c r="F2367" s="1" t="s">
        <v>535</v>
      </c>
      <c r="G2367" s="1" t="s">
        <v>267</v>
      </c>
      <c r="H2367" s="1" t="n">
        <v>67531</v>
      </c>
      <c r="I2367" s="1" t="n">
        <f aca="false">LEN(H2367)</f>
        <v>5</v>
      </c>
      <c r="J2367" s="1" t="n">
        <f aca="false">H2367*2</f>
        <v>135062</v>
      </c>
      <c r="K2367" s="1" t="n">
        <f aca="false">H2367*3</f>
        <v>202593</v>
      </c>
      <c r="L2367" s="1" t="n">
        <v>56413</v>
      </c>
      <c r="M2367" s="1" t="n">
        <v>56571</v>
      </c>
      <c r="N2367" s="1" t="n">
        <v>57040</v>
      </c>
      <c r="O2367" s="1" t="n">
        <v>57930</v>
      </c>
      <c r="P2367" s="1" t="n">
        <v>59395</v>
      </c>
      <c r="Q2367" s="1" t="n">
        <v>60804</v>
      </c>
      <c r="R2367" s="1" t="n">
        <v>63109</v>
      </c>
      <c r="S2367" s="1" t="n">
        <v>65890</v>
      </c>
      <c r="T2367" s="1" t="n">
        <v>66604</v>
      </c>
      <c r="U2367" s="1" t="n">
        <v>67318</v>
      </c>
      <c r="V2367" s="1" t="n">
        <v>67412</v>
      </c>
      <c r="W2367" s="1" t="n">
        <v>67597</v>
      </c>
    </row>
    <row r="2368" customFormat="false" ht="15" hidden="false" customHeight="false" outlineLevel="0" collapsed="false">
      <c r="A2368" s="1" t="n">
        <v>50</v>
      </c>
      <c r="B2368" s="1" t="n">
        <v>3</v>
      </c>
      <c r="C2368" s="1" t="n">
        <v>6</v>
      </c>
      <c r="D2368" s="1" t="n">
        <v>28</v>
      </c>
      <c r="E2368" s="1" t="n">
        <v>67</v>
      </c>
      <c r="F2368" s="1" t="s">
        <v>90</v>
      </c>
      <c r="G2368" s="1" t="s">
        <v>69</v>
      </c>
      <c r="H2368" s="1" t="n">
        <v>67761</v>
      </c>
      <c r="I2368" s="1" t="n">
        <f aca="false">LEN(H2368)</f>
        <v>5</v>
      </c>
      <c r="J2368" s="1" t="n">
        <f aca="false">H2368*2</f>
        <v>135522</v>
      </c>
      <c r="K2368" s="1" t="n">
        <f aca="false">H2368*3</f>
        <v>203283</v>
      </c>
      <c r="L2368" s="1" t="n">
        <v>64955</v>
      </c>
      <c r="M2368" s="1" t="n">
        <v>64993</v>
      </c>
      <c r="N2368" s="1" t="n">
        <v>64855</v>
      </c>
      <c r="O2368" s="1" t="n">
        <v>64916</v>
      </c>
      <c r="P2368" s="1" t="n">
        <v>64913</v>
      </c>
      <c r="Q2368" s="1" t="n">
        <v>65296</v>
      </c>
      <c r="R2368" s="1" t="n">
        <v>65871</v>
      </c>
      <c r="S2368" s="1" t="n">
        <v>66330</v>
      </c>
      <c r="T2368" s="1" t="n">
        <v>66760</v>
      </c>
      <c r="U2368" s="1" t="n">
        <v>67318</v>
      </c>
      <c r="V2368" s="1" t="n">
        <v>67443</v>
      </c>
      <c r="W2368" s="1" t="n">
        <v>67870</v>
      </c>
    </row>
    <row r="2369" customFormat="false" ht="15" hidden="false" customHeight="false" outlineLevel="0" collapsed="false">
      <c r="A2369" s="1" t="n">
        <v>50</v>
      </c>
      <c r="B2369" s="1" t="n">
        <v>3</v>
      </c>
      <c r="C2369" s="1" t="n">
        <v>5</v>
      </c>
      <c r="D2369" s="1" t="n">
        <v>37</v>
      </c>
      <c r="E2369" s="1" t="n">
        <v>161</v>
      </c>
      <c r="F2369" s="1" t="s">
        <v>287</v>
      </c>
      <c r="G2369" s="1" t="s">
        <v>1530</v>
      </c>
      <c r="H2369" s="1" t="n">
        <v>67810</v>
      </c>
      <c r="I2369" s="1" t="n">
        <f aca="false">LEN(H2369)</f>
        <v>5</v>
      </c>
      <c r="J2369" s="1" t="n">
        <f aca="false">H2369*2</f>
        <v>135620</v>
      </c>
      <c r="K2369" s="1" t="n">
        <f aca="false">H2369*3</f>
        <v>203430</v>
      </c>
      <c r="L2369" s="1" t="n">
        <v>62923</v>
      </c>
      <c r="M2369" s="1" t="n">
        <v>63064</v>
      </c>
      <c r="N2369" s="1" t="n">
        <v>63671</v>
      </c>
      <c r="O2369" s="1" t="n">
        <v>63924</v>
      </c>
      <c r="P2369" s="1" t="n">
        <v>64475</v>
      </c>
      <c r="Q2369" s="1" t="n">
        <v>64692</v>
      </c>
      <c r="R2369" s="1" t="n">
        <v>65126</v>
      </c>
      <c r="S2369" s="1" t="n">
        <v>65855</v>
      </c>
      <c r="T2369" s="1" t="n">
        <v>66305</v>
      </c>
      <c r="U2369" s="1" t="n">
        <v>67145</v>
      </c>
      <c r="V2369" s="1" t="n">
        <v>67561</v>
      </c>
      <c r="W2369" s="1" t="n">
        <v>67772</v>
      </c>
    </row>
    <row r="2370" customFormat="false" ht="15" hidden="false" customHeight="false" outlineLevel="0" collapsed="false">
      <c r="A2370" s="1" t="n">
        <v>50</v>
      </c>
      <c r="B2370" s="1" t="n">
        <v>3</v>
      </c>
      <c r="C2370" s="1" t="n">
        <v>7</v>
      </c>
      <c r="D2370" s="1" t="n">
        <v>48</v>
      </c>
      <c r="E2370" s="1" t="n">
        <v>471</v>
      </c>
      <c r="F2370" s="1" t="s">
        <v>23</v>
      </c>
      <c r="G2370" s="1" t="s">
        <v>1527</v>
      </c>
      <c r="H2370" s="1" t="n">
        <v>67861</v>
      </c>
      <c r="I2370" s="1" t="n">
        <f aca="false">LEN(H2370)</f>
        <v>5</v>
      </c>
      <c r="J2370" s="1" t="n">
        <f aca="false">H2370*2</f>
        <v>135722</v>
      </c>
      <c r="K2370" s="1" t="n">
        <f aca="false">H2370*3</f>
        <v>203583</v>
      </c>
      <c r="L2370" s="1" t="n">
        <v>61757</v>
      </c>
      <c r="M2370" s="1" t="n">
        <v>61768</v>
      </c>
      <c r="N2370" s="1" t="n">
        <v>62444</v>
      </c>
      <c r="O2370" s="1" t="n">
        <v>62216</v>
      </c>
      <c r="P2370" s="1" t="n">
        <v>63609</v>
      </c>
      <c r="Q2370" s="1" t="n">
        <v>64551</v>
      </c>
      <c r="R2370" s="1" t="n">
        <v>65676</v>
      </c>
      <c r="S2370" s="1" t="n">
        <v>65591</v>
      </c>
      <c r="T2370" s="1" t="n">
        <v>65517</v>
      </c>
      <c r="U2370" s="1" t="n">
        <v>65726</v>
      </c>
      <c r="V2370" s="1" t="n">
        <v>66748</v>
      </c>
      <c r="W2370" s="1" t="n">
        <v>68185</v>
      </c>
    </row>
    <row r="2371" customFormat="false" ht="15" hidden="false" customHeight="false" outlineLevel="0" collapsed="false">
      <c r="A2371" s="1" t="n">
        <v>50</v>
      </c>
      <c r="B2371" s="1" t="n">
        <v>3</v>
      </c>
      <c r="C2371" s="1" t="n">
        <v>7</v>
      </c>
      <c r="D2371" s="1" t="n">
        <v>5</v>
      </c>
      <c r="E2371" s="1" t="n">
        <v>85</v>
      </c>
      <c r="F2371" s="1" t="s">
        <v>345</v>
      </c>
      <c r="G2371" s="1" t="s">
        <v>1531</v>
      </c>
      <c r="H2371" s="1" t="n">
        <v>68356</v>
      </c>
      <c r="I2371" s="1" t="n">
        <f aca="false">LEN(H2371)</f>
        <v>5</v>
      </c>
      <c r="J2371" s="1" t="n">
        <f aca="false">H2371*2</f>
        <v>136712</v>
      </c>
      <c r="K2371" s="1" t="n">
        <f aca="false">H2371*3</f>
        <v>205068</v>
      </c>
      <c r="L2371" s="1" t="n">
        <v>52849</v>
      </c>
      <c r="M2371" s="1" t="n">
        <v>53153</v>
      </c>
      <c r="N2371" s="1" t="n">
        <v>54043</v>
      </c>
      <c r="O2371" s="1" t="n">
        <v>55184</v>
      </c>
      <c r="P2371" s="1" t="n">
        <v>56452</v>
      </c>
      <c r="Q2371" s="1" t="n">
        <v>58449</v>
      </c>
      <c r="R2371" s="1" t="n">
        <v>60225</v>
      </c>
      <c r="S2371" s="1" t="n">
        <v>62648</v>
      </c>
      <c r="T2371" s="1" t="n">
        <v>64379</v>
      </c>
      <c r="U2371" s="1" t="n">
        <v>66086</v>
      </c>
      <c r="V2371" s="1" t="n">
        <v>67481</v>
      </c>
      <c r="W2371" s="1" t="n">
        <v>68634</v>
      </c>
    </row>
    <row r="2372" customFormat="false" ht="15" hidden="false" customHeight="false" outlineLevel="0" collapsed="false">
      <c r="A2372" s="1" t="n">
        <v>50</v>
      </c>
      <c r="B2372" s="1" t="n">
        <v>3</v>
      </c>
      <c r="C2372" s="1" t="n">
        <v>5</v>
      </c>
      <c r="D2372" s="1" t="n">
        <v>51</v>
      </c>
      <c r="E2372" s="1" t="n">
        <v>19</v>
      </c>
      <c r="F2372" s="1" t="s">
        <v>151</v>
      </c>
      <c r="G2372" s="1" t="s">
        <v>1385</v>
      </c>
      <c r="H2372" s="1" t="n">
        <v>68676</v>
      </c>
      <c r="I2372" s="1" t="n">
        <f aca="false">LEN(H2372)</f>
        <v>5</v>
      </c>
      <c r="J2372" s="1" t="n">
        <f aca="false">H2372*2</f>
        <v>137352</v>
      </c>
      <c r="K2372" s="1" t="n">
        <f aca="false">H2372*3</f>
        <v>206028</v>
      </c>
      <c r="L2372" s="1" t="n">
        <v>60226</v>
      </c>
      <c r="M2372" s="1" t="n">
        <v>60472</v>
      </c>
      <c r="N2372" s="1" t="n">
        <v>60985</v>
      </c>
      <c r="O2372" s="1" t="n">
        <v>61580</v>
      </c>
      <c r="P2372" s="1" t="n">
        <v>62441</v>
      </c>
      <c r="Q2372" s="1" t="n">
        <v>63563</v>
      </c>
      <c r="R2372" s="1" t="n">
        <v>64825</v>
      </c>
      <c r="S2372" s="1" t="n">
        <v>66363</v>
      </c>
      <c r="T2372" s="1" t="n">
        <v>67392</v>
      </c>
      <c r="U2372" s="1" t="n">
        <v>67594</v>
      </c>
      <c r="V2372" s="1" t="n">
        <v>68399</v>
      </c>
      <c r="W2372" s="1" t="n">
        <v>68735</v>
      </c>
    </row>
    <row r="2373" customFormat="false" ht="15" hidden="false" customHeight="false" outlineLevel="0" collapsed="false">
      <c r="A2373" s="1" t="n">
        <v>50</v>
      </c>
      <c r="B2373" s="1" t="n">
        <v>3</v>
      </c>
      <c r="C2373" s="1" t="n">
        <v>5</v>
      </c>
      <c r="D2373" s="1" t="n">
        <v>45</v>
      </c>
      <c r="E2373" s="1" t="n">
        <v>31</v>
      </c>
      <c r="F2373" s="1" t="s">
        <v>644</v>
      </c>
      <c r="G2373" s="1" t="s">
        <v>1532</v>
      </c>
      <c r="H2373" s="1" t="n">
        <v>68681</v>
      </c>
      <c r="I2373" s="1" t="n">
        <f aca="false">LEN(H2373)</f>
        <v>5</v>
      </c>
      <c r="J2373" s="1" t="n">
        <f aca="false">H2373*2</f>
        <v>137362</v>
      </c>
      <c r="K2373" s="1" t="n">
        <f aca="false">H2373*3</f>
        <v>206043</v>
      </c>
      <c r="L2373" s="1" t="n">
        <v>67444</v>
      </c>
      <c r="M2373" s="1" t="n">
        <v>67523</v>
      </c>
      <c r="N2373" s="1" t="n">
        <v>67863</v>
      </c>
      <c r="O2373" s="1" t="n">
        <v>68247</v>
      </c>
      <c r="P2373" s="1" t="n">
        <v>68382</v>
      </c>
      <c r="Q2373" s="1" t="n">
        <v>68155</v>
      </c>
      <c r="R2373" s="1" t="n">
        <v>68185</v>
      </c>
      <c r="S2373" s="1" t="n">
        <v>68424</v>
      </c>
      <c r="T2373" s="1" t="n">
        <v>68489</v>
      </c>
      <c r="U2373" s="1" t="n">
        <v>68773</v>
      </c>
      <c r="V2373" s="1" t="n">
        <v>68705</v>
      </c>
      <c r="W2373" s="1" t="n">
        <v>68617</v>
      </c>
    </row>
    <row r="2374" customFormat="false" ht="15" hidden="false" customHeight="false" outlineLevel="0" collapsed="false">
      <c r="A2374" s="1" t="n">
        <v>50</v>
      </c>
      <c r="B2374" s="1" t="n">
        <v>3</v>
      </c>
      <c r="C2374" s="1" t="n">
        <v>5</v>
      </c>
      <c r="D2374" s="1" t="n">
        <v>13</v>
      </c>
      <c r="E2374" s="1" t="n">
        <v>295</v>
      </c>
      <c r="F2374" s="1" t="s">
        <v>104</v>
      </c>
      <c r="G2374" s="1" t="s">
        <v>1527</v>
      </c>
      <c r="H2374" s="1" t="n">
        <v>68756</v>
      </c>
      <c r="I2374" s="1" t="n">
        <f aca="false">LEN(H2374)</f>
        <v>5</v>
      </c>
      <c r="J2374" s="1" t="n">
        <f aca="false">H2374*2</f>
        <v>137512</v>
      </c>
      <c r="K2374" s="1" t="n">
        <f aca="false">H2374*3</f>
        <v>206268</v>
      </c>
      <c r="L2374" s="1" t="n">
        <v>61140</v>
      </c>
      <c r="M2374" s="1" t="n">
        <v>61268</v>
      </c>
      <c r="N2374" s="1" t="n">
        <v>62109</v>
      </c>
      <c r="O2374" s="1" t="n">
        <v>62841</v>
      </c>
      <c r="P2374" s="1" t="n">
        <v>63478</v>
      </c>
      <c r="Q2374" s="1" t="n">
        <v>64228</v>
      </c>
      <c r="R2374" s="1" t="n">
        <v>65160</v>
      </c>
      <c r="S2374" s="1" t="n">
        <v>66343</v>
      </c>
      <c r="T2374" s="1" t="n">
        <v>67405</v>
      </c>
      <c r="U2374" s="1" t="n">
        <v>68103</v>
      </c>
      <c r="V2374" s="1" t="n">
        <v>68612</v>
      </c>
      <c r="W2374" s="1" t="n">
        <v>68761</v>
      </c>
    </row>
    <row r="2375" customFormat="false" ht="15" hidden="false" customHeight="false" outlineLevel="0" collapsed="false">
      <c r="A2375" s="1" t="n">
        <v>50</v>
      </c>
      <c r="B2375" s="1" t="n">
        <v>3</v>
      </c>
      <c r="C2375" s="1" t="n">
        <v>6</v>
      </c>
      <c r="D2375" s="1" t="n">
        <v>47</v>
      </c>
      <c r="E2375" s="1" t="n">
        <v>59</v>
      </c>
      <c r="F2375" s="1" t="s">
        <v>324</v>
      </c>
      <c r="G2375" s="1" t="s">
        <v>578</v>
      </c>
      <c r="H2375" s="1" t="n">
        <v>68831</v>
      </c>
      <c r="I2375" s="1" t="n">
        <f aca="false">LEN(H2375)</f>
        <v>5</v>
      </c>
      <c r="J2375" s="1" t="n">
        <f aca="false">H2375*2</f>
        <v>137662</v>
      </c>
      <c r="K2375" s="1" t="n">
        <f aca="false">H2375*3</f>
        <v>206493</v>
      </c>
      <c r="L2375" s="1" t="n">
        <v>62911</v>
      </c>
      <c r="M2375" s="1" t="n">
        <v>63081</v>
      </c>
      <c r="N2375" s="1" t="n">
        <v>63622</v>
      </c>
      <c r="O2375" s="1" t="n">
        <v>64070</v>
      </c>
      <c r="P2375" s="1" t="n">
        <v>64614</v>
      </c>
      <c r="Q2375" s="1" t="n">
        <v>65364</v>
      </c>
      <c r="R2375" s="1" t="n">
        <v>66369</v>
      </c>
      <c r="S2375" s="1" t="n">
        <v>67153</v>
      </c>
      <c r="T2375" s="1" t="n">
        <v>67840</v>
      </c>
      <c r="U2375" s="1" t="n">
        <v>68328</v>
      </c>
      <c r="V2375" s="1" t="n">
        <v>68744</v>
      </c>
      <c r="W2375" s="1" t="n">
        <v>68797</v>
      </c>
    </row>
    <row r="2376" customFormat="false" ht="15" hidden="false" customHeight="false" outlineLevel="0" collapsed="false">
      <c r="A2376" s="1" t="n">
        <v>50</v>
      </c>
      <c r="B2376" s="1" t="n">
        <v>2</v>
      </c>
      <c r="C2376" s="1" t="n">
        <v>3</v>
      </c>
      <c r="D2376" s="1" t="n">
        <v>18</v>
      </c>
      <c r="E2376" s="1" t="n">
        <v>109</v>
      </c>
      <c r="F2376" s="1" t="s">
        <v>395</v>
      </c>
      <c r="G2376" s="1" t="s">
        <v>608</v>
      </c>
      <c r="H2376" s="1" t="n">
        <v>68894</v>
      </c>
      <c r="I2376" s="1" t="n">
        <f aca="false">LEN(H2376)</f>
        <v>5</v>
      </c>
      <c r="J2376" s="1" t="n">
        <f aca="false">H2376*2</f>
        <v>137788</v>
      </c>
      <c r="K2376" s="1" t="n">
        <f aca="false">H2376*3</f>
        <v>206682</v>
      </c>
      <c r="L2376" s="1" t="n">
        <v>66705</v>
      </c>
      <c r="M2376" s="1" t="n">
        <v>66838</v>
      </c>
      <c r="N2376" s="1" t="n">
        <v>66884</v>
      </c>
      <c r="O2376" s="1" t="n">
        <v>67266</v>
      </c>
      <c r="P2376" s="1" t="n">
        <v>67729</v>
      </c>
      <c r="Q2376" s="1" t="n">
        <v>67795</v>
      </c>
      <c r="R2376" s="1" t="n">
        <v>68037</v>
      </c>
      <c r="S2376" s="1" t="n">
        <v>68308</v>
      </c>
      <c r="T2376" s="1" t="n">
        <v>68354</v>
      </c>
      <c r="U2376" s="1" t="n">
        <v>68964</v>
      </c>
      <c r="V2376" s="1" t="n">
        <v>68583</v>
      </c>
      <c r="W2376" s="1" t="n">
        <v>69061</v>
      </c>
    </row>
    <row r="2377" customFormat="false" ht="15" hidden="false" customHeight="false" outlineLevel="0" collapsed="false">
      <c r="A2377" s="1" t="n">
        <v>50</v>
      </c>
      <c r="B2377" s="1" t="n">
        <v>2</v>
      </c>
      <c r="C2377" s="1" t="n">
        <v>3</v>
      </c>
      <c r="D2377" s="1" t="n">
        <v>18</v>
      </c>
      <c r="E2377" s="1" t="n">
        <v>177</v>
      </c>
      <c r="F2377" s="1" t="s">
        <v>395</v>
      </c>
      <c r="G2377" s="1" t="s">
        <v>182</v>
      </c>
      <c r="H2377" s="1" t="n">
        <v>68917</v>
      </c>
      <c r="I2377" s="1" t="n">
        <f aca="false">LEN(H2377)</f>
        <v>5</v>
      </c>
      <c r="J2377" s="1" t="n">
        <f aca="false">H2377*2</f>
        <v>137834</v>
      </c>
      <c r="K2377" s="1" t="n">
        <f aca="false">H2377*3</f>
        <v>206751</v>
      </c>
      <c r="L2377" s="1" t="n">
        <v>71087</v>
      </c>
      <c r="M2377" s="1" t="n">
        <v>71033</v>
      </c>
      <c r="N2377" s="1" t="n">
        <v>70712</v>
      </c>
      <c r="O2377" s="1" t="n">
        <v>70545</v>
      </c>
      <c r="P2377" s="1" t="n">
        <v>70490</v>
      </c>
      <c r="Q2377" s="1" t="n">
        <v>70070</v>
      </c>
      <c r="R2377" s="1" t="n">
        <v>69793</v>
      </c>
      <c r="S2377" s="1" t="n">
        <v>69642</v>
      </c>
      <c r="T2377" s="1" t="n">
        <v>69365</v>
      </c>
      <c r="U2377" s="1" t="n">
        <v>69093</v>
      </c>
      <c r="V2377" s="1" t="n">
        <v>68984</v>
      </c>
      <c r="W2377" s="1" t="n">
        <v>68853</v>
      </c>
    </row>
    <row r="2378" customFormat="false" ht="15" hidden="false" customHeight="false" outlineLevel="0" collapsed="false">
      <c r="A2378" s="1" t="n">
        <v>50</v>
      </c>
      <c r="B2378" s="1" t="n">
        <v>1</v>
      </c>
      <c r="C2378" s="1" t="n">
        <v>2</v>
      </c>
      <c r="D2378" s="1" t="n">
        <v>42</v>
      </c>
      <c r="E2378" s="1" t="n">
        <v>5</v>
      </c>
      <c r="F2378" s="1" t="s">
        <v>326</v>
      </c>
      <c r="G2378" s="1" t="s">
        <v>117</v>
      </c>
      <c r="H2378" s="1" t="n">
        <v>68941</v>
      </c>
      <c r="I2378" s="1" t="n">
        <f aca="false">LEN(H2378)</f>
        <v>5</v>
      </c>
      <c r="J2378" s="1" t="n">
        <f aca="false">H2378*2</f>
        <v>137882</v>
      </c>
      <c r="K2378" s="1" t="n">
        <f aca="false">H2378*3</f>
        <v>206823</v>
      </c>
      <c r="L2378" s="1" t="n">
        <v>72345</v>
      </c>
      <c r="M2378" s="1" t="n">
        <v>72268</v>
      </c>
      <c r="N2378" s="1" t="n">
        <v>71956</v>
      </c>
      <c r="O2378" s="1" t="n">
        <v>71747</v>
      </c>
      <c r="P2378" s="1" t="n">
        <v>71645</v>
      </c>
      <c r="Q2378" s="1" t="n">
        <v>71404</v>
      </c>
      <c r="R2378" s="1" t="n">
        <v>70602</v>
      </c>
      <c r="S2378" s="1" t="n">
        <v>70030</v>
      </c>
      <c r="T2378" s="1" t="n">
        <v>69845</v>
      </c>
      <c r="U2378" s="1" t="n">
        <v>69611</v>
      </c>
      <c r="V2378" s="1" t="n">
        <v>69120</v>
      </c>
      <c r="W2378" s="1" t="n">
        <v>68839</v>
      </c>
    </row>
    <row r="2379" customFormat="false" ht="15" hidden="false" customHeight="false" outlineLevel="0" collapsed="false">
      <c r="A2379" s="1" t="n">
        <v>50</v>
      </c>
      <c r="B2379" s="1" t="n">
        <v>3</v>
      </c>
      <c r="C2379" s="1" t="n">
        <v>5</v>
      </c>
      <c r="D2379" s="1" t="n">
        <v>54</v>
      </c>
      <c r="E2379" s="1" t="n">
        <v>33</v>
      </c>
      <c r="F2379" s="1" t="s">
        <v>368</v>
      </c>
      <c r="G2379" s="1" t="s">
        <v>569</v>
      </c>
      <c r="H2379" s="1" t="n">
        <v>69099</v>
      </c>
      <c r="I2379" s="1" t="n">
        <f aca="false">LEN(H2379)</f>
        <v>5</v>
      </c>
      <c r="J2379" s="1" t="n">
        <f aca="false">H2379*2</f>
        <v>138198</v>
      </c>
      <c r="K2379" s="1" t="n">
        <f aca="false">H2379*3</f>
        <v>207297</v>
      </c>
      <c r="L2379" s="1" t="n">
        <v>68635</v>
      </c>
      <c r="M2379" s="1" t="n">
        <v>68520</v>
      </c>
      <c r="N2379" s="1" t="n">
        <v>67817</v>
      </c>
      <c r="O2379" s="1" t="n">
        <v>67778</v>
      </c>
      <c r="P2379" s="1" t="n">
        <v>67707</v>
      </c>
      <c r="Q2379" s="1" t="n">
        <v>67900</v>
      </c>
      <c r="R2379" s="1" t="n">
        <v>67989</v>
      </c>
      <c r="S2379" s="1" t="n">
        <v>68141</v>
      </c>
      <c r="T2379" s="1" t="n">
        <v>67940</v>
      </c>
      <c r="U2379" s="1" t="n">
        <v>68441</v>
      </c>
      <c r="V2379" s="1" t="n">
        <v>68696</v>
      </c>
      <c r="W2379" s="1" t="n">
        <v>69233</v>
      </c>
    </row>
    <row r="2380" customFormat="false" ht="15" hidden="false" customHeight="false" outlineLevel="0" collapsed="false">
      <c r="A2380" s="1" t="n">
        <v>50</v>
      </c>
      <c r="B2380" s="1" t="n">
        <v>3</v>
      </c>
      <c r="C2380" s="1" t="n">
        <v>5</v>
      </c>
      <c r="D2380" s="1" t="n">
        <v>37</v>
      </c>
      <c r="E2380" s="1" t="n">
        <v>193</v>
      </c>
      <c r="F2380" s="1" t="s">
        <v>287</v>
      </c>
      <c r="G2380" s="1" t="s">
        <v>665</v>
      </c>
      <c r="H2380" s="1" t="n">
        <v>69340</v>
      </c>
      <c r="I2380" s="1" t="n">
        <f aca="false">LEN(H2380)</f>
        <v>5</v>
      </c>
      <c r="J2380" s="1" t="n">
        <f aca="false">H2380*2</f>
        <v>138680</v>
      </c>
      <c r="K2380" s="1" t="n">
        <f aca="false">H2380*3</f>
        <v>208020</v>
      </c>
      <c r="L2380" s="1" t="n">
        <v>65630</v>
      </c>
      <c r="M2380" s="1" t="n">
        <v>65839</v>
      </c>
      <c r="N2380" s="1" t="n">
        <v>66694</v>
      </c>
      <c r="O2380" s="1" t="n">
        <v>67202</v>
      </c>
      <c r="P2380" s="1" t="n">
        <v>67617</v>
      </c>
      <c r="Q2380" s="1" t="n">
        <v>67668</v>
      </c>
      <c r="R2380" s="1" t="n">
        <v>68104</v>
      </c>
      <c r="S2380" s="1" t="n">
        <v>68489</v>
      </c>
      <c r="T2380" s="1" t="n">
        <v>68966</v>
      </c>
      <c r="U2380" s="1" t="n">
        <v>69317</v>
      </c>
      <c r="V2380" s="1" t="n">
        <v>69258</v>
      </c>
      <c r="W2380" s="1" t="n">
        <v>69287</v>
      </c>
    </row>
    <row r="2381" customFormat="false" ht="15" hidden="false" customHeight="false" outlineLevel="0" collapsed="false">
      <c r="A2381" s="1" t="n">
        <v>50</v>
      </c>
      <c r="B2381" s="1" t="n">
        <v>3</v>
      </c>
      <c r="C2381" s="1" t="n">
        <v>5</v>
      </c>
      <c r="D2381" s="1" t="n">
        <v>13</v>
      </c>
      <c r="E2381" s="1" t="n">
        <v>13</v>
      </c>
      <c r="F2381" s="1" t="s">
        <v>104</v>
      </c>
      <c r="G2381" s="1" t="s">
        <v>1533</v>
      </c>
      <c r="H2381" s="1" t="n">
        <v>69367</v>
      </c>
      <c r="I2381" s="1" t="n">
        <f aca="false">LEN(H2381)</f>
        <v>5</v>
      </c>
      <c r="J2381" s="1" t="n">
        <f aca="false">H2381*2</f>
        <v>138734</v>
      </c>
      <c r="K2381" s="1" t="n">
        <f aca="false">H2381*3</f>
        <v>208101</v>
      </c>
      <c r="L2381" s="1" t="n">
        <v>46177</v>
      </c>
      <c r="M2381" s="1" t="n">
        <v>46520</v>
      </c>
      <c r="N2381" s="1" t="n">
        <v>48171</v>
      </c>
      <c r="O2381" s="1" t="n">
        <v>50409</v>
      </c>
      <c r="P2381" s="1" t="n">
        <v>52253</v>
      </c>
      <c r="Q2381" s="1" t="n">
        <v>55032</v>
      </c>
      <c r="R2381" s="1" t="n">
        <v>57889</v>
      </c>
      <c r="S2381" s="1" t="n">
        <v>61395</v>
      </c>
      <c r="T2381" s="1" t="n">
        <v>64760</v>
      </c>
      <c r="U2381" s="1" t="n">
        <v>67362</v>
      </c>
      <c r="V2381" s="1" t="n">
        <v>68548</v>
      </c>
      <c r="W2381" s="1" t="n">
        <v>69731</v>
      </c>
    </row>
    <row r="2382" customFormat="false" ht="15" hidden="false" customHeight="false" outlineLevel="0" collapsed="false">
      <c r="A2382" s="1" t="n">
        <v>50</v>
      </c>
      <c r="B2382" s="1" t="n">
        <v>3</v>
      </c>
      <c r="C2382" s="1" t="n">
        <v>7</v>
      </c>
      <c r="D2382" s="1" t="n">
        <v>40</v>
      </c>
      <c r="E2382" s="1" t="n">
        <v>125</v>
      </c>
      <c r="F2382" s="1" t="s">
        <v>168</v>
      </c>
      <c r="G2382" s="1" t="s">
        <v>1031</v>
      </c>
      <c r="H2382" s="1" t="n">
        <v>69442</v>
      </c>
      <c r="I2382" s="1" t="n">
        <f aca="false">LEN(H2382)</f>
        <v>5</v>
      </c>
      <c r="J2382" s="1" t="n">
        <f aca="false">H2382*2</f>
        <v>138884</v>
      </c>
      <c r="K2382" s="1" t="n">
        <f aca="false">H2382*3</f>
        <v>208326</v>
      </c>
      <c r="L2382" s="1" t="n">
        <v>65505</v>
      </c>
      <c r="M2382" s="1" t="n">
        <v>65647</v>
      </c>
      <c r="N2382" s="1" t="n">
        <v>66222</v>
      </c>
      <c r="O2382" s="1" t="n">
        <v>66469</v>
      </c>
      <c r="P2382" s="1" t="n">
        <v>67201</v>
      </c>
      <c r="Q2382" s="1" t="n">
        <v>67072</v>
      </c>
      <c r="R2382" s="1" t="n">
        <v>67264</v>
      </c>
      <c r="S2382" s="1" t="n">
        <v>67696</v>
      </c>
      <c r="T2382" s="1" t="n">
        <v>68698</v>
      </c>
      <c r="U2382" s="1" t="n">
        <v>68752</v>
      </c>
      <c r="V2382" s="1" t="n">
        <v>69002</v>
      </c>
      <c r="W2382" s="1" t="n">
        <v>69608</v>
      </c>
    </row>
    <row r="2383" customFormat="false" ht="15" hidden="false" customHeight="false" outlineLevel="0" collapsed="false">
      <c r="A2383" s="1" t="n">
        <v>50</v>
      </c>
      <c r="B2383" s="1" t="n">
        <v>3</v>
      </c>
      <c r="C2383" s="1" t="n">
        <v>5</v>
      </c>
      <c r="D2383" s="1" t="n">
        <v>45</v>
      </c>
      <c r="E2383" s="1" t="n">
        <v>47</v>
      </c>
      <c r="F2383" s="1" t="s">
        <v>644</v>
      </c>
      <c r="G2383" s="1" t="s">
        <v>430</v>
      </c>
      <c r="H2383" s="1" t="n">
        <v>69661</v>
      </c>
      <c r="I2383" s="1" t="n">
        <f aca="false">LEN(H2383)</f>
        <v>5</v>
      </c>
      <c r="J2383" s="1" t="n">
        <f aca="false">H2383*2</f>
        <v>139322</v>
      </c>
      <c r="K2383" s="1" t="n">
        <f aca="false">H2383*3</f>
        <v>208983</v>
      </c>
      <c r="L2383" s="1" t="n">
        <v>66309</v>
      </c>
      <c r="M2383" s="1" t="n">
        <v>66303</v>
      </c>
      <c r="N2383" s="1" t="n">
        <v>66544</v>
      </c>
      <c r="O2383" s="1" t="n">
        <v>66996</v>
      </c>
      <c r="P2383" s="1" t="n">
        <v>67288</v>
      </c>
      <c r="Q2383" s="1" t="n">
        <v>67255</v>
      </c>
      <c r="R2383" s="1" t="n">
        <v>67630</v>
      </c>
      <c r="S2383" s="1" t="n">
        <v>68091</v>
      </c>
      <c r="T2383" s="1" t="n">
        <v>68198</v>
      </c>
      <c r="U2383" s="1" t="n">
        <v>68862</v>
      </c>
      <c r="V2383" s="1" t="n">
        <v>69598</v>
      </c>
      <c r="W2383" s="1" t="n">
        <v>69703</v>
      </c>
    </row>
    <row r="2384" customFormat="false" ht="15" hidden="false" customHeight="false" outlineLevel="0" collapsed="false">
      <c r="A2384" s="1" t="n">
        <v>50</v>
      </c>
      <c r="B2384" s="1" t="n">
        <v>2</v>
      </c>
      <c r="C2384" s="1" t="n">
        <v>3</v>
      </c>
      <c r="D2384" s="1" t="n">
        <v>39</v>
      </c>
      <c r="E2384" s="1" t="n">
        <v>81</v>
      </c>
      <c r="F2384" s="1" t="s">
        <v>774</v>
      </c>
      <c r="G2384" s="1" t="s">
        <v>419</v>
      </c>
      <c r="H2384" s="1" t="n">
        <v>69709</v>
      </c>
      <c r="I2384" s="1" t="n">
        <f aca="false">LEN(H2384)</f>
        <v>5</v>
      </c>
      <c r="J2384" s="1" t="n">
        <f aca="false">H2384*2</f>
        <v>139418</v>
      </c>
      <c r="K2384" s="1" t="n">
        <f aca="false">H2384*3</f>
        <v>209127</v>
      </c>
      <c r="L2384" s="1" t="n">
        <v>73886</v>
      </c>
      <c r="M2384" s="1" t="n">
        <v>73663</v>
      </c>
      <c r="N2384" s="1" t="n">
        <v>73043</v>
      </c>
      <c r="O2384" s="1" t="n">
        <v>72416</v>
      </c>
      <c r="P2384" s="1" t="n">
        <v>72122</v>
      </c>
      <c r="Q2384" s="1" t="n">
        <v>71774</v>
      </c>
      <c r="R2384" s="1" t="n">
        <v>71251</v>
      </c>
      <c r="S2384" s="1" t="n">
        <v>70656</v>
      </c>
      <c r="T2384" s="1" t="n">
        <v>70114</v>
      </c>
      <c r="U2384" s="1" t="n">
        <v>69989</v>
      </c>
      <c r="V2384" s="1" t="n">
        <v>69833</v>
      </c>
      <c r="W2384" s="1" t="n">
        <v>69614</v>
      </c>
    </row>
    <row r="2385" customFormat="false" ht="15" hidden="false" customHeight="false" outlineLevel="0" collapsed="false">
      <c r="A2385" s="1" t="n">
        <v>50</v>
      </c>
      <c r="B2385" s="1" t="n">
        <v>3</v>
      </c>
      <c r="C2385" s="1" t="n">
        <v>7</v>
      </c>
      <c r="D2385" s="1" t="n">
        <v>40</v>
      </c>
      <c r="E2385" s="1" t="n">
        <v>37</v>
      </c>
      <c r="F2385" s="1" t="s">
        <v>168</v>
      </c>
      <c r="G2385" s="1" t="s">
        <v>1534</v>
      </c>
      <c r="H2385" s="1" t="n">
        <v>69967</v>
      </c>
      <c r="I2385" s="1" t="n">
        <f aca="false">LEN(H2385)</f>
        <v>5</v>
      </c>
      <c r="J2385" s="1" t="n">
        <f aca="false">H2385*2</f>
        <v>139934</v>
      </c>
      <c r="K2385" s="1" t="n">
        <f aca="false">H2385*3</f>
        <v>209901</v>
      </c>
      <c r="L2385" s="1" t="n">
        <v>67340</v>
      </c>
      <c r="M2385" s="1" t="n">
        <v>67507</v>
      </c>
      <c r="N2385" s="1" t="n">
        <v>67768</v>
      </c>
      <c r="O2385" s="1" t="n">
        <v>68148</v>
      </c>
      <c r="P2385" s="1" t="n">
        <v>68094</v>
      </c>
      <c r="Q2385" s="1" t="n">
        <v>67843</v>
      </c>
      <c r="R2385" s="1" t="n">
        <v>67715</v>
      </c>
      <c r="S2385" s="1" t="n">
        <v>67791</v>
      </c>
      <c r="T2385" s="1" t="n">
        <v>68292</v>
      </c>
      <c r="U2385" s="1" t="n">
        <v>68817</v>
      </c>
      <c r="V2385" s="1" t="n">
        <v>69535</v>
      </c>
      <c r="W2385" s="1" t="n">
        <v>70133</v>
      </c>
    </row>
    <row r="2386" customFormat="false" ht="15" hidden="false" customHeight="false" outlineLevel="0" collapsed="false">
      <c r="A2386" s="1" t="n">
        <v>50</v>
      </c>
      <c r="B2386" s="1" t="n">
        <v>2</v>
      </c>
      <c r="C2386" s="1" t="n">
        <v>3</v>
      </c>
      <c r="D2386" s="1" t="n">
        <v>18</v>
      </c>
      <c r="E2386" s="1" t="n">
        <v>59</v>
      </c>
      <c r="F2386" s="1" t="s">
        <v>395</v>
      </c>
      <c r="G2386" s="1" t="s">
        <v>439</v>
      </c>
      <c r="H2386" s="1" t="n">
        <v>70002</v>
      </c>
      <c r="I2386" s="1" t="n">
        <f aca="false">LEN(H2386)</f>
        <v>5</v>
      </c>
      <c r="J2386" s="1" t="n">
        <f aca="false">H2386*2</f>
        <v>140004</v>
      </c>
      <c r="K2386" s="1" t="n">
        <f aca="false">H2386*3</f>
        <v>210006</v>
      </c>
      <c r="L2386" s="1" t="n">
        <v>55439</v>
      </c>
      <c r="M2386" s="1" t="n">
        <v>55710</v>
      </c>
      <c r="N2386" s="1" t="n">
        <v>56729</v>
      </c>
      <c r="O2386" s="1" t="n">
        <v>58223</v>
      </c>
      <c r="P2386" s="1" t="n">
        <v>59606</v>
      </c>
      <c r="Q2386" s="1" t="n">
        <v>60922</v>
      </c>
      <c r="R2386" s="1" t="n">
        <v>63045</v>
      </c>
      <c r="S2386" s="1" t="n">
        <v>65402</v>
      </c>
      <c r="T2386" s="1" t="n">
        <v>67115</v>
      </c>
      <c r="U2386" s="1" t="n">
        <v>68107</v>
      </c>
      <c r="V2386" s="1" t="n">
        <v>69183</v>
      </c>
      <c r="W2386" s="1" t="n">
        <v>70250</v>
      </c>
    </row>
    <row r="2387" customFormat="false" ht="15" hidden="false" customHeight="false" outlineLevel="0" collapsed="false">
      <c r="A2387" s="1" t="n">
        <v>50</v>
      </c>
      <c r="B2387" s="1" t="n">
        <v>2</v>
      </c>
      <c r="C2387" s="1" t="n">
        <v>3</v>
      </c>
      <c r="D2387" s="1" t="n">
        <v>55</v>
      </c>
      <c r="E2387" s="1" t="n">
        <v>97</v>
      </c>
      <c r="F2387" s="1" t="s">
        <v>275</v>
      </c>
      <c r="G2387" s="1" t="s">
        <v>1535</v>
      </c>
      <c r="H2387" s="1" t="n">
        <v>70019</v>
      </c>
      <c r="I2387" s="1" t="n">
        <f aca="false">LEN(H2387)</f>
        <v>5</v>
      </c>
      <c r="J2387" s="1" t="n">
        <f aca="false">H2387*2</f>
        <v>140038</v>
      </c>
      <c r="K2387" s="1" t="n">
        <f aca="false">H2387*3</f>
        <v>210057</v>
      </c>
      <c r="L2387" s="1" t="n">
        <v>67181</v>
      </c>
      <c r="M2387" s="1" t="n">
        <v>67250</v>
      </c>
      <c r="N2387" s="1" t="n">
        <v>67422</v>
      </c>
      <c r="O2387" s="1" t="n">
        <v>67644</v>
      </c>
      <c r="P2387" s="1" t="n">
        <v>67728</v>
      </c>
      <c r="Q2387" s="1" t="n">
        <v>67789</v>
      </c>
      <c r="R2387" s="1" t="n">
        <v>68045</v>
      </c>
      <c r="S2387" s="1" t="n">
        <v>68481</v>
      </c>
      <c r="T2387" s="1" t="n">
        <v>69133</v>
      </c>
      <c r="U2387" s="1" t="n">
        <v>69641</v>
      </c>
      <c r="V2387" s="1" t="n">
        <v>69876</v>
      </c>
      <c r="W2387" s="1" t="n">
        <v>70053</v>
      </c>
    </row>
    <row r="2388" customFormat="false" ht="15" hidden="false" customHeight="false" outlineLevel="0" collapsed="false">
      <c r="A2388" s="1" t="n">
        <v>50</v>
      </c>
      <c r="B2388" s="1" t="n">
        <v>2</v>
      </c>
      <c r="C2388" s="1" t="n">
        <v>3</v>
      </c>
      <c r="D2388" s="1" t="n">
        <v>18</v>
      </c>
      <c r="E2388" s="1" t="n">
        <v>53</v>
      </c>
      <c r="F2388" s="1" t="s">
        <v>395</v>
      </c>
      <c r="G2388" s="1" t="s">
        <v>35</v>
      </c>
      <c r="H2388" s="1" t="n">
        <v>70061</v>
      </c>
      <c r="I2388" s="1" t="n">
        <f aca="false">LEN(H2388)</f>
        <v>5</v>
      </c>
      <c r="J2388" s="1" t="n">
        <f aca="false">H2388*2</f>
        <v>140122</v>
      </c>
      <c r="K2388" s="1" t="n">
        <f aca="false">H2388*3</f>
        <v>210183</v>
      </c>
      <c r="L2388" s="1" t="n">
        <v>73410</v>
      </c>
      <c r="M2388" s="1" t="n">
        <v>73325</v>
      </c>
      <c r="N2388" s="1" t="n">
        <v>72905</v>
      </c>
      <c r="O2388" s="1" t="n">
        <v>72425</v>
      </c>
      <c r="P2388" s="1" t="n">
        <v>72113</v>
      </c>
      <c r="Q2388" s="1" t="n">
        <v>71479</v>
      </c>
      <c r="R2388" s="1" t="n">
        <v>70803</v>
      </c>
      <c r="S2388" s="1" t="n">
        <v>70448</v>
      </c>
      <c r="T2388" s="1" t="n">
        <v>70012</v>
      </c>
      <c r="U2388" s="1" t="n">
        <v>70250</v>
      </c>
      <c r="V2388" s="1" t="n">
        <v>70195</v>
      </c>
      <c r="W2388" s="1" t="n">
        <v>69975</v>
      </c>
    </row>
    <row r="2389" customFormat="false" ht="15" hidden="false" customHeight="false" outlineLevel="0" collapsed="false">
      <c r="A2389" s="1" t="n">
        <v>50</v>
      </c>
      <c r="B2389" s="1" t="n">
        <v>3</v>
      </c>
      <c r="C2389" s="1" t="n">
        <v>5</v>
      </c>
      <c r="D2389" s="1" t="n">
        <v>13</v>
      </c>
      <c r="E2389" s="1" t="n">
        <v>31</v>
      </c>
      <c r="F2389" s="1" t="s">
        <v>104</v>
      </c>
      <c r="G2389" s="1" t="s">
        <v>1536</v>
      </c>
      <c r="H2389" s="1" t="n">
        <v>70217</v>
      </c>
      <c r="I2389" s="1" t="n">
        <f aca="false">LEN(H2389)</f>
        <v>5</v>
      </c>
      <c r="J2389" s="1" t="n">
        <f aca="false">H2389*2</f>
        <v>140434</v>
      </c>
      <c r="K2389" s="1" t="n">
        <f aca="false">H2389*3</f>
        <v>210651</v>
      </c>
      <c r="L2389" s="1" t="n">
        <v>55961</v>
      </c>
      <c r="M2389" s="1" t="n">
        <v>56146</v>
      </c>
      <c r="N2389" s="1" t="n">
        <v>56808</v>
      </c>
      <c r="O2389" s="1" t="n">
        <v>57361</v>
      </c>
      <c r="P2389" s="1" t="n">
        <v>59314</v>
      </c>
      <c r="Q2389" s="1" t="n">
        <v>60832</v>
      </c>
      <c r="R2389" s="1" t="n">
        <v>63048</v>
      </c>
      <c r="S2389" s="1" t="n">
        <v>64304</v>
      </c>
      <c r="T2389" s="1" t="n">
        <v>65768</v>
      </c>
      <c r="U2389" s="1" t="n">
        <v>67092</v>
      </c>
      <c r="V2389" s="1" t="n">
        <v>68598</v>
      </c>
      <c r="W2389" s="1" t="n">
        <v>70729</v>
      </c>
    </row>
    <row r="2390" customFormat="false" ht="15" hidden="false" customHeight="false" outlineLevel="0" collapsed="false">
      <c r="A2390" s="1" t="n">
        <v>50</v>
      </c>
      <c r="B2390" s="1" t="n">
        <v>2</v>
      </c>
      <c r="C2390" s="1" t="n">
        <v>3</v>
      </c>
      <c r="D2390" s="1" t="n">
        <v>26</v>
      </c>
      <c r="E2390" s="1" t="n">
        <v>73</v>
      </c>
      <c r="F2390" s="1" t="s">
        <v>138</v>
      </c>
      <c r="G2390" s="1" t="s">
        <v>1537</v>
      </c>
      <c r="H2390" s="1" t="n">
        <v>70311</v>
      </c>
      <c r="I2390" s="1" t="n">
        <f aca="false">LEN(H2390)</f>
        <v>5</v>
      </c>
      <c r="J2390" s="1" t="n">
        <f aca="false">H2390*2</f>
        <v>140622</v>
      </c>
      <c r="K2390" s="1" t="n">
        <f aca="false">H2390*3</f>
        <v>210933</v>
      </c>
      <c r="L2390" s="1" t="n">
        <v>63336</v>
      </c>
      <c r="M2390" s="1" t="n">
        <v>63444</v>
      </c>
      <c r="N2390" s="1" t="n">
        <v>64231</v>
      </c>
      <c r="O2390" s="1" t="n">
        <v>64907</v>
      </c>
      <c r="P2390" s="1" t="n">
        <v>66036</v>
      </c>
      <c r="Q2390" s="1" t="n">
        <v>67067</v>
      </c>
      <c r="R2390" s="1" t="n">
        <v>67788</v>
      </c>
      <c r="S2390" s="1" t="n">
        <v>68556</v>
      </c>
      <c r="T2390" s="1" t="n">
        <v>69012</v>
      </c>
      <c r="U2390" s="1" t="n">
        <v>69328</v>
      </c>
      <c r="V2390" s="1" t="n">
        <v>70026</v>
      </c>
      <c r="W2390" s="1" t="n">
        <v>70334</v>
      </c>
    </row>
    <row r="2391" customFormat="false" ht="15" hidden="false" customHeight="false" outlineLevel="0" collapsed="false">
      <c r="A2391" s="1" t="n">
        <v>50</v>
      </c>
      <c r="B2391" s="1" t="n">
        <v>2</v>
      </c>
      <c r="C2391" s="1" t="n">
        <v>3</v>
      </c>
      <c r="D2391" s="1" t="n">
        <v>39</v>
      </c>
      <c r="E2391" s="1" t="n">
        <v>13</v>
      </c>
      <c r="F2391" s="1" t="s">
        <v>774</v>
      </c>
      <c r="G2391" s="1" t="s">
        <v>1538</v>
      </c>
      <c r="H2391" s="1" t="n">
        <v>70400</v>
      </c>
      <c r="I2391" s="1" t="n">
        <f aca="false">LEN(H2391)</f>
        <v>5</v>
      </c>
      <c r="J2391" s="1" t="n">
        <f aca="false">H2391*2</f>
        <v>140800</v>
      </c>
      <c r="K2391" s="1" t="n">
        <f aca="false">H2391*3</f>
        <v>211200</v>
      </c>
      <c r="L2391" s="1" t="n">
        <v>70239</v>
      </c>
      <c r="M2391" s="1" t="n">
        <v>70172</v>
      </c>
      <c r="N2391" s="1" t="n">
        <v>69901</v>
      </c>
      <c r="O2391" s="1" t="n">
        <v>70293</v>
      </c>
      <c r="P2391" s="1" t="n">
        <v>70219</v>
      </c>
      <c r="Q2391" s="1" t="n">
        <v>70241</v>
      </c>
      <c r="R2391" s="1" t="n">
        <v>70203</v>
      </c>
      <c r="S2391" s="1" t="n">
        <v>70469</v>
      </c>
      <c r="T2391" s="1" t="n">
        <v>70430</v>
      </c>
      <c r="U2391" s="1" t="n">
        <v>70356</v>
      </c>
      <c r="V2391" s="1" t="n">
        <v>70439</v>
      </c>
      <c r="W2391" s="1" t="n">
        <v>70319</v>
      </c>
    </row>
    <row r="2392" customFormat="false" ht="15" hidden="false" customHeight="false" outlineLevel="0" collapsed="false">
      <c r="A2392" s="1" t="n">
        <v>50</v>
      </c>
      <c r="B2392" s="1" t="n">
        <v>2</v>
      </c>
      <c r="C2392" s="1" t="n">
        <v>3</v>
      </c>
      <c r="D2392" s="1" t="n">
        <v>26</v>
      </c>
      <c r="E2392" s="1" t="n">
        <v>155</v>
      </c>
      <c r="F2392" s="1" t="s">
        <v>138</v>
      </c>
      <c r="G2392" s="1" t="s">
        <v>1539</v>
      </c>
      <c r="H2392" s="1" t="n">
        <v>70648</v>
      </c>
      <c r="I2392" s="1" t="n">
        <f aca="false">LEN(H2392)</f>
        <v>5</v>
      </c>
      <c r="J2392" s="1" t="n">
        <f aca="false">H2392*2</f>
        <v>141296</v>
      </c>
      <c r="K2392" s="1" t="n">
        <f aca="false">H2392*3</f>
        <v>211944</v>
      </c>
      <c r="L2392" s="1" t="n">
        <v>71695</v>
      </c>
      <c r="M2392" s="1" t="n">
        <v>71714</v>
      </c>
      <c r="N2392" s="1" t="n">
        <v>72016</v>
      </c>
      <c r="O2392" s="1" t="n">
        <v>72162</v>
      </c>
      <c r="P2392" s="1" t="n">
        <v>72458</v>
      </c>
      <c r="Q2392" s="1" t="n">
        <v>73034</v>
      </c>
      <c r="R2392" s="1" t="n">
        <v>72757</v>
      </c>
      <c r="S2392" s="1" t="n">
        <v>72839</v>
      </c>
      <c r="T2392" s="1" t="n">
        <v>72426</v>
      </c>
      <c r="U2392" s="1" t="n">
        <v>71523</v>
      </c>
      <c r="V2392" s="1" t="n">
        <v>70710</v>
      </c>
      <c r="W2392" s="1" t="n">
        <v>70606</v>
      </c>
    </row>
    <row r="2393" customFormat="false" ht="15" hidden="false" customHeight="false" outlineLevel="0" collapsed="false">
      <c r="A2393" s="1" t="n">
        <v>50</v>
      </c>
      <c r="B2393" s="1" t="n">
        <v>3</v>
      </c>
      <c r="C2393" s="1" t="n">
        <v>7</v>
      </c>
      <c r="D2393" s="1" t="n">
        <v>40</v>
      </c>
      <c r="E2393" s="1" t="n">
        <v>101</v>
      </c>
      <c r="F2393" s="1" t="s">
        <v>168</v>
      </c>
      <c r="G2393" s="1" t="s">
        <v>1540</v>
      </c>
      <c r="H2393" s="1" t="n">
        <v>70990</v>
      </c>
      <c r="I2393" s="1" t="n">
        <f aca="false">LEN(H2393)</f>
        <v>5</v>
      </c>
      <c r="J2393" s="1" t="n">
        <f aca="false">H2393*2</f>
        <v>141980</v>
      </c>
      <c r="K2393" s="1" t="n">
        <f aca="false">H2393*3</f>
        <v>212970</v>
      </c>
      <c r="L2393" s="1" t="n">
        <v>69471</v>
      </c>
      <c r="M2393" s="1" t="n">
        <v>69418</v>
      </c>
      <c r="N2393" s="1" t="n">
        <v>69428</v>
      </c>
      <c r="O2393" s="1" t="n">
        <v>69334</v>
      </c>
      <c r="P2393" s="1" t="n">
        <v>69666</v>
      </c>
      <c r="Q2393" s="1" t="n">
        <v>69592</v>
      </c>
      <c r="R2393" s="1" t="n">
        <v>69806</v>
      </c>
      <c r="S2393" s="1" t="n">
        <v>69958</v>
      </c>
      <c r="T2393" s="1" t="n">
        <v>70119</v>
      </c>
      <c r="U2393" s="1" t="n">
        <v>70050</v>
      </c>
      <c r="V2393" s="1" t="n">
        <v>70677</v>
      </c>
      <c r="W2393" s="1" t="n">
        <v>71110</v>
      </c>
    </row>
    <row r="2394" customFormat="false" ht="15" hidden="false" customHeight="false" outlineLevel="0" collapsed="false">
      <c r="A2394" s="1" t="n">
        <v>50</v>
      </c>
      <c r="B2394" s="1" t="n">
        <v>3</v>
      </c>
      <c r="C2394" s="1" t="n">
        <v>6</v>
      </c>
      <c r="D2394" s="1" t="n">
        <v>1</v>
      </c>
      <c r="E2394" s="1" t="n">
        <v>49</v>
      </c>
      <c r="F2394" s="1" t="s">
        <v>577</v>
      </c>
      <c r="G2394" s="1" t="s">
        <v>757</v>
      </c>
      <c r="H2394" s="1" t="n">
        <v>71109</v>
      </c>
      <c r="I2394" s="1" t="n">
        <f aca="false">LEN(H2394)</f>
        <v>5</v>
      </c>
      <c r="J2394" s="1" t="n">
        <f aca="false">H2394*2</f>
        <v>142218</v>
      </c>
      <c r="K2394" s="1" t="n">
        <f aca="false">H2394*3</f>
        <v>213327</v>
      </c>
      <c r="L2394" s="1" t="n">
        <v>64436</v>
      </c>
      <c r="M2394" s="1" t="n">
        <v>64650</v>
      </c>
      <c r="N2394" s="1" t="n">
        <v>65678</v>
      </c>
      <c r="O2394" s="1" t="n">
        <v>65861</v>
      </c>
      <c r="P2394" s="1" t="n">
        <v>66530</v>
      </c>
      <c r="Q2394" s="1" t="n">
        <v>67260</v>
      </c>
      <c r="R2394" s="1" t="n">
        <v>67794</v>
      </c>
      <c r="S2394" s="1" t="n">
        <v>68495</v>
      </c>
      <c r="T2394" s="1" t="n">
        <v>69450</v>
      </c>
      <c r="U2394" s="1" t="n">
        <v>70228</v>
      </c>
      <c r="V2394" s="1" t="n">
        <v>70864</v>
      </c>
      <c r="W2394" s="1" t="n">
        <v>71151</v>
      </c>
    </row>
    <row r="2395" customFormat="false" ht="15" hidden="false" customHeight="false" outlineLevel="0" collapsed="false">
      <c r="A2395" s="1" t="n">
        <v>50</v>
      </c>
      <c r="B2395" s="1" t="n">
        <v>2</v>
      </c>
      <c r="C2395" s="1" t="n">
        <v>4</v>
      </c>
      <c r="D2395" s="1" t="n">
        <v>20</v>
      </c>
      <c r="E2395" s="1" t="n">
        <v>161</v>
      </c>
      <c r="F2395" s="1" t="s">
        <v>82</v>
      </c>
      <c r="G2395" s="1" t="s">
        <v>1541</v>
      </c>
      <c r="H2395" s="1" t="n">
        <v>71115</v>
      </c>
      <c r="I2395" s="1" t="n">
        <f aca="false">LEN(H2395)</f>
        <v>5</v>
      </c>
      <c r="J2395" s="1" t="n">
        <f aca="false">H2395*2</f>
        <v>142230</v>
      </c>
      <c r="K2395" s="1" t="n">
        <f aca="false">H2395*3</f>
        <v>213345</v>
      </c>
      <c r="L2395" s="1" t="n">
        <v>62954</v>
      </c>
      <c r="M2395" s="1" t="n">
        <v>63237</v>
      </c>
      <c r="N2395" s="1" t="n">
        <v>62962</v>
      </c>
      <c r="O2395" s="1" t="n">
        <v>62625</v>
      </c>
      <c r="P2395" s="1" t="n">
        <v>62922</v>
      </c>
      <c r="Q2395" s="1" t="n">
        <v>64218</v>
      </c>
      <c r="R2395" s="1" t="n">
        <v>64751</v>
      </c>
      <c r="S2395" s="1" t="n">
        <v>66928</v>
      </c>
      <c r="T2395" s="1" t="n">
        <v>67329</v>
      </c>
      <c r="U2395" s="1" t="n">
        <v>69444</v>
      </c>
      <c r="V2395" s="1" t="n">
        <v>69995</v>
      </c>
      <c r="W2395" s="1" t="n">
        <v>71481</v>
      </c>
    </row>
    <row r="2396" customFormat="false" ht="15" hidden="false" customHeight="false" outlineLevel="0" collapsed="false">
      <c r="A2396" s="1" t="n">
        <v>50</v>
      </c>
      <c r="B2396" s="1" t="n">
        <v>1</v>
      </c>
      <c r="C2396" s="1" t="n">
        <v>1</v>
      </c>
      <c r="D2396" s="1" t="n">
        <v>25</v>
      </c>
      <c r="E2396" s="1" t="n">
        <v>11</v>
      </c>
      <c r="F2396" s="1" t="s">
        <v>641</v>
      </c>
      <c r="G2396" s="1" t="s">
        <v>208</v>
      </c>
      <c r="H2396" s="1" t="n">
        <v>71372</v>
      </c>
      <c r="I2396" s="1" t="n">
        <f aca="false">LEN(H2396)</f>
        <v>5</v>
      </c>
      <c r="J2396" s="1" t="n">
        <f aca="false">H2396*2</f>
        <v>142744</v>
      </c>
      <c r="K2396" s="1" t="n">
        <f aca="false">H2396*3</f>
        <v>214116</v>
      </c>
      <c r="L2396" s="1" t="n">
        <v>71540</v>
      </c>
      <c r="M2396" s="1" t="n">
        <v>71471</v>
      </c>
      <c r="N2396" s="1" t="n">
        <v>71557</v>
      </c>
      <c r="O2396" s="1" t="n">
        <v>71761</v>
      </c>
      <c r="P2396" s="1" t="n">
        <v>71837</v>
      </c>
      <c r="Q2396" s="1" t="n">
        <v>71875</v>
      </c>
      <c r="R2396" s="1" t="n">
        <v>71879</v>
      </c>
      <c r="S2396" s="1" t="n">
        <v>71708</v>
      </c>
      <c r="T2396" s="1" t="n">
        <v>71577</v>
      </c>
      <c r="U2396" s="1" t="n">
        <v>71571</v>
      </c>
      <c r="V2396" s="1" t="n">
        <v>71392</v>
      </c>
      <c r="W2396" s="1" t="n">
        <v>71369</v>
      </c>
    </row>
    <row r="2397" customFormat="false" ht="15" hidden="false" customHeight="false" outlineLevel="0" collapsed="false">
      <c r="A2397" s="1" t="n">
        <v>50</v>
      </c>
      <c r="B2397" s="1" t="n">
        <v>4</v>
      </c>
      <c r="C2397" s="1" t="n">
        <v>9</v>
      </c>
      <c r="D2397" s="1" t="n">
        <v>53</v>
      </c>
      <c r="E2397" s="1" t="n">
        <v>9</v>
      </c>
      <c r="F2397" s="1" t="s">
        <v>148</v>
      </c>
      <c r="G2397" s="1" t="s">
        <v>1542</v>
      </c>
      <c r="H2397" s="1" t="n">
        <v>71404</v>
      </c>
      <c r="I2397" s="1" t="n">
        <f aca="false">LEN(H2397)</f>
        <v>5</v>
      </c>
      <c r="J2397" s="1" t="n">
        <f aca="false">H2397*2</f>
        <v>142808</v>
      </c>
      <c r="K2397" s="1" t="n">
        <f aca="false">H2397*3</f>
        <v>214212</v>
      </c>
      <c r="L2397" s="1" t="n">
        <v>64183</v>
      </c>
      <c r="M2397" s="1" t="n">
        <v>64269</v>
      </c>
      <c r="N2397" s="1" t="n">
        <v>64756</v>
      </c>
      <c r="O2397" s="1" t="n">
        <v>65777</v>
      </c>
      <c r="P2397" s="1" t="n">
        <v>66301</v>
      </c>
      <c r="Q2397" s="1" t="n">
        <v>67411</v>
      </c>
      <c r="R2397" s="1" t="n">
        <v>68720</v>
      </c>
      <c r="S2397" s="1" t="n">
        <v>69642</v>
      </c>
      <c r="T2397" s="1" t="n">
        <v>70186</v>
      </c>
      <c r="U2397" s="1" t="n">
        <v>70769</v>
      </c>
      <c r="V2397" s="1" t="n">
        <v>71077</v>
      </c>
      <c r="W2397" s="1" t="n">
        <v>71515</v>
      </c>
    </row>
    <row r="2398" customFormat="false" ht="15" hidden="false" customHeight="false" outlineLevel="0" collapsed="false">
      <c r="A2398" s="1" t="n">
        <v>50</v>
      </c>
      <c r="B2398" s="1" t="n">
        <v>4</v>
      </c>
      <c r="C2398" s="1" t="n">
        <v>8</v>
      </c>
      <c r="D2398" s="1" t="n">
        <v>35</v>
      </c>
      <c r="E2398" s="1" t="n">
        <v>31</v>
      </c>
      <c r="F2398" s="1" t="s">
        <v>42</v>
      </c>
      <c r="G2398" s="1" t="s">
        <v>1543</v>
      </c>
      <c r="H2398" s="1" t="n">
        <v>71492</v>
      </c>
      <c r="I2398" s="1" t="n">
        <f aca="false">LEN(H2398)</f>
        <v>5</v>
      </c>
      <c r="J2398" s="1" t="n">
        <f aca="false">H2398*2</f>
        <v>142984</v>
      </c>
      <c r="K2398" s="1" t="n">
        <f aca="false">H2398*3</f>
        <v>214476</v>
      </c>
      <c r="L2398" s="1" t="n">
        <v>74795</v>
      </c>
      <c r="M2398" s="1" t="n">
        <v>74563</v>
      </c>
      <c r="N2398" s="1" t="n">
        <v>74387</v>
      </c>
      <c r="O2398" s="1" t="n">
        <v>72868</v>
      </c>
      <c r="P2398" s="1" t="n">
        <v>71545</v>
      </c>
      <c r="Q2398" s="1" t="n">
        <v>71500</v>
      </c>
      <c r="R2398" s="1" t="n">
        <v>70666</v>
      </c>
      <c r="S2398" s="1" t="n">
        <v>70541</v>
      </c>
      <c r="T2398" s="1" t="n">
        <v>69959</v>
      </c>
      <c r="U2398" s="1" t="n">
        <v>70449</v>
      </c>
      <c r="V2398" s="1" t="n">
        <v>70567</v>
      </c>
      <c r="W2398" s="1" t="n">
        <v>71797</v>
      </c>
    </row>
    <row r="2399" customFormat="false" ht="15" hidden="false" customHeight="false" outlineLevel="0" collapsed="false">
      <c r="A2399" s="1" t="n">
        <v>50</v>
      </c>
      <c r="B2399" s="1" t="n">
        <v>4</v>
      </c>
      <c r="C2399" s="1" t="n">
        <v>8</v>
      </c>
      <c r="D2399" s="1" t="n">
        <v>4</v>
      </c>
      <c r="E2399" s="1" t="n">
        <v>1</v>
      </c>
      <c r="F2399" s="1" t="s">
        <v>541</v>
      </c>
      <c r="G2399" s="1" t="s">
        <v>1544</v>
      </c>
      <c r="H2399" s="1" t="n">
        <v>71518</v>
      </c>
      <c r="I2399" s="1" t="n">
        <f aca="false">LEN(H2399)</f>
        <v>5</v>
      </c>
      <c r="J2399" s="1" t="n">
        <f aca="false">H2399*2</f>
        <v>143036</v>
      </c>
      <c r="K2399" s="1" t="n">
        <f aca="false">H2399*3</f>
        <v>214554</v>
      </c>
      <c r="L2399" s="1" t="n">
        <v>69430</v>
      </c>
      <c r="M2399" s="1" t="n">
        <v>69507</v>
      </c>
      <c r="N2399" s="1" t="n">
        <v>67863</v>
      </c>
      <c r="O2399" s="1" t="n">
        <v>67319</v>
      </c>
      <c r="P2399" s="1" t="n">
        <v>68072</v>
      </c>
      <c r="Q2399" s="1" t="n">
        <v>68161</v>
      </c>
      <c r="R2399" s="1" t="n">
        <v>68521</v>
      </c>
      <c r="S2399" s="1" t="n">
        <v>69390</v>
      </c>
      <c r="T2399" s="1" t="n">
        <v>69602</v>
      </c>
      <c r="U2399" s="1" t="n">
        <v>69883</v>
      </c>
      <c r="V2399" s="1" t="n">
        <v>71008</v>
      </c>
      <c r="W2399" s="1" t="n">
        <v>71676</v>
      </c>
    </row>
    <row r="2400" customFormat="false" ht="15" hidden="false" customHeight="false" outlineLevel="0" collapsed="false">
      <c r="A2400" s="1" t="n">
        <v>50</v>
      </c>
      <c r="B2400" s="1" t="n">
        <v>1</v>
      </c>
      <c r="C2400" s="1" t="n">
        <v>1</v>
      </c>
      <c r="D2400" s="1" t="n">
        <v>23</v>
      </c>
      <c r="E2400" s="1" t="n">
        <v>3</v>
      </c>
      <c r="F2400" s="1" t="s">
        <v>931</v>
      </c>
      <c r="G2400" s="1" t="s">
        <v>1545</v>
      </c>
      <c r="H2400" s="1" t="n">
        <v>71870</v>
      </c>
      <c r="I2400" s="1" t="n">
        <f aca="false">LEN(H2400)</f>
        <v>5</v>
      </c>
      <c r="J2400" s="1" t="n">
        <f aca="false">H2400*2</f>
        <v>143740</v>
      </c>
      <c r="K2400" s="1" t="n">
        <f aca="false">H2400*3</f>
        <v>215610</v>
      </c>
      <c r="L2400" s="1" t="n">
        <v>73943</v>
      </c>
      <c r="M2400" s="1" t="n">
        <v>73872</v>
      </c>
      <c r="N2400" s="1" t="n">
        <v>72962</v>
      </c>
      <c r="O2400" s="1" t="n">
        <v>72942</v>
      </c>
      <c r="P2400" s="1" t="n">
        <v>72944</v>
      </c>
      <c r="Q2400" s="1" t="n">
        <v>72959</v>
      </c>
      <c r="R2400" s="1" t="n">
        <v>72881</v>
      </c>
      <c r="S2400" s="1" t="n">
        <v>72827</v>
      </c>
      <c r="T2400" s="1" t="n">
        <v>72711</v>
      </c>
      <c r="U2400" s="1" t="n">
        <v>72542</v>
      </c>
      <c r="V2400" s="1" t="n">
        <v>72258</v>
      </c>
      <c r="W2400" s="1" t="n">
        <v>71720</v>
      </c>
    </row>
    <row r="2401" customFormat="false" ht="15" hidden="false" customHeight="false" outlineLevel="0" collapsed="false">
      <c r="A2401" s="1" t="n">
        <v>50</v>
      </c>
      <c r="B2401" s="1" t="n">
        <v>4</v>
      </c>
      <c r="C2401" s="1" t="n">
        <v>9</v>
      </c>
      <c r="D2401" s="1" t="n">
        <v>6</v>
      </c>
      <c r="E2401" s="1" t="n">
        <v>115</v>
      </c>
      <c r="F2401" s="1" t="s">
        <v>76</v>
      </c>
      <c r="G2401" s="1" t="s">
        <v>1546</v>
      </c>
      <c r="H2401" s="1" t="n">
        <v>72155</v>
      </c>
      <c r="I2401" s="1" t="n">
        <f aca="false">LEN(H2401)</f>
        <v>5</v>
      </c>
      <c r="J2401" s="1" t="n">
        <f aca="false">H2401*2</f>
        <v>144310</v>
      </c>
      <c r="K2401" s="1" t="n">
        <f aca="false">H2401*3</f>
        <v>216465</v>
      </c>
      <c r="L2401" s="1" t="n">
        <v>60249</v>
      </c>
      <c r="M2401" s="1" t="n">
        <v>60372</v>
      </c>
      <c r="N2401" s="1" t="n">
        <v>61249</v>
      </c>
      <c r="O2401" s="1" t="n">
        <v>62100</v>
      </c>
      <c r="P2401" s="1" t="n">
        <v>62733</v>
      </c>
      <c r="Q2401" s="1" t="n">
        <v>63742</v>
      </c>
      <c r="R2401" s="1" t="n">
        <v>66285</v>
      </c>
      <c r="S2401" s="1" t="n">
        <v>69272</v>
      </c>
      <c r="T2401" s="1" t="n">
        <v>70761</v>
      </c>
      <c r="U2401" s="1" t="n">
        <v>71773</v>
      </c>
      <c r="V2401" s="1" t="n">
        <v>71607</v>
      </c>
      <c r="W2401" s="1" t="n">
        <v>72388</v>
      </c>
    </row>
    <row r="2402" customFormat="false" ht="15" hidden="false" customHeight="false" outlineLevel="0" collapsed="false">
      <c r="A2402" s="1" t="n">
        <v>50</v>
      </c>
      <c r="B2402" s="1" t="n">
        <v>3</v>
      </c>
      <c r="C2402" s="1" t="n">
        <v>6</v>
      </c>
      <c r="D2402" s="1" t="n">
        <v>47</v>
      </c>
      <c r="E2402" s="1" t="n">
        <v>141</v>
      </c>
      <c r="F2402" s="1" t="s">
        <v>324</v>
      </c>
      <c r="G2402" s="1" t="s">
        <v>320</v>
      </c>
      <c r="H2402" s="1" t="n">
        <v>72321</v>
      </c>
      <c r="I2402" s="1" t="n">
        <f aca="false">LEN(H2402)</f>
        <v>5</v>
      </c>
      <c r="J2402" s="1" t="n">
        <f aca="false">H2402*2</f>
        <v>144642</v>
      </c>
      <c r="K2402" s="1" t="n">
        <f aca="false">H2402*3</f>
        <v>216963</v>
      </c>
      <c r="L2402" s="1" t="n">
        <v>62315</v>
      </c>
      <c r="M2402" s="1" t="n">
        <v>62487</v>
      </c>
      <c r="N2402" s="1" t="n">
        <v>63130</v>
      </c>
      <c r="O2402" s="1" t="n">
        <v>64013</v>
      </c>
      <c r="P2402" s="1" t="n">
        <v>64810</v>
      </c>
      <c r="Q2402" s="1" t="n">
        <v>65851</v>
      </c>
      <c r="R2402" s="1" t="n">
        <v>66871</v>
      </c>
      <c r="S2402" s="1" t="n">
        <v>68493</v>
      </c>
      <c r="T2402" s="1" t="n">
        <v>69468</v>
      </c>
      <c r="U2402" s="1" t="n">
        <v>70746</v>
      </c>
      <c r="V2402" s="1" t="n">
        <v>71579</v>
      </c>
      <c r="W2402" s="1" t="n">
        <v>72564</v>
      </c>
    </row>
    <row r="2403" customFormat="false" ht="15" hidden="false" customHeight="false" outlineLevel="0" collapsed="false">
      <c r="A2403" s="1" t="n">
        <v>50</v>
      </c>
      <c r="B2403" s="1" t="n">
        <v>4</v>
      </c>
      <c r="C2403" s="1" t="n">
        <v>9</v>
      </c>
      <c r="D2403" s="1" t="n">
        <v>53</v>
      </c>
      <c r="E2403" s="1" t="n">
        <v>7</v>
      </c>
      <c r="F2403" s="1" t="s">
        <v>148</v>
      </c>
      <c r="G2403" s="1" t="s">
        <v>1547</v>
      </c>
      <c r="H2403" s="1" t="n">
        <v>72453</v>
      </c>
      <c r="I2403" s="1" t="n">
        <f aca="false">LEN(H2403)</f>
        <v>5</v>
      </c>
      <c r="J2403" s="1" t="n">
        <f aca="false">H2403*2</f>
        <v>144906</v>
      </c>
      <c r="K2403" s="1" t="n">
        <f aca="false">H2403*3</f>
        <v>217359</v>
      </c>
      <c r="L2403" s="1" t="n">
        <v>66611</v>
      </c>
      <c r="M2403" s="1" t="n">
        <v>66648</v>
      </c>
      <c r="N2403" s="1" t="n">
        <v>66574</v>
      </c>
      <c r="O2403" s="1" t="n">
        <v>66742</v>
      </c>
      <c r="P2403" s="1" t="n">
        <v>67173</v>
      </c>
      <c r="Q2403" s="1" t="n">
        <v>67882</v>
      </c>
      <c r="R2403" s="1" t="n">
        <v>68747</v>
      </c>
      <c r="S2403" s="1" t="n">
        <v>69536</v>
      </c>
      <c r="T2403" s="1" t="n">
        <v>70214</v>
      </c>
      <c r="U2403" s="1" t="n">
        <v>70813</v>
      </c>
      <c r="V2403" s="1" t="n">
        <v>71679</v>
      </c>
      <c r="W2403" s="1" t="n">
        <v>72735</v>
      </c>
    </row>
    <row r="2404" customFormat="false" ht="15" hidden="false" customHeight="false" outlineLevel="0" collapsed="false">
      <c r="A2404" s="1" t="n">
        <v>50</v>
      </c>
      <c r="B2404" s="1" t="n">
        <v>4</v>
      </c>
      <c r="C2404" s="1" t="n">
        <v>9</v>
      </c>
      <c r="D2404" s="1" t="n">
        <v>53</v>
      </c>
      <c r="E2404" s="1" t="n">
        <v>27</v>
      </c>
      <c r="F2404" s="1" t="s">
        <v>148</v>
      </c>
      <c r="G2404" s="1" t="s">
        <v>1548</v>
      </c>
      <c r="H2404" s="1" t="n">
        <v>72797</v>
      </c>
      <c r="I2404" s="1" t="n">
        <f aca="false">LEN(H2404)</f>
        <v>5</v>
      </c>
      <c r="J2404" s="1" t="n">
        <f aca="false">H2404*2</f>
        <v>145594</v>
      </c>
      <c r="K2404" s="1" t="n">
        <f aca="false">H2404*3</f>
        <v>218391</v>
      </c>
      <c r="L2404" s="1" t="n">
        <v>67141</v>
      </c>
      <c r="M2404" s="1" t="n">
        <v>67075</v>
      </c>
      <c r="N2404" s="1" t="n">
        <v>67896</v>
      </c>
      <c r="O2404" s="1" t="n">
        <v>68264</v>
      </c>
      <c r="P2404" s="1" t="n">
        <v>69065</v>
      </c>
      <c r="Q2404" s="1" t="n">
        <v>69775</v>
      </c>
      <c r="R2404" s="1" t="n">
        <v>70423</v>
      </c>
      <c r="S2404" s="1" t="n">
        <v>71256</v>
      </c>
      <c r="T2404" s="1" t="n">
        <v>71827</v>
      </c>
      <c r="U2404" s="1" t="n">
        <v>72027</v>
      </c>
      <c r="V2404" s="1" t="n">
        <v>72468</v>
      </c>
      <c r="W2404" s="1" t="n">
        <v>72882</v>
      </c>
    </row>
    <row r="2405" customFormat="false" ht="15" hidden="false" customHeight="false" outlineLevel="0" collapsed="false">
      <c r="A2405" s="1" t="n">
        <v>50</v>
      </c>
      <c r="B2405" s="1" t="n">
        <v>3</v>
      </c>
      <c r="C2405" s="1" t="n">
        <v>7</v>
      </c>
      <c r="D2405" s="1" t="n">
        <v>40</v>
      </c>
      <c r="E2405" s="1" t="n">
        <v>145</v>
      </c>
      <c r="F2405" s="1" t="s">
        <v>168</v>
      </c>
      <c r="G2405" s="1" t="s">
        <v>1549</v>
      </c>
      <c r="H2405" s="1" t="n">
        <v>73085</v>
      </c>
      <c r="I2405" s="1" t="n">
        <f aca="false">LEN(H2405)</f>
        <v>5</v>
      </c>
      <c r="J2405" s="1" t="n">
        <f aca="false">H2405*2</f>
        <v>146170</v>
      </c>
      <c r="K2405" s="1" t="n">
        <f aca="false">H2405*3</f>
        <v>219255</v>
      </c>
      <c r="L2405" s="1" t="n">
        <v>57476</v>
      </c>
      <c r="M2405" s="1" t="n">
        <v>57711</v>
      </c>
      <c r="N2405" s="1" t="n">
        <v>58944</v>
      </c>
      <c r="O2405" s="1" t="n">
        <v>60561</v>
      </c>
      <c r="P2405" s="1" t="n">
        <v>61700</v>
      </c>
      <c r="Q2405" s="1" t="n">
        <v>62800</v>
      </c>
      <c r="R2405" s="1" t="n">
        <v>64165</v>
      </c>
      <c r="S2405" s="1" t="n">
        <v>66345</v>
      </c>
      <c r="T2405" s="1" t="n">
        <v>68677</v>
      </c>
      <c r="U2405" s="1" t="n">
        <v>70646</v>
      </c>
      <c r="V2405" s="1" t="n">
        <v>72143</v>
      </c>
      <c r="W2405" s="1" t="n">
        <v>73349</v>
      </c>
    </row>
    <row r="2406" customFormat="false" ht="15" hidden="false" customHeight="false" outlineLevel="0" collapsed="false">
      <c r="A2406" s="1" t="n">
        <v>50</v>
      </c>
      <c r="B2406" s="1" t="n">
        <v>3</v>
      </c>
      <c r="C2406" s="1" t="n">
        <v>5</v>
      </c>
      <c r="D2406" s="1" t="n">
        <v>12</v>
      </c>
      <c r="E2406" s="1" t="n">
        <v>87</v>
      </c>
      <c r="F2406" s="1" t="s">
        <v>535</v>
      </c>
      <c r="G2406" s="1" t="s">
        <v>517</v>
      </c>
      <c r="H2406" s="1" t="n">
        <v>73090</v>
      </c>
      <c r="I2406" s="1" t="n">
        <f aca="false">LEN(H2406)</f>
        <v>5</v>
      </c>
      <c r="J2406" s="1" t="n">
        <f aca="false">H2406*2</f>
        <v>146180</v>
      </c>
      <c r="K2406" s="1" t="n">
        <f aca="false">H2406*3</f>
        <v>219270</v>
      </c>
      <c r="L2406" s="1" t="n">
        <v>79602</v>
      </c>
      <c r="M2406" s="1" t="n">
        <v>79470</v>
      </c>
      <c r="N2406" s="1" t="n">
        <v>79038</v>
      </c>
      <c r="O2406" s="1" t="n">
        <v>78755</v>
      </c>
      <c r="P2406" s="1" t="n">
        <v>78497</v>
      </c>
      <c r="Q2406" s="1" t="n">
        <v>77616</v>
      </c>
      <c r="R2406" s="1" t="n">
        <v>75819</v>
      </c>
      <c r="S2406" s="1" t="n">
        <v>73793</v>
      </c>
      <c r="T2406" s="1" t="n">
        <v>72906</v>
      </c>
      <c r="U2406" s="1" t="n">
        <v>72730</v>
      </c>
      <c r="V2406" s="1" t="n">
        <v>72627</v>
      </c>
      <c r="W2406" s="1" t="n">
        <v>73269</v>
      </c>
    </row>
    <row r="2407" customFormat="false" ht="15" hidden="false" customHeight="false" outlineLevel="0" collapsed="false">
      <c r="A2407" s="1" t="n">
        <v>50</v>
      </c>
      <c r="B2407" s="1" t="n">
        <v>3</v>
      </c>
      <c r="C2407" s="1" t="n">
        <v>7</v>
      </c>
      <c r="D2407" s="1" t="n">
        <v>22</v>
      </c>
      <c r="E2407" s="1" t="n">
        <v>45</v>
      </c>
      <c r="F2407" s="1" t="s">
        <v>338</v>
      </c>
      <c r="G2407" s="1" t="s">
        <v>1550</v>
      </c>
      <c r="H2407" s="1" t="n">
        <v>73240</v>
      </c>
      <c r="I2407" s="1" t="n">
        <f aca="false">LEN(H2407)</f>
        <v>5</v>
      </c>
      <c r="J2407" s="1" t="n">
        <f aca="false">H2407*2</f>
        <v>146480</v>
      </c>
      <c r="K2407" s="1" t="n">
        <f aca="false">H2407*3</f>
        <v>219720</v>
      </c>
      <c r="L2407" s="1" t="n">
        <v>73277</v>
      </c>
      <c r="M2407" s="1" t="n">
        <v>73170</v>
      </c>
      <c r="N2407" s="1" t="n">
        <v>72993</v>
      </c>
      <c r="O2407" s="1" t="n">
        <v>72862</v>
      </c>
      <c r="P2407" s="1" t="n">
        <v>72760</v>
      </c>
      <c r="Q2407" s="1" t="n">
        <v>72590</v>
      </c>
      <c r="R2407" s="1" t="n">
        <v>72641</v>
      </c>
      <c r="S2407" s="1" t="n">
        <v>73362</v>
      </c>
      <c r="T2407" s="1" t="n">
        <v>73482</v>
      </c>
      <c r="U2407" s="1" t="n">
        <v>73522</v>
      </c>
      <c r="V2407" s="1" t="n">
        <v>73372</v>
      </c>
      <c r="W2407" s="1" t="n">
        <v>73236</v>
      </c>
    </row>
    <row r="2408" customFormat="false" ht="15" hidden="false" customHeight="false" outlineLevel="0" collapsed="false">
      <c r="A2408" s="1" t="n">
        <v>50</v>
      </c>
      <c r="B2408" s="1" t="n">
        <v>3</v>
      </c>
      <c r="C2408" s="1" t="n">
        <v>5</v>
      </c>
      <c r="D2408" s="1" t="n">
        <v>12</v>
      </c>
      <c r="E2408" s="1" t="n">
        <v>89</v>
      </c>
      <c r="F2408" s="1" t="s">
        <v>535</v>
      </c>
      <c r="G2408" s="1" t="s">
        <v>1551</v>
      </c>
      <c r="H2408" s="1" t="n">
        <v>73314</v>
      </c>
      <c r="I2408" s="1" t="n">
        <f aca="false">LEN(H2408)</f>
        <v>5</v>
      </c>
      <c r="J2408" s="1" t="n">
        <f aca="false">H2408*2</f>
        <v>146628</v>
      </c>
      <c r="K2408" s="1" t="n">
        <f aca="false">H2408*3</f>
        <v>219942</v>
      </c>
      <c r="L2408" s="1" t="n">
        <v>57645</v>
      </c>
      <c r="M2408" s="1" t="n">
        <v>57957</v>
      </c>
      <c r="N2408" s="1" t="n">
        <v>59300</v>
      </c>
      <c r="O2408" s="1" t="n">
        <v>60816</v>
      </c>
      <c r="P2408" s="1" t="n">
        <v>62069</v>
      </c>
      <c r="Q2408" s="1" t="n">
        <v>63699</v>
      </c>
      <c r="R2408" s="1" t="n">
        <v>65568</v>
      </c>
      <c r="S2408" s="1" t="n">
        <v>67823</v>
      </c>
      <c r="T2408" s="1" t="n">
        <v>69969</v>
      </c>
      <c r="U2408" s="1" t="n">
        <v>71557</v>
      </c>
      <c r="V2408" s="1" t="n">
        <v>72671</v>
      </c>
      <c r="W2408" s="1" t="n">
        <v>73473</v>
      </c>
    </row>
    <row r="2409" customFormat="false" ht="15" hidden="false" customHeight="false" outlineLevel="0" collapsed="false">
      <c r="A2409" s="1" t="n">
        <v>50</v>
      </c>
      <c r="B2409" s="1" t="n">
        <v>1</v>
      </c>
      <c r="C2409" s="1" t="n">
        <v>2</v>
      </c>
      <c r="D2409" s="1" t="n">
        <v>36</v>
      </c>
      <c r="E2409" s="1" t="n">
        <v>53</v>
      </c>
      <c r="F2409" s="1" t="s">
        <v>308</v>
      </c>
      <c r="G2409" s="1" t="s">
        <v>498</v>
      </c>
      <c r="H2409" s="1" t="n">
        <v>73442</v>
      </c>
      <c r="I2409" s="1" t="n">
        <f aca="false">LEN(H2409)</f>
        <v>5</v>
      </c>
      <c r="J2409" s="1" t="n">
        <f aca="false">H2409*2</f>
        <v>146884</v>
      </c>
      <c r="K2409" s="1" t="n">
        <f aca="false">H2409*3</f>
        <v>220326</v>
      </c>
      <c r="L2409" s="1" t="n">
        <v>69420</v>
      </c>
      <c r="M2409" s="1" t="n">
        <v>69450</v>
      </c>
      <c r="N2409" s="1" t="n">
        <v>69852</v>
      </c>
      <c r="O2409" s="1" t="n">
        <v>70261</v>
      </c>
      <c r="P2409" s="1" t="n">
        <v>71010</v>
      </c>
      <c r="Q2409" s="1" t="n">
        <v>71397</v>
      </c>
      <c r="R2409" s="1" t="n">
        <v>71471</v>
      </c>
      <c r="S2409" s="1" t="n">
        <v>72042</v>
      </c>
      <c r="T2409" s="1" t="n">
        <v>72709</v>
      </c>
      <c r="U2409" s="1" t="n">
        <v>73075</v>
      </c>
      <c r="V2409" s="1" t="n">
        <v>73169</v>
      </c>
      <c r="W2409" s="1" t="n">
        <v>73439</v>
      </c>
    </row>
    <row r="2410" customFormat="false" ht="15" hidden="false" customHeight="false" outlineLevel="0" collapsed="false">
      <c r="A2410" s="1" t="n">
        <v>50</v>
      </c>
      <c r="B2410" s="1" t="n">
        <v>3</v>
      </c>
      <c r="C2410" s="1" t="n">
        <v>5</v>
      </c>
      <c r="D2410" s="1" t="n">
        <v>37</v>
      </c>
      <c r="E2410" s="1" t="n">
        <v>171</v>
      </c>
      <c r="F2410" s="1" t="s">
        <v>287</v>
      </c>
      <c r="G2410" s="1" t="s">
        <v>461</v>
      </c>
      <c r="H2410" s="1" t="n">
        <v>73673</v>
      </c>
      <c r="I2410" s="1" t="n">
        <f aca="false">LEN(H2410)</f>
        <v>5</v>
      </c>
      <c r="J2410" s="1" t="n">
        <f aca="false">H2410*2</f>
        <v>147346</v>
      </c>
      <c r="K2410" s="1" t="n">
        <f aca="false">H2410*3</f>
        <v>221019</v>
      </c>
      <c r="L2410" s="1" t="n">
        <v>71208</v>
      </c>
      <c r="M2410" s="1" t="n">
        <v>71308</v>
      </c>
      <c r="N2410" s="1" t="n">
        <v>71782</v>
      </c>
      <c r="O2410" s="1" t="n">
        <v>72152</v>
      </c>
      <c r="P2410" s="1" t="n">
        <v>72404</v>
      </c>
      <c r="Q2410" s="1" t="n">
        <v>72219</v>
      </c>
      <c r="R2410" s="1" t="n">
        <v>72562</v>
      </c>
      <c r="S2410" s="1" t="n">
        <v>72807</v>
      </c>
      <c r="T2410" s="1" t="n">
        <v>73027</v>
      </c>
      <c r="U2410" s="1" t="n">
        <v>73404</v>
      </c>
      <c r="V2410" s="1" t="n">
        <v>73505</v>
      </c>
      <c r="W2410" s="1" t="n">
        <v>73694</v>
      </c>
    </row>
    <row r="2411" customFormat="false" ht="15" hidden="false" customHeight="false" outlineLevel="0" collapsed="false">
      <c r="A2411" s="1" t="n">
        <v>50</v>
      </c>
      <c r="B2411" s="1" t="n">
        <v>3</v>
      </c>
      <c r="C2411" s="1" t="n">
        <v>5</v>
      </c>
      <c r="D2411" s="1" t="n">
        <v>51</v>
      </c>
      <c r="E2411" s="1" t="n">
        <v>15</v>
      </c>
      <c r="F2411" s="1" t="s">
        <v>151</v>
      </c>
      <c r="G2411" s="1" t="s">
        <v>1552</v>
      </c>
      <c r="H2411" s="1" t="n">
        <v>73750</v>
      </c>
      <c r="I2411" s="1" t="n">
        <f aca="false">LEN(H2411)</f>
        <v>5</v>
      </c>
      <c r="J2411" s="1" t="n">
        <f aca="false">H2411*2</f>
        <v>147500</v>
      </c>
      <c r="K2411" s="1" t="n">
        <f aca="false">H2411*3</f>
        <v>221250</v>
      </c>
      <c r="L2411" s="1" t="n">
        <v>65385</v>
      </c>
      <c r="M2411" s="1" t="n">
        <v>65572</v>
      </c>
      <c r="N2411" s="1" t="n">
        <v>66124</v>
      </c>
      <c r="O2411" s="1" t="n">
        <v>66735</v>
      </c>
      <c r="P2411" s="1" t="n">
        <v>67660</v>
      </c>
      <c r="Q2411" s="1" t="n">
        <v>68899</v>
      </c>
      <c r="R2411" s="1" t="n">
        <v>69949</v>
      </c>
      <c r="S2411" s="1" t="n">
        <v>71896</v>
      </c>
      <c r="T2411" s="1" t="n">
        <v>73041</v>
      </c>
      <c r="U2411" s="1" t="n">
        <v>73555</v>
      </c>
      <c r="V2411" s="1" t="n">
        <v>73844</v>
      </c>
      <c r="W2411" s="1" t="n">
        <v>73668</v>
      </c>
    </row>
    <row r="2412" customFormat="false" ht="15" hidden="false" customHeight="false" outlineLevel="0" collapsed="false">
      <c r="A2412" s="1" t="n">
        <v>50</v>
      </c>
      <c r="B2412" s="1" t="n">
        <v>3</v>
      </c>
      <c r="C2412" s="1" t="n">
        <v>6</v>
      </c>
      <c r="D2412" s="1" t="n">
        <v>21</v>
      </c>
      <c r="E2412" s="1" t="n">
        <v>47</v>
      </c>
      <c r="F2412" s="1" t="s">
        <v>149</v>
      </c>
      <c r="G2412" s="1" t="s">
        <v>1264</v>
      </c>
      <c r="H2412" s="1" t="n">
        <v>73955</v>
      </c>
      <c r="I2412" s="1" t="n">
        <f aca="false">LEN(H2412)</f>
        <v>5</v>
      </c>
      <c r="J2412" s="1" t="n">
        <f aca="false">H2412*2</f>
        <v>147910</v>
      </c>
      <c r="K2412" s="1" t="n">
        <f aca="false">H2412*3</f>
        <v>221865</v>
      </c>
      <c r="L2412" s="1" t="n">
        <v>72402</v>
      </c>
      <c r="M2412" s="1" t="n">
        <v>72730</v>
      </c>
      <c r="N2412" s="1" t="n">
        <v>73397</v>
      </c>
      <c r="O2412" s="1" t="n">
        <v>73098</v>
      </c>
      <c r="P2412" s="1" t="n">
        <v>71547</v>
      </c>
      <c r="Q2412" s="1" t="n">
        <v>71700</v>
      </c>
      <c r="R2412" s="1" t="n">
        <v>72892</v>
      </c>
      <c r="S2412" s="1" t="n">
        <v>70592</v>
      </c>
      <c r="T2412" s="1" t="n">
        <v>73128</v>
      </c>
      <c r="U2412" s="1" t="n">
        <v>72034</v>
      </c>
      <c r="V2412" s="1" t="n">
        <v>73457</v>
      </c>
      <c r="W2412" s="1" t="n">
        <v>74179</v>
      </c>
    </row>
    <row r="2413" customFormat="false" ht="15" hidden="false" customHeight="false" outlineLevel="0" collapsed="false">
      <c r="A2413" s="1" t="n">
        <v>50</v>
      </c>
      <c r="B2413" s="1" t="n">
        <v>3</v>
      </c>
      <c r="C2413" s="1" t="n">
        <v>7</v>
      </c>
      <c r="D2413" s="1" t="n">
        <v>48</v>
      </c>
      <c r="E2413" s="1" t="n">
        <v>21</v>
      </c>
      <c r="F2413" s="1" t="s">
        <v>23</v>
      </c>
      <c r="G2413" s="1" t="s">
        <v>1553</v>
      </c>
      <c r="H2413" s="1" t="n">
        <v>74171</v>
      </c>
      <c r="I2413" s="1" t="n">
        <f aca="false">LEN(H2413)</f>
        <v>5</v>
      </c>
      <c r="J2413" s="1" t="n">
        <f aca="false">H2413*2</f>
        <v>148342</v>
      </c>
      <c r="K2413" s="1" t="n">
        <f aca="false">H2413*3</f>
        <v>222513</v>
      </c>
      <c r="L2413" s="1" t="n">
        <v>57702</v>
      </c>
      <c r="M2413" s="1" t="n">
        <v>58234</v>
      </c>
      <c r="N2413" s="1" t="n">
        <v>61106</v>
      </c>
      <c r="O2413" s="1" t="n">
        <v>63508</v>
      </c>
      <c r="P2413" s="1" t="n">
        <v>65825</v>
      </c>
      <c r="Q2413" s="1" t="n">
        <v>67122</v>
      </c>
      <c r="R2413" s="1" t="n">
        <v>68233</v>
      </c>
      <c r="S2413" s="1" t="n">
        <v>69720</v>
      </c>
      <c r="T2413" s="1" t="n">
        <v>71348</v>
      </c>
      <c r="U2413" s="1" t="n">
        <v>72389</v>
      </c>
      <c r="V2413" s="1" t="n">
        <v>73587</v>
      </c>
      <c r="W2413" s="1" t="n">
        <v>74403</v>
      </c>
    </row>
    <row r="2414" customFormat="false" ht="15" hidden="false" customHeight="false" outlineLevel="0" collapsed="false">
      <c r="A2414" s="1" t="n">
        <v>50</v>
      </c>
      <c r="B2414" s="1" t="n">
        <v>3</v>
      </c>
      <c r="C2414" s="1" t="n">
        <v>5</v>
      </c>
      <c r="D2414" s="1" t="n">
        <v>45</v>
      </c>
      <c r="E2414" s="1" t="n">
        <v>73</v>
      </c>
      <c r="F2414" s="1" t="s">
        <v>644</v>
      </c>
      <c r="G2414" s="1" t="s">
        <v>1237</v>
      </c>
      <c r="H2414" s="1" t="n">
        <v>74273</v>
      </c>
      <c r="I2414" s="1" t="n">
        <f aca="false">LEN(H2414)</f>
        <v>5</v>
      </c>
      <c r="J2414" s="1" t="n">
        <f aca="false">H2414*2</f>
        <v>148546</v>
      </c>
      <c r="K2414" s="1" t="n">
        <f aca="false">H2414*3</f>
        <v>222819</v>
      </c>
      <c r="L2414" s="1" t="n">
        <v>66199</v>
      </c>
      <c r="M2414" s="1" t="n">
        <v>66434</v>
      </c>
      <c r="N2414" s="1" t="n">
        <v>67170</v>
      </c>
      <c r="O2414" s="1" t="n">
        <v>68194</v>
      </c>
      <c r="P2414" s="1" t="n">
        <v>68900</v>
      </c>
      <c r="Q2414" s="1" t="n">
        <v>69615</v>
      </c>
      <c r="R2414" s="1" t="n">
        <v>70581</v>
      </c>
      <c r="S2414" s="1" t="n">
        <v>71490</v>
      </c>
      <c r="T2414" s="1" t="n">
        <v>72407</v>
      </c>
      <c r="U2414" s="1" t="n">
        <v>73089</v>
      </c>
      <c r="V2414" s="1" t="n">
        <v>73829</v>
      </c>
      <c r="W2414" s="1" t="n">
        <v>74359</v>
      </c>
    </row>
    <row r="2415" customFormat="false" ht="15" hidden="false" customHeight="false" outlineLevel="0" collapsed="false">
      <c r="A2415" s="1" t="n">
        <v>50</v>
      </c>
      <c r="B2415" s="1" t="n">
        <v>3</v>
      </c>
      <c r="C2415" s="1" t="n">
        <v>6</v>
      </c>
      <c r="D2415" s="1" t="n">
        <v>21</v>
      </c>
      <c r="E2415" s="1" t="n">
        <v>29</v>
      </c>
      <c r="F2415" s="1" t="s">
        <v>149</v>
      </c>
      <c r="G2415" s="1" t="s">
        <v>1554</v>
      </c>
      <c r="H2415" s="1" t="n">
        <v>74319</v>
      </c>
      <c r="I2415" s="1" t="n">
        <f aca="false">LEN(H2415)</f>
        <v>5</v>
      </c>
      <c r="J2415" s="1" t="n">
        <f aca="false">H2415*2</f>
        <v>148638</v>
      </c>
      <c r="K2415" s="1" t="n">
        <f aca="false">H2415*3</f>
        <v>222957</v>
      </c>
      <c r="L2415" s="1" t="n">
        <v>61178</v>
      </c>
      <c r="M2415" s="1" t="n">
        <v>61590</v>
      </c>
      <c r="N2415" s="1" t="n">
        <v>62596</v>
      </c>
      <c r="O2415" s="1" t="n">
        <v>63775</v>
      </c>
      <c r="P2415" s="1" t="n">
        <v>65074</v>
      </c>
      <c r="Q2415" s="1" t="n">
        <v>66937</v>
      </c>
      <c r="R2415" s="1" t="n">
        <v>68620</v>
      </c>
      <c r="S2415" s="1" t="n">
        <v>70042</v>
      </c>
      <c r="T2415" s="1" t="n">
        <v>71577</v>
      </c>
      <c r="U2415" s="1" t="n">
        <v>72738</v>
      </c>
      <c r="V2415" s="1" t="n">
        <v>73743</v>
      </c>
      <c r="W2415" s="1" t="n">
        <v>74473</v>
      </c>
    </row>
    <row r="2416" customFormat="false" ht="15" hidden="false" customHeight="false" outlineLevel="0" collapsed="false">
      <c r="A2416" s="1" t="n">
        <v>50</v>
      </c>
      <c r="B2416" s="1" t="n">
        <v>3</v>
      </c>
      <c r="C2416" s="1" t="n">
        <v>5</v>
      </c>
      <c r="D2416" s="1" t="n">
        <v>12</v>
      </c>
      <c r="E2416" s="1" t="n">
        <v>107</v>
      </c>
      <c r="F2416" s="1" t="s">
        <v>535</v>
      </c>
      <c r="G2416" s="1" t="s">
        <v>320</v>
      </c>
      <c r="H2416" s="1" t="n">
        <v>74364</v>
      </c>
      <c r="I2416" s="1" t="n">
        <f aca="false">LEN(H2416)</f>
        <v>5</v>
      </c>
      <c r="J2416" s="1" t="n">
        <f aca="false">H2416*2</f>
        <v>148728</v>
      </c>
      <c r="K2416" s="1" t="n">
        <f aca="false">H2416*3</f>
        <v>223092</v>
      </c>
      <c r="L2416" s="1" t="n">
        <v>70418</v>
      </c>
      <c r="M2416" s="1" t="n">
        <v>70433</v>
      </c>
      <c r="N2416" s="1" t="n">
        <v>70585</v>
      </c>
      <c r="O2416" s="1" t="n">
        <v>71386</v>
      </c>
      <c r="P2416" s="1" t="n">
        <v>71853</v>
      </c>
      <c r="Q2416" s="1" t="n">
        <v>72831</v>
      </c>
      <c r="R2416" s="1" t="n">
        <v>73792</v>
      </c>
      <c r="S2416" s="1" t="n">
        <v>74663</v>
      </c>
      <c r="T2416" s="1" t="n">
        <v>75107</v>
      </c>
      <c r="U2416" s="1" t="n">
        <v>74999</v>
      </c>
      <c r="V2416" s="1" t="n">
        <v>74546</v>
      </c>
      <c r="W2416" s="1" t="n">
        <v>74262</v>
      </c>
    </row>
    <row r="2417" customFormat="false" ht="15" hidden="false" customHeight="false" outlineLevel="0" collapsed="false">
      <c r="A2417" s="1" t="n">
        <v>50</v>
      </c>
      <c r="B2417" s="1" t="n">
        <v>2</v>
      </c>
      <c r="C2417" s="1" t="n">
        <v>3</v>
      </c>
      <c r="D2417" s="1" t="n">
        <v>18</v>
      </c>
      <c r="E2417" s="1" t="n">
        <v>43</v>
      </c>
      <c r="F2417" s="1" t="s">
        <v>395</v>
      </c>
      <c r="G2417" s="1" t="s">
        <v>416</v>
      </c>
      <c r="H2417" s="1" t="n">
        <v>74578</v>
      </c>
      <c r="I2417" s="1" t="n">
        <f aca="false">LEN(H2417)</f>
        <v>5</v>
      </c>
      <c r="J2417" s="1" t="n">
        <f aca="false">H2417*2</f>
        <v>149156</v>
      </c>
      <c r="K2417" s="1" t="n">
        <f aca="false">H2417*3</f>
        <v>223734</v>
      </c>
      <c r="L2417" s="1" t="n">
        <v>70815</v>
      </c>
      <c r="M2417" s="1" t="n">
        <v>70879</v>
      </c>
      <c r="N2417" s="1" t="n">
        <v>71441</v>
      </c>
      <c r="O2417" s="1" t="n">
        <v>71407</v>
      </c>
      <c r="P2417" s="1" t="n">
        <v>71219</v>
      </c>
      <c r="Q2417" s="1" t="n">
        <v>71465</v>
      </c>
      <c r="R2417" s="1" t="n">
        <v>71905</v>
      </c>
      <c r="S2417" s="1" t="n">
        <v>72358</v>
      </c>
      <c r="T2417" s="1" t="n">
        <v>72876</v>
      </c>
      <c r="U2417" s="1" t="n">
        <v>73775</v>
      </c>
      <c r="V2417" s="1" t="n">
        <v>74284</v>
      </c>
      <c r="W2417" s="1" t="n">
        <v>74679</v>
      </c>
    </row>
    <row r="2418" customFormat="false" ht="15" hidden="false" customHeight="false" outlineLevel="0" collapsed="false">
      <c r="A2418" s="1" t="n">
        <v>50</v>
      </c>
      <c r="B2418" s="1" t="n">
        <v>2</v>
      </c>
      <c r="C2418" s="1" t="n">
        <v>3</v>
      </c>
      <c r="D2418" s="1" t="n">
        <v>55</v>
      </c>
      <c r="E2418" s="1" t="n">
        <v>141</v>
      </c>
      <c r="F2418" s="1" t="s">
        <v>275</v>
      </c>
      <c r="G2418" s="1" t="s">
        <v>1354</v>
      </c>
      <c r="H2418" s="1" t="n">
        <v>74749</v>
      </c>
      <c r="I2418" s="1" t="n">
        <f aca="false">LEN(H2418)</f>
        <v>5</v>
      </c>
      <c r="J2418" s="1" t="n">
        <f aca="false">H2418*2</f>
        <v>149498</v>
      </c>
      <c r="K2418" s="1" t="n">
        <f aca="false">H2418*3</f>
        <v>224247</v>
      </c>
      <c r="L2418" s="1" t="n">
        <v>75500</v>
      </c>
      <c r="M2418" s="1" t="n">
        <v>75486</v>
      </c>
      <c r="N2418" s="1" t="n">
        <v>75376</v>
      </c>
      <c r="O2418" s="1" t="n">
        <v>75223</v>
      </c>
      <c r="P2418" s="1" t="n">
        <v>75179</v>
      </c>
      <c r="Q2418" s="1" t="n">
        <v>75164</v>
      </c>
      <c r="R2418" s="1" t="n">
        <v>74981</v>
      </c>
      <c r="S2418" s="1" t="n">
        <v>74603</v>
      </c>
      <c r="T2418" s="1" t="n">
        <v>74465</v>
      </c>
      <c r="U2418" s="1" t="n">
        <v>74519</v>
      </c>
      <c r="V2418" s="1" t="n">
        <v>74627</v>
      </c>
      <c r="W2418" s="1" t="n">
        <v>74793</v>
      </c>
    </row>
    <row r="2419" customFormat="false" ht="15" hidden="false" customHeight="false" outlineLevel="0" collapsed="false">
      <c r="A2419" s="1" t="n">
        <v>50</v>
      </c>
      <c r="B2419" s="1" t="n">
        <v>2</v>
      </c>
      <c r="C2419" s="1" t="n">
        <v>3</v>
      </c>
      <c r="D2419" s="1" t="n">
        <v>39</v>
      </c>
      <c r="E2419" s="1" t="n">
        <v>63</v>
      </c>
      <c r="F2419" s="1" t="s">
        <v>774</v>
      </c>
      <c r="G2419" s="1" t="s">
        <v>439</v>
      </c>
      <c r="H2419" s="1" t="n">
        <v>74782</v>
      </c>
      <c r="I2419" s="1" t="n">
        <f aca="false">LEN(H2419)</f>
        <v>5</v>
      </c>
      <c r="J2419" s="1" t="n">
        <f aca="false">H2419*2</f>
        <v>149564</v>
      </c>
      <c r="K2419" s="1" t="n">
        <f aca="false">H2419*3</f>
        <v>224346</v>
      </c>
      <c r="L2419" s="1" t="n">
        <v>71303</v>
      </c>
      <c r="M2419" s="1" t="n">
        <v>71321</v>
      </c>
      <c r="N2419" s="1" t="n">
        <v>71972</v>
      </c>
      <c r="O2419" s="1" t="n">
        <v>72617</v>
      </c>
      <c r="P2419" s="1" t="n">
        <v>73118</v>
      </c>
      <c r="Q2419" s="1" t="n">
        <v>73532</v>
      </c>
      <c r="R2419" s="1" t="n">
        <v>73585</v>
      </c>
      <c r="S2419" s="1" t="n">
        <v>74167</v>
      </c>
      <c r="T2419" s="1" t="n">
        <v>74712</v>
      </c>
      <c r="U2419" s="1" t="n">
        <v>74781</v>
      </c>
      <c r="V2419" s="1" t="n">
        <v>74964</v>
      </c>
      <c r="W2419" s="1" t="n">
        <v>74727</v>
      </c>
    </row>
    <row r="2420" customFormat="false" ht="15" hidden="false" customHeight="false" outlineLevel="0" collapsed="false">
      <c r="A2420" s="1" t="n">
        <v>50</v>
      </c>
      <c r="B2420" s="1" t="n">
        <v>3</v>
      </c>
      <c r="C2420" s="1" t="n">
        <v>6</v>
      </c>
      <c r="D2420" s="1" t="n">
        <v>28</v>
      </c>
      <c r="E2420" s="1" t="n">
        <v>35</v>
      </c>
      <c r="F2420" s="1" t="s">
        <v>90</v>
      </c>
      <c r="G2420" s="1" t="s">
        <v>1555</v>
      </c>
      <c r="H2420" s="1" t="n">
        <v>74934</v>
      </c>
      <c r="I2420" s="1" t="n">
        <f aca="false">LEN(H2420)</f>
        <v>5</v>
      </c>
      <c r="J2420" s="1" t="n">
        <f aca="false">H2420*2</f>
        <v>149868</v>
      </c>
      <c r="K2420" s="1" t="n">
        <f aca="false">H2420*3</f>
        <v>224802</v>
      </c>
      <c r="L2420" s="1" t="n">
        <v>71934</v>
      </c>
      <c r="M2420" s="1" t="n">
        <v>71982</v>
      </c>
      <c r="N2420" s="1" t="n">
        <v>71846</v>
      </c>
      <c r="O2420" s="1" t="n">
        <v>71584</v>
      </c>
      <c r="P2420" s="1" t="n">
        <v>71747</v>
      </c>
      <c r="Q2420" s="1" t="n">
        <v>71732</v>
      </c>
      <c r="R2420" s="1" t="n">
        <v>72043</v>
      </c>
      <c r="S2420" s="1" t="n">
        <v>73219</v>
      </c>
      <c r="T2420" s="1" t="n">
        <v>74057</v>
      </c>
      <c r="U2420" s="1" t="n">
        <v>74196</v>
      </c>
      <c r="V2420" s="1" t="n">
        <v>74863</v>
      </c>
      <c r="W2420" s="1" t="n">
        <v>75113</v>
      </c>
    </row>
    <row r="2421" customFormat="false" ht="15" hidden="false" customHeight="false" outlineLevel="0" collapsed="false">
      <c r="A2421" s="1" t="n">
        <v>50</v>
      </c>
      <c r="B2421" s="1" t="n">
        <v>3</v>
      </c>
      <c r="C2421" s="1" t="n">
        <v>5</v>
      </c>
      <c r="D2421" s="1" t="n">
        <v>24</v>
      </c>
      <c r="E2421" s="1" t="n">
        <v>1</v>
      </c>
      <c r="F2421" s="1" t="s">
        <v>1001</v>
      </c>
      <c r="G2421" s="1" t="s">
        <v>1425</v>
      </c>
      <c r="H2421" s="1" t="n">
        <v>75087</v>
      </c>
      <c r="I2421" s="1" t="n">
        <f aca="false">LEN(H2421)</f>
        <v>5</v>
      </c>
      <c r="J2421" s="1" t="n">
        <f aca="false">H2421*2</f>
        <v>150174</v>
      </c>
      <c r="K2421" s="1" t="n">
        <f aca="false">H2421*3</f>
        <v>225261</v>
      </c>
      <c r="L2421" s="1" t="n">
        <v>74909</v>
      </c>
      <c r="M2421" s="1" t="n">
        <v>74804</v>
      </c>
      <c r="N2421" s="1" t="n">
        <v>74525</v>
      </c>
      <c r="O2421" s="1" t="n">
        <v>74204</v>
      </c>
      <c r="P2421" s="1" t="n">
        <v>74076</v>
      </c>
      <c r="Q2421" s="1" t="n">
        <v>74408</v>
      </c>
      <c r="R2421" s="1" t="n">
        <v>73979</v>
      </c>
      <c r="S2421" s="1" t="n">
        <v>73980</v>
      </c>
      <c r="T2421" s="1" t="n">
        <v>74449</v>
      </c>
      <c r="U2421" s="1" t="n">
        <v>74638</v>
      </c>
      <c r="V2421" s="1" t="n">
        <v>75101</v>
      </c>
      <c r="W2421" s="1" t="n">
        <v>75021</v>
      </c>
    </row>
    <row r="2422" customFormat="false" ht="15" hidden="false" customHeight="false" outlineLevel="0" collapsed="false">
      <c r="A2422" s="1" t="n">
        <v>50</v>
      </c>
      <c r="B2422" s="1" t="n">
        <v>3</v>
      </c>
      <c r="C2422" s="1" t="n">
        <v>6</v>
      </c>
      <c r="D2422" s="1" t="n">
        <v>47</v>
      </c>
      <c r="E2422" s="1" t="n">
        <v>1</v>
      </c>
      <c r="F2422" s="1" t="s">
        <v>324</v>
      </c>
      <c r="G2422" s="1" t="s">
        <v>520</v>
      </c>
      <c r="H2422" s="1" t="n">
        <v>75129</v>
      </c>
      <c r="I2422" s="1" t="n">
        <f aca="false">LEN(H2422)</f>
        <v>5</v>
      </c>
      <c r="J2422" s="1" t="n">
        <f aca="false">H2422*2</f>
        <v>150258</v>
      </c>
      <c r="K2422" s="1" t="n">
        <f aca="false">H2422*3</f>
        <v>225387</v>
      </c>
      <c r="L2422" s="1" t="n">
        <v>71470</v>
      </c>
      <c r="M2422" s="1" t="n">
        <v>71357</v>
      </c>
      <c r="N2422" s="1" t="n">
        <v>71461</v>
      </c>
      <c r="O2422" s="1" t="n">
        <v>71515</v>
      </c>
      <c r="P2422" s="1" t="n">
        <v>71608</v>
      </c>
      <c r="Q2422" s="1" t="n">
        <v>71587</v>
      </c>
      <c r="R2422" s="1" t="n">
        <v>72040</v>
      </c>
      <c r="S2422" s="1" t="n">
        <v>73117</v>
      </c>
      <c r="T2422" s="1" t="n">
        <v>73580</v>
      </c>
      <c r="U2422" s="1" t="n">
        <v>74397</v>
      </c>
      <c r="V2422" s="1" t="n">
        <v>75031</v>
      </c>
      <c r="W2422" s="1" t="n">
        <v>75160</v>
      </c>
    </row>
    <row r="2423" customFormat="false" ht="15" hidden="false" customHeight="false" outlineLevel="0" collapsed="false">
      <c r="A2423" s="1" t="n">
        <v>50</v>
      </c>
      <c r="B2423" s="1" t="n">
        <v>2</v>
      </c>
      <c r="C2423" s="1" t="n">
        <v>3</v>
      </c>
      <c r="D2423" s="1" t="n">
        <v>26</v>
      </c>
      <c r="E2423" s="1" t="n">
        <v>37</v>
      </c>
      <c r="F2423" s="1" t="s">
        <v>138</v>
      </c>
      <c r="G2423" s="1" t="s">
        <v>650</v>
      </c>
      <c r="H2423" s="1" t="n">
        <v>75382</v>
      </c>
      <c r="I2423" s="1" t="n">
        <f aca="false">LEN(H2423)</f>
        <v>5</v>
      </c>
      <c r="J2423" s="1" t="n">
        <f aca="false">H2423*2</f>
        <v>150764</v>
      </c>
      <c r="K2423" s="1" t="n">
        <f aca="false">H2423*3</f>
        <v>226146</v>
      </c>
      <c r="L2423" s="1" t="n">
        <v>64715</v>
      </c>
      <c r="M2423" s="1" t="n">
        <v>65020</v>
      </c>
      <c r="N2423" s="1" t="n">
        <v>66098</v>
      </c>
      <c r="O2423" s="1" t="n">
        <v>67596</v>
      </c>
      <c r="P2423" s="1" t="n">
        <v>69103</v>
      </c>
      <c r="Q2423" s="1" t="n">
        <v>70605</v>
      </c>
      <c r="R2423" s="1" t="n">
        <v>71700</v>
      </c>
      <c r="S2423" s="1" t="n">
        <v>72881</v>
      </c>
      <c r="T2423" s="1" t="n">
        <v>73740</v>
      </c>
      <c r="U2423" s="1" t="n">
        <v>74302</v>
      </c>
      <c r="V2423" s="1" t="n">
        <v>74828</v>
      </c>
      <c r="W2423" s="1" t="n">
        <v>75426</v>
      </c>
    </row>
    <row r="2424" customFormat="false" ht="15" hidden="false" customHeight="false" outlineLevel="0" collapsed="false">
      <c r="A2424" s="1" t="n">
        <v>50</v>
      </c>
      <c r="B2424" s="1" t="n">
        <v>3</v>
      </c>
      <c r="C2424" s="1" t="n">
        <v>7</v>
      </c>
      <c r="D2424" s="1" t="n">
        <v>48</v>
      </c>
      <c r="E2424" s="1" t="n">
        <v>99</v>
      </c>
      <c r="F2424" s="1" t="s">
        <v>23</v>
      </c>
      <c r="G2424" s="1" t="s">
        <v>1556</v>
      </c>
      <c r="H2424" s="1" t="n">
        <v>75388</v>
      </c>
      <c r="I2424" s="1" t="n">
        <f aca="false">LEN(H2424)</f>
        <v>5</v>
      </c>
      <c r="J2424" s="1" t="n">
        <f aca="false">H2424*2</f>
        <v>150776</v>
      </c>
      <c r="K2424" s="1" t="n">
        <f aca="false">H2424*3</f>
        <v>226164</v>
      </c>
      <c r="L2424" s="1" t="n">
        <v>74899</v>
      </c>
      <c r="M2424" s="1" t="n">
        <v>75199</v>
      </c>
      <c r="N2424" s="1" t="n">
        <v>74083</v>
      </c>
      <c r="O2424" s="1" t="n">
        <v>73135</v>
      </c>
      <c r="P2424" s="1" t="n">
        <v>71364</v>
      </c>
      <c r="Q2424" s="1" t="n">
        <v>71943</v>
      </c>
      <c r="R2424" s="1" t="n">
        <v>72610</v>
      </c>
      <c r="S2424" s="1" t="n">
        <v>72217</v>
      </c>
      <c r="T2424" s="1" t="n">
        <v>73324</v>
      </c>
      <c r="U2424" s="1" t="n">
        <v>74552</v>
      </c>
      <c r="V2424" s="1" t="n">
        <v>74673</v>
      </c>
      <c r="W2424" s="1" t="n">
        <v>75645</v>
      </c>
    </row>
    <row r="2425" customFormat="false" ht="15" hidden="false" customHeight="false" outlineLevel="0" collapsed="false">
      <c r="A2425" s="1" t="n">
        <v>50</v>
      </c>
      <c r="B2425" s="1" t="n">
        <v>4</v>
      </c>
      <c r="C2425" s="1" t="n">
        <v>9</v>
      </c>
      <c r="D2425" s="1" t="n">
        <v>41</v>
      </c>
      <c r="E2425" s="1" t="n">
        <v>53</v>
      </c>
      <c r="F2425" s="1" t="s">
        <v>93</v>
      </c>
      <c r="G2425" s="1" t="s">
        <v>347</v>
      </c>
      <c r="H2425" s="1" t="n">
        <v>75403</v>
      </c>
      <c r="I2425" s="1" t="n">
        <f aca="false">LEN(H2425)</f>
        <v>5</v>
      </c>
      <c r="J2425" s="1" t="n">
        <f aca="false">H2425*2</f>
        <v>150806</v>
      </c>
      <c r="K2425" s="1" t="n">
        <f aca="false">H2425*3</f>
        <v>226209</v>
      </c>
      <c r="L2425" s="1" t="n">
        <v>62412</v>
      </c>
      <c r="M2425" s="1" t="n">
        <v>62596</v>
      </c>
      <c r="N2425" s="1" t="n">
        <v>63445</v>
      </c>
      <c r="O2425" s="1" t="n">
        <v>64135</v>
      </c>
      <c r="P2425" s="1" t="n">
        <v>65060</v>
      </c>
      <c r="Q2425" s="1" t="n">
        <v>66569</v>
      </c>
      <c r="R2425" s="1" t="n">
        <v>68585</v>
      </c>
      <c r="S2425" s="1" t="n">
        <v>71027</v>
      </c>
      <c r="T2425" s="1" t="n">
        <v>72791</v>
      </c>
      <c r="U2425" s="1" t="n">
        <v>74346</v>
      </c>
      <c r="V2425" s="1" t="n">
        <v>74934</v>
      </c>
      <c r="W2425" s="1" t="n">
        <v>75625</v>
      </c>
    </row>
    <row r="2426" customFormat="false" ht="15" hidden="false" customHeight="false" outlineLevel="0" collapsed="false">
      <c r="A2426" s="1" t="n">
        <v>50</v>
      </c>
      <c r="B2426" s="1" t="n">
        <v>4</v>
      </c>
      <c r="C2426" s="1" t="n">
        <v>8</v>
      </c>
      <c r="D2426" s="1" t="n">
        <v>56</v>
      </c>
      <c r="E2426" s="1" t="n">
        <v>25</v>
      </c>
      <c r="F2426" s="1" t="s">
        <v>171</v>
      </c>
      <c r="G2426" s="1" t="s">
        <v>1557</v>
      </c>
      <c r="H2426" s="1" t="n">
        <v>75450</v>
      </c>
      <c r="I2426" s="1" t="n">
        <f aca="false">LEN(H2426)</f>
        <v>5</v>
      </c>
      <c r="J2426" s="1" t="n">
        <f aca="false">H2426*2</f>
        <v>150900</v>
      </c>
      <c r="K2426" s="1" t="n">
        <f aca="false">H2426*3</f>
        <v>226350</v>
      </c>
      <c r="L2426" s="1" t="n">
        <v>66541</v>
      </c>
      <c r="M2426" s="1" t="n">
        <v>66603</v>
      </c>
      <c r="N2426" s="1" t="n">
        <v>66978</v>
      </c>
      <c r="O2426" s="1" t="n">
        <v>67554</v>
      </c>
      <c r="P2426" s="1" t="n">
        <v>68246</v>
      </c>
      <c r="Q2426" s="1" t="n">
        <v>69035</v>
      </c>
      <c r="R2426" s="1" t="n">
        <v>69922</v>
      </c>
      <c r="S2426" s="1" t="n">
        <v>70806</v>
      </c>
      <c r="T2426" s="1" t="n">
        <v>72365</v>
      </c>
      <c r="U2426" s="1" t="n">
        <v>73682</v>
      </c>
      <c r="V2426" s="1" t="n">
        <v>75238</v>
      </c>
      <c r="W2426" s="1" t="n">
        <v>75507</v>
      </c>
    </row>
    <row r="2427" customFormat="false" ht="15" hidden="false" customHeight="false" outlineLevel="0" collapsed="false">
      <c r="A2427" s="1" t="n">
        <v>50</v>
      </c>
      <c r="B2427" s="1" t="n">
        <v>4</v>
      </c>
      <c r="C2427" s="1" t="n">
        <v>9</v>
      </c>
      <c r="D2427" s="1" t="n">
        <v>53</v>
      </c>
      <c r="E2427" s="1" t="n">
        <v>41</v>
      </c>
      <c r="F2427" s="1" t="s">
        <v>148</v>
      </c>
      <c r="G2427" s="1" t="s">
        <v>250</v>
      </c>
      <c r="H2427" s="1" t="n">
        <v>75455</v>
      </c>
      <c r="I2427" s="1" t="n">
        <f aca="false">LEN(H2427)</f>
        <v>5</v>
      </c>
      <c r="J2427" s="1" t="n">
        <f aca="false">H2427*2</f>
        <v>150910</v>
      </c>
      <c r="K2427" s="1" t="n">
        <f aca="false">H2427*3</f>
        <v>226365</v>
      </c>
      <c r="L2427" s="1" t="n">
        <v>68585</v>
      </c>
      <c r="M2427" s="1" t="n">
        <v>68596</v>
      </c>
      <c r="N2427" s="1" t="n">
        <v>68934</v>
      </c>
      <c r="O2427" s="1" t="n">
        <v>69452</v>
      </c>
      <c r="P2427" s="1" t="n">
        <v>70366</v>
      </c>
      <c r="Q2427" s="1" t="n">
        <v>71021</v>
      </c>
      <c r="R2427" s="1" t="n">
        <v>72060</v>
      </c>
      <c r="S2427" s="1" t="n">
        <v>73318</v>
      </c>
      <c r="T2427" s="1" t="n">
        <v>74229</v>
      </c>
      <c r="U2427" s="1" t="n">
        <v>74899</v>
      </c>
      <c r="V2427" s="1" t="n">
        <v>75316</v>
      </c>
      <c r="W2427" s="1" t="n">
        <v>75487</v>
      </c>
    </row>
    <row r="2428" customFormat="false" ht="15" hidden="false" customHeight="false" outlineLevel="0" collapsed="false">
      <c r="A2428" s="1" t="n">
        <v>50</v>
      </c>
      <c r="B2428" s="1" t="n">
        <v>3</v>
      </c>
      <c r="C2428" s="1" t="n">
        <v>5</v>
      </c>
      <c r="D2428" s="1" t="n">
        <v>51</v>
      </c>
      <c r="E2428" s="1" t="n">
        <v>680</v>
      </c>
      <c r="F2428" s="1" t="s">
        <v>151</v>
      </c>
      <c r="G2428" s="1" t="s">
        <v>1558</v>
      </c>
      <c r="H2428" s="1" t="n">
        <v>75568</v>
      </c>
      <c r="I2428" s="1" t="n">
        <f aca="false">LEN(H2428)</f>
        <v>5</v>
      </c>
      <c r="J2428" s="1" t="n">
        <f aca="false">H2428*2</f>
        <v>151136</v>
      </c>
      <c r="K2428" s="1" t="n">
        <f aca="false">H2428*3</f>
        <v>226704</v>
      </c>
      <c r="L2428" s="1" t="n">
        <v>65306</v>
      </c>
      <c r="M2428" s="1" t="n">
        <v>65330</v>
      </c>
      <c r="N2428" s="1" t="n">
        <v>65003</v>
      </c>
      <c r="O2428" s="1" t="n">
        <v>65263</v>
      </c>
      <c r="P2428" s="1" t="n">
        <v>66496</v>
      </c>
      <c r="Q2428" s="1" t="n">
        <v>67021</v>
      </c>
      <c r="R2428" s="1" t="n">
        <v>68773</v>
      </c>
      <c r="S2428" s="1" t="n">
        <v>70919</v>
      </c>
      <c r="T2428" s="1" t="n">
        <v>72869</v>
      </c>
      <c r="U2428" s="1" t="n">
        <v>74018</v>
      </c>
      <c r="V2428" s="1" t="n">
        <v>75137</v>
      </c>
      <c r="W2428" s="1" t="n">
        <v>75686</v>
      </c>
    </row>
    <row r="2429" customFormat="false" ht="15" hidden="false" customHeight="false" outlineLevel="0" collapsed="false">
      <c r="A2429" s="1" t="n">
        <v>50</v>
      </c>
      <c r="B2429" s="1" t="n">
        <v>3</v>
      </c>
      <c r="C2429" s="1" t="n">
        <v>7</v>
      </c>
      <c r="D2429" s="1" t="n">
        <v>48</v>
      </c>
      <c r="E2429" s="1" t="n">
        <v>291</v>
      </c>
      <c r="F2429" s="1" t="s">
        <v>23</v>
      </c>
      <c r="G2429" s="1" t="s">
        <v>154</v>
      </c>
      <c r="H2429" s="1" t="n">
        <v>75643</v>
      </c>
      <c r="I2429" s="1" t="n">
        <f aca="false">LEN(H2429)</f>
        <v>5</v>
      </c>
      <c r="J2429" s="1" t="n">
        <f aca="false">H2429*2</f>
        <v>151286</v>
      </c>
      <c r="K2429" s="1" t="n">
        <f aca="false">H2429*3</f>
        <v>226929</v>
      </c>
      <c r="L2429" s="1" t="n">
        <v>70196</v>
      </c>
      <c r="M2429" s="1" t="n">
        <v>70576</v>
      </c>
      <c r="N2429" s="1" t="n">
        <v>71679</v>
      </c>
      <c r="O2429" s="1" t="n">
        <v>73280</v>
      </c>
      <c r="P2429" s="1" t="n">
        <v>73734</v>
      </c>
      <c r="Q2429" s="1" t="n">
        <v>74285</v>
      </c>
      <c r="R2429" s="1" t="n">
        <v>74303</v>
      </c>
      <c r="S2429" s="1" t="n">
        <v>74269</v>
      </c>
      <c r="T2429" s="1" t="n">
        <v>74515</v>
      </c>
      <c r="U2429" s="1" t="n">
        <v>74915</v>
      </c>
      <c r="V2429" s="1" t="n">
        <v>75041</v>
      </c>
      <c r="W2429" s="1" t="n">
        <v>75868</v>
      </c>
    </row>
    <row r="2430" customFormat="false" ht="15" hidden="false" customHeight="false" outlineLevel="0" collapsed="false">
      <c r="A2430" s="1" t="n">
        <v>50</v>
      </c>
      <c r="B2430" s="1" t="n">
        <v>2</v>
      </c>
      <c r="C2430" s="1" t="n">
        <v>4</v>
      </c>
      <c r="D2430" s="1" t="n">
        <v>29</v>
      </c>
      <c r="E2430" s="1" t="n">
        <v>31</v>
      </c>
      <c r="F2430" s="1" t="s">
        <v>141</v>
      </c>
      <c r="G2430" s="1" t="s">
        <v>1559</v>
      </c>
      <c r="H2430" s="1" t="n">
        <v>75674</v>
      </c>
      <c r="I2430" s="1" t="n">
        <f aca="false">LEN(H2430)</f>
        <v>5</v>
      </c>
      <c r="J2430" s="1" t="n">
        <f aca="false">H2430*2</f>
        <v>151348</v>
      </c>
      <c r="K2430" s="1" t="n">
        <f aca="false">H2430*3</f>
        <v>227022</v>
      </c>
      <c r="L2430" s="1" t="n">
        <v>68691</v>
      </c>
      <c r="M2430" s="1" t="n">
        <v>68796</v>
      </c>
      <c r="N2430" s="1" t="n">
        <v>69340</v>
      </c>
      <c r="O2430" s="1" t="n">
        <v>69735</v>
      </c>
      <c r="P2430" s="1" t="n">
        <v>70186</v>
      </c>
      <c r="Q2430" s="1" t="n">
        <v>71121</v>
      </c>
      <c r="R2430" s="1" t="n">
        <v>71793</v>
      </c>
      <c r="S2430" s="1" t="n">
        <v>72941</v>
      </c>
      <c r="T2430" s="1" t="n">
        <v>73510</v>
      </c>
      <c r="U2430" s="1" t="n">
        <v>74141</v>
      </c>
      <c r="V2430" s="1" t="n">
        <v>74927</v>
      </c>
      <c r="W2430" s="1" t="n">
        <v>75895</v>
      </c>
    </row>
    <row r="2431" customFormat="false" ht="15" hidden="false" customHeight="false" outlineLevel="0" collapsed="false">
      <c r="A2431" s="1" t="n">
        <v>50</v>
      </c>
      <c r="B2431" s="1" t="n">
        <v>4</v>
      </c>
      <c r="C2431" s="1" t="n">
        <v>9</v>
      </c>
      <c r="D2431" s="1" t="n">
        <v>41</v>
      </c>
      <c r="E2431" s="1" t="n">
        <v>59</v>
      </c>
      <c r="F2431" s="1" t="s">
        <v>93</v>
      </c>
      <c r="G2431" s="1" t="s">
        <v>1560</v>
      </c>
      <c r="H2431" s="1" t="n">
        <v>75889</v>
      </c>
      <c r="I2431" s="1" t="n">
        <f aca="false">LEN(H2431)</f>
        <v>5</v>
      </c>
      <c r="J2431" s="1" t="n">
        <f aca="false">H2431*2</f>
        <v>151778</v>
      </c>
      <c r="K2431" s="1" t="n">
        <f aca="false">H2431*3</f>
        <v>227667</v>
      </c>
      <c r="L2431" s="1" t="n">
        <v>70556</v>
      </c>
      <c r="M2431" s="1" t="n">
        <v>70728</v>
      </c>
      <c r="N2431" s="1" t="n">
        <v>70682</v>
      </c>
      <c r="O2431" s="1" t="n">
        <v>72150</v>
      </c>
      <c r="P2431" s="1" t="n">
        <v>72820</v>
      </c>
      <c r="Q2431" s="1" t="n">
        <v>73463</v>
      </c>
      <c r="R2431" s="1" t="n">
        <v>73765</v>
      </c>
      <c r="S2431" s="1" t="n">
        <v>73984</v>
      </c>
      <c r="T2431" s="1" t="n">
        <v>74269</v>
      </c>
      <c r="U2431" s="1" t="n">
        <v>74488</v>
      </c>
      <c r="V2431" s="1" t="n">
        <v>75199</v>
      </c>
      <c r="W2431" s="1" t="n">
        <v>76079</v>
      </c>
    </row>
    <row r="2432" customFormat="false" ht="15" hidden="false" customHeight="false" outlineLevel="0" collapsed="false">
      <c r="A2432" s="1" t="n">
        <v>50</v>
      </c>
      <c r="B2432" s="1" t="n">
        <v>2</v>
      </c>
      <c r="C2432" s="1" t="n">
        <v>4</v>
      </c>
      <c r="D2432" s="1" t="n">
        <v>29</v>
      </c>
      <c r="E2432" s="1" t="n">
        <v>51</v>
      </c>
      <c r="F2432" s="1" t="s">
        <v>141</v>
      </c>
      <c r="G2432" s="1" t="s">
        <v>1561</v>
      </c>
      <c r="H2432" s="1" t="n">
        <v>75990</v>
      </c>
      <c r="I2432" s="1" t="n">
        <f aca="false">LEN(H2432)</f>
        <v>5</v>
      </c>
      <c r="J2432" s="1" t="n">
        <f aca="false">H2432*2</f>
        <v>151980</v>
      </c>
      <c r="K2432" s="1" t="n">
        <f aca="false">H2432*3</f>
        <v>227970</v>
      </c>
      <c r="L2432" s="1" t="n">
        <v>71423</v>
      </c>
      <c r="M2432" s="1" t="n">
        <v>71485</v>
      </c>
      <c r="N2432" s="1" t="n">
        <v>71650</v>
      </c>
      <c r="O2432" s="1" t="n">
        <v>72138</v>
      </c>
      <c r="P2432" s="1" t="n">
        <v>72728</v>
      </c>
      <c r="Q2432" s="1" t="n">
        <v>72427</v>
      </c>
      <c r="R2432" s="1" t="n">
        <v>72948</v>
      </c>
      <c r="S2432" s="1" t="n">
        <v>73509</v>
      </c>
      <c r="T2432" s="1" t="n">
        <v>73977</v>
      </c>
      <c r="U2432" s="1" t="n">
        <v>74760</v>
      </c>
      <c r="V2432" s="1" t="n">
        <v>75408</v>
      </c>
      <c r="W2432" s="1" t="n">
        <v>76182</v>
      </c>
    </row>
    <row r="2433" customFormat="false" ht="15" hidden="false" customHeight="false" outlineLevel="0" collapsed="false">
      <c r="A2433" s="1" t="n">
        <v>50</v>
      </c>
      <c r="B2433" s="1" t="n">
        <v>2</v>
      </c>
      <c r="C2433" s="1" t="n">
        <v>4</v>
      </c>
      <c r="D2433" s="1" t="n">
        <v>20</v>
      </c>
      <c r="E2433" s="1" t="n">
        <v>103</v>
      </c>
      <c r="F2433" s="1" t="s">
        <v>82</v>
      </c>
      <c r="G2433" s="1" t="s">
        <v>1562</v>
      </c>
      <c r="H2433" s="1" t="n">
        <v>76227</v>
      </c>
      <c r="I2433" s="1" t="n">
        <f aca="false">LEN(H2433)</f>
        <v>5</v>
      </c>
      <c r="J2433" s="1" t="n">
        <f aca="false">H2433*2</f>
        <v>152454</v>
      </c>
      <c r="K2433" s="1" t="n">
        <f aca="false">H2433*3</f>
        <v>228681</v>
      </c>
      <c r="L2433" s="1" t="n">
        <v>68684</v>
      </c>
      <c r="M2433" s="1" t="n">
        <v>68957</v>
      </c>
      <c r="N2433" s="1" t="n">
        <v>69906</v>
      </c>
      <c r="O2433" s="1" t="n">
        <v>70793</v>
      </c>
      <c r="P2433" s="1" t="n">
        <v>70939</v>
      </c>
      <c r="Q2433" s="1" t="n">
        <v>71373</v>
      </c>
      <c r="R2433" s="1" t="n">
        <v>71788</v>
      </c>
      <c r="S2433" s="1" t="n">
        <v>72741</v>
      </c>
      <c r="T2433" s="1" t="n">
        <v>73791</v>
      </c>
      <c r="U2433" s="1" t="n">
        <v>74560</v>
      </c>
      <c r="V2433" s="1" t="n">
        <v>75461</v>
      </c>
      <c r="W2433" s="1" t="n">
        <v>76504</v>
      </c>
    </row>
    <row r="2434" customFormat="false" ht="15" hidden="false" customHeight="false" outlineLevel="0" collapsed="false">
      <c r="A2434" s="1" t="n">
        <v>50</v>
      </c>
      <c r="B2434" s="1" t="n">
        <v>2</v>
      </c>
      <c r="C2434" s="1" t="n">
        <v>3</v>
      </c>
      <c r="D2434" s="1" t="n">
        <v>26</v>
      </c>
      <c r="E2434" s="1" t="n">
        <v>159</v>
      </c>
      <c r="F2434" s="1" t="s">
        <v>138</v>
      </c>
      <c r="G2434" s="1" t="s">
        <v>353</v>
      </c>
      <c r="H2434" s="1" t="n">
        <v>76258</v>
      </c>
      <c r="I2434" s="1" t="n">
        <f aca="false">LEN(H2434)</f>
        <v>5</v>
      </c>
      <c r="J2434" s="1" t="n">
        <f aca="false">H2434*2</f>
        <v>152516</v>
      </c>
      <c r="K2434" s="1" t="n">
        <f aca="false">H2434*3</f>
        <v>228774</v>
      </c>
      <c r="L2434" s="1" t="n">
        <v>76239</v>
      </c>
      <c r="M2434" s="1" t="n">
        <v>76242</v>
      </c>
      <c r="N2434" s="1" t="n">
        <v>76432</v>
      </c>
      <c r="O2434" s="1" t="n">
        <v>76777</v>
      </c>
      <c r="P2434" s="1" t="n">
        <v>77022</v>
      </c>
      <c r="Q2434" s="1" t="n">
        <v>77241</v>
      </c>
      <c r="R2434" s="1" t="n">
        <v>77009</v>
      </c>
      <c r="S2434" s="1" t="n">
        <v>77019</v>
      </c>
      <c r="T2434" s="1" t="n">
        <v>76639</v>
      </c>
      <c r="U2434" s="1" t="n">
        <v>76501</v>
      </c>
      <c r="V2434" s="1" t="n">
        <v>76581</v>
      </c>
      <c r="W2434" s="1" t="n">
        <v>76186</v>
      </c>
    </row>
    <row r="2435" customFormat="false" ht="15" hidden="false" customHeight="false" outlineLevel="0" collapsed="false">
      <c r="A2435" s="1" t="n">
        <v>50</v>
      </c>
      <c r="B2435" s="1" t="n">
        <v>3</v>
      </c>
      <c r="C2435" s="1" t="n">
        <v>5</v>
      </c>
      <c r="D2435" s="1" t="n">
        <v>51</v>
      </c>
      <c r="E2435" s="1" t="n">
        <v>165</v>
      </c>
      <c r="F2435" s="1" t="s">
        <v>151</v>
      </c>
      <c r="G2435" s="1" t="s">
        <v>1563</v>
      </c>
      <c r="H2435" s="1" t="n">
        <v>76314</v>
      </c>
      <c r="I2435" s="1" t="n">
        <f aca="false">LEN(H2435)</f>
        <v>5</v>
      </c>
      <c r="J2435" s="1" t="n">
        <f aca="false">H2435*2</f>
        <v>152628</v>
      </c>
      <c r="K2435" s="1" t="n">
        <f aca="false">H2435*3</f>
        <v>228942</v>
      </c>
      <c r="L2435" s="1" t="n">
        <v>67825</v>
      </c>
      <c r="M2435" s="1" t="n">
        <v>67977</v>
      </c>
      <c r="N2435" s="1" t="n">
        <v>68671</v>
      </c>
      <c r="O2435" s="1" t="n">
        <v>69315</v>
      </c>
      <c r="P2435" s="1" t="n">
        <v>69975</v>
      </c>
      <c r="Q2435" s="1" t="n">
        <v>70789</v>
      </c>
      <c r="R2435" s="1" t="n">
        <v>72030</v>
      </c>
      <c r="S2435" s="1" t="n">
        <v>73000</v>
      </c>
      <c r="T2435" s="1" t="n">
        <v>74274</v>
      </c>
      <c r="U2435" s="1" t="n">
        <v>75075</v>
      </c>
      <c r="V2435" s="1" t="n">
        <v>75850</v>
      </c>
      <c r="W2435" s="1" t="n">
        <v>76413</v>
      </c>
    </row>
    <row r="2436" customFormat="false" ht="15" hidden="false" customHeight="false" outlineLevel="0" collapsed="false">
      <c r="A2436" s="1" t="n">
        <v>50</v>
      </c>
      <c r="B2436" s="1" t="n">
        <v>4</v>
      </c>
      <c r="C2436" s="1" t="n">
        <v>8</v>
      </c>
      <c r="D2436" s="1" t="n">
        <v>35</v>
      </c>
      <c r="E2436" s="1" t="n">
        <v>61</v>
      </c>
      <c r="F2436" s="1" t="s">
        <v>42</v>
      </c>
      <c r="G2436" s="1" t="s">
        <v>1564</v>
      </c>
      <c r="H2436" s="1" t="n">
        <v>76569</v>
      </c>
      <c r="I2436" s="1" t="n">
        <f aca="false">LEN(H2436)</f>
        <v>5</v>
      </c>
      <c r="J2436" s="1" t="n">
        <f aca="false">H2436*2</f>
        <v>153138</v>
      </c>
      <c r="K2436" s="1" t="n">
        <f aca="false">H2436*3</f>
        <v>229707</v>
      </c>
      <c r="L2436" s="1" t="n">
        <v>66169</v>
      </c>
      <c r="M2436" s="1" t="n">
        <v>66453</v>
      </c>
      <c r="N2436" s="1" t="n">
        <v>67591</v>
      </c>
      <c r="O2436" s="1" t="n">
        <v>68401</v>
      </c>
      <c r="P2436" s="1" t="n">
        <v>68850</v>
      </c>
      <c r="Q2436" s="1" t="n">
        <v>69021</v>
      </c>
      <c r="R2436" s="1" t="n">
        <v>70093</v>
      </c>
      <c r="S2436" s="1" t="n">
        <v>71661</v>
      </c>
      <c r="T2436" s="1" t="n">
        <v>73703</v>
      </c>
      <c r="U2436" s="1" t="n">
        <v>74879</v>
      </c>
      <c r="V2436" s="1" t="n">
        <v>75770</v>
      </c>
      <c r="W2436" s="1" t="n">
        <v>76759</v>
      </c>
    </row>
    <row r="2437" customFormat="false" ht="15" hidden="false" customHeight="false" outlineLevel="0" collapsed="false">
      <c r="A2437" s="1" t="n">
        <v>50</v>
      </c>
      <c r="B2437" s="1" t="n">
        <v>3</v>
      </c>
      <c r="C2437" s="1" t="n">
        <v>5</v>
      </c>
      <c r="D2437" s="1" t="n">
        <v>45</v>
      </c>
      <c r="E2437" s="1" t="n">
        <v>57</v>
      </c>
      <c r="F2437" s="1" t="s">
        <v>644</v>
      </c>
      <c r="G2437" s="1" t="s">
        <v>703</v>
      </c>
      <c r="H2437" s="1" t="n">
        <v>76652</v>
      </c>
      <c r="I2437" s="1" t="n">
        <f aca="false">LEN(H2437)</f>
        <v>5</v>
      </c>
      <c r="J2437" s="1" t="n">
        <f aca="false">H2437*2</f>
        <v>153304</v>
      </c>
      <c r="K2437" s="1" t="n">
        <f aca="false">H2437*3</f>
        <v>229956</v>
      </c>
      <c r="L2437" s="1" t="n">
        <v>61404</v>
      </c>
      <c r="M2437" s="1" t="n">
        <v>61571</v>
      </c>
      <c r="N2437" s="1" t="n">
        <v>62250</v>
      </c>
      <c r="O2437" s="1" t="n">
        <v>63282</v>
      </c>
      <c r="P2437" s="1" t="n">
        <v>64210</v>
      </c>
      <c r="Q2437" s="1" t="n">
        <v>65079</v>
      </c>
      <c r="R2437" s="1" t="n">
        <v>65875</v>
      </c>
      <c r="S2437" s="1" t="n">
        <v>66992</v>
      </c>
      <c r="T2437" s="1" t="n">
        <v>69504</v>
      </c>
      <c r="U2437" s="1" t="n">
        <v>72733</v>
      </c>
      <c r="V2437" s="1" t="n">
        <v>75394</v>
      </c>
      <c r="W2437" s="1" t="n">
        <v>76889</v>
      </c>
    </row>
    <row r="2438" customFormat="false" ht="15" hidden="false" customHeight="false" outlineLevel="0" collapsed="false">
      <c r="A2438" s="1" t="n">
        <v>50</v>
      </c>
      <c r="B2438" s="1" t="n">
        <v>2</v>
      </c>
      <c r="C2438" s="1" t="n">
        <v>3</v>
      </c>
      <c r="D2438" s="1" t="n">
        <v>18</v>
      </c>
      <c r="E2438" s="1" t="n">
        <v>5</v>
      </c>
      <c r="F2438" s="1" t="s">
        <v>395</v>
      </c>
      <c r="G2438" s="1" t="s">
        <v>1565</v>
      </c>
      <c r="H2438" s="1" t="n">
        <v>76794</v>
      </c>
      <c r="I2438" s="1" t="n">
        <f aca="false">LEN(H2438)</f>
        <v>5</v>
      </c>
      <c r="J2438" s="1" t="n">
        <f aca="false">H2438*2</f>
        <v>153588</v>
      </c>
      <c r="K2438" s="1" t="n">
        <f aca="false">H2438*3</f>
        <v>230382</v>
      </c>
      <c r="L2438" s="1" t="n">
        <v>71467</v>
      </c>
      <c r="M2438" s="1" t="n">
        <v>71763</v>
      </c>
      <c r="N2438" s="1" t="n">
        <v>72110</v>
      </c>
      <c r="O2438" s="1" t="n">
        <v>71890</v>
      </c>
      <c r="P2438" s="1" t="n">
        <v>72299</v>
      </c>
      <c r="Q2438" s="1" t="n">
        <v>72882</v>
      </c>
      <c r="R2438" s="1" t="n">
        <v>73660</v>
      </c>
      <c r="S2438" s="1" t="n">
        <v>74508</v>
      </c>
      <c r="T2438" s="1" t="n">
        <v>75265</v>
      </c>
      <c r="U2438" s="1" t="n">
        <v>76080</v>
      </c>
      <c r="V2438" s="1" t="n">
        <v>76566</v>
      </c>
      <c r="W2438" s="1" t="n">
        <v>76855</v>
      </c>
    </row>
    <row r="2439" customFormat="false" ht="15" hidden="false" customHeight="false" outlineLevel="0" collapsed="false">
      <c r="A2439" s="1" t="n">
        <v>50</v>
      </c>
      <c r="B2439" s="1" t="n">
        <v>3</v>
      </c>
      <c r="C2439" s="1" t="n">
        <v>7</v>
      </c>
      <c r="D2439" s="1" t="n">
        <v>5</v>
      </c>
      <c r="E2439" s="1" t="n">
        <v>145</v>
      </c>
      <c r="F2439" s="1" t="s">
        <v>345</v>
      </c>
      <c r="G2439" s="1" t="s">
        <v>824</v>
      </c>
      <c r="H2439" s="1" t="n">
        <v>77076</v>
      </c>
      <c r="I2439" s="1" t="n">
        <f aca="false">LEN(H2439)</f>
        <v>5</v>
      </c>
      <c r="J2439" s="1" t="n">
        <f aca="false">H2439*2</f>
        <v>154152</v>
      </c>
      <c r="K2439" s="1" t="n">
        <f aca="false">H2439*3</f>
        <v>231228</v>
      </c>
      <c r="L2439" s="1" t="n">
        <v>67164</v>
      </c>
      <c r="M2439" s="1" t="n">
        <v>67382</v>
      </c>
      <c r="N2439" s="1" t="n">
        <v>68273</v>
      </c>
      <c r="O2439" s="1" t="n">
        <v>68796</v>
      </c>
      <c r="P2439" s="1" t="n">
        <v>69389</v>
      </c>
      <c r="Q2439" s="1" t="n">
        <v>70403</v>
      </c>
      <c r="R2439" s="1" t="n">
        <v>71355</v>
      </c>
      <c r="S2439" s="1" t="n">
        <v>72728</v>
      </c>
      <c r="T2439" s="1" t="n">
        <v>73573</v>
      </c>
      <c r="U2439" s="1" t="n">
        <v>74848</v>
      </c>
      <c r="V2439" s="1" t="n">
        <v>76284</v>
      </c>
      <c r="W2439" s="1" t="n">
        <v>77350</v>
      </c>
    </row>
    <row r="2440" customFormat="false" ht="15" hidden="false" customHeight="false" outlineLevel="0" collapsed="false">
      <c r="A2440" s="1" t="n">
        <v>50</v>
      </c>
      <c r="B2440" s="1" t="n">
        <v>2</v>
      </c>
      <c r="C2440" s="1" t="n">
        <v>3</v>
      </c>
      <c r="D2440" s="1" t="n">
        <v>39</v>
      </c>
      <c r="E2440" s="1" t="n">
        <v>43</v>
      </c>
      <c r="F2440" s="1" t="s">
        <v>774</v>
      </c>
      <c r="G2440" s="1" t="s">
        <v>1566</v>
      </c>
      <c r="H2440" s="1" t="n">
        <v>77079</v>
      </c>
      <c r="I2440" s="1" t="n">
        <f aca="false">LEN(H2440)</f>
        <v>5</v>
      </c>
      <c r="J2440" s="1" t="n">
        <f aca="false">H2440*2</f>
        <v>154158</v>
      </c>
      <c r="K2440" s="1" t="n">
        <f aca="false">H2440*3</f>
        <v>231237</v>
      </c>
      <c r="L2440" s="1" t="n">
        <v>79623</v>
      </c>
      <c r="M2440" s="1" t="n">
        <v>79662</v>
      </c>
      <c r="N2440" s="1" t="n">
        <v>79308</v>
      </c>
      <c r="O2440" s="1" t="n">
        <v>78762</v>
      </c>
      <c r="P2440" s="1" t="n">
        <v>78673</v>
      </c>
      <c r="Q2440" s="1" t="n">
        <v>78596</v>
      </c>
      <c r="R2440" s="1" t="n">
        <v>78070</v>
      </c>
      <c r="S2440" s="1" t="n">
        <v>77876</v>
      </c>
      <c r="T2440" s="1" t="n">
        <v>77668</v>
      </c>
      <c r="U2440" s="1" t="n">
        <v>77573</v>
      </c>
      <c r="V2440" s="1" t="n">
        <v>77085</v>
      </c>
      <c r="W2440" s="1" t="n">
        <v>77070</v>
      </c>
    </row>
    <row r="2441" customFormat="false" ht="15" hidden="false" customHeight="false" outlineLevel="0" collapsed="false">
      <c r="A2441" s="1" t="n">
        <v>50</v>
      </c>
      <c r="B2441" s="1" t="n">
        <v>1</v>
      </c>
      <c r="C2441" s="1" t="n">
        <v>1</v>
      </c>
      <c r="D2441" s="1" t="n">
        <v>33</v>
      </c>
      <c r="E2441" s="1" t="n">
        <v>5</v>
      </c>
      <c r="F2441" s="1" t="s">
        <v>1240</v>
      </c>
      <c r="G2441" s="1" t="s">
        <v>1567</v>
      </c>
      <c r="H2441" s="1" t="n">
        <v>77117</v>
      </c>
      <c r="I2441" s="1" t="n">
        <f aca="false">LEN(H2441)</f>
        <v>5</v>
      </c>
      <c r="J2441" s="1" t="n">
        <f aca="false">H2441*2</f>
        <v>154234</v>
      </c>
      <c r="K2441" s="1" t="n">
        <f aca="false">H2441*3</f>
        <v>231351</v>
      </c>
      <c r="L2441" s="1" t="n">
        <v>73811</v>
      </c>
      <c r="M2441" s="1" t="n">
        <v>73953</v>
      </c>
      <c r="N2441" s="1" t="n">
        <v>74372</v>
      </c>
      <c r="O2441" s="1" t="n">
        <v>75047</v>
      </c>
      <c r="P2441" s="1" t="n">
        <v>76135</v>
      </c>
      <c r="Q2441" s="1" t="n">
        <v>76709</v>
      </c>
      <c r="R2441" s="1" t="n">
        <v>77061</v>
      </c>
      <c r="S2441" s="1" t="n">
        <v>77658</v>
      </c>
      <c r="T2441" s="1" t="n">
        <v>77745</v>
      </c>
      <c r="U2441" s="1" t="n">
        <v>77472</v>
      </c>
      <c r="V2441" s="1" t="n">
        <v>77302</v>
      </c>
      <c r="W2441" s="1" t="n">
        <v>77049</v>
      </c>
    </row>
    <row r="2442" customFormat="false" ht="15" hidden="false" customHeight="false" outlineLevel="0" collapsed="false">
      <c r="A2442" s="1" t="n">
        <v>50</v>
      </c>
      <c r="B2442" s="1" t="n">
        <v>4</v>
      </c>
      <c r="C2442" s="1" t="n">
        <v>8</v>
      </c>
      <c r="D2442" s="1" t="n">
        <v>16</v>
      </c>
      <c r="E2442" s="1" t="n">
        <v>83</v>
      </c>
      <c r="F2442" s="1" t="s">
        <v>64</v>
      </c>
      <c r="G2442" s="1" t="s">
        <v>1568</v>
      </c>
      <c r="H2442" s="1" t="n">
        <v>77230</v>
      </c>
      <c r="I2442" s="1" t="n">
        <f aca="false">LEN(H2442)</f>
        <v>5</v>
      </c>
      <c r="J2442" s="1" t="n">
        <f aca="false">H2442*2</f>
        <v>154460</v>
      </c>
      <c r="K2442" s="1" t="n">
        <f aca="false">H2442*3</f>
        <v>231690</v>
      </c>
      <c r="L2442" s="1" t="n">
        <v>64286</v>
      </c>
      <c r="M2442" s="1" t="n">
        <v>64360</v>
      </c>
      <c r="N2442" s="1" t="n">
        <v>64556</v>
      </c>
      <c r="O2442" s="1" t="n">
        <v>65473</v>
      </c>
      <c r="P2442" s="1" t="n">
        <v>67092</v>
      </c>
      <c r="Q2442" s="1" t="n">
        <v>68309</v>
      </c>
      <c r="R2442" s="1" t="n">
        <v>69833</v>
      </c>
      <c r="S2442" s="1" t="n">
        <v>71974</v>
      </c>
      <c r="T2442" s="1" t="n">
        <v>73738</v>
      </c>
      <c r="U2442" s="1" t="n">
        <v>75143</v>
      </c>
      <c r="V2442" s="1" t="n">
        <v>76271</v>
      </c>
      <c r="W2442" s="1" t="n">
        <v>77517</v>
      </c>
    </row>
    <row r="2443" customFormat="false" ht="15" hidden="false" customHeight="false" outlineLevel="0" collapsed="false">
      <c r="A2443" s="1" t="n">
        <v>50</v>
      </c>
      <c r="B2443" s="1" t="n">
        <v>3</v>
      </c>
      <c r="C2443" s="1" t="n">
        <v>7</v>
      </c>
      <c r="D2443" s="1" t="n">
        <v>40</v>
      </c>
      <c r="E2443" s="1" t="n">
        <v>119</v>
      </c>
      <c r="F2443" s="1" t="s">
        <v>168</v>
      </c>
      <c r="G2443" s="1" t="s">
        <v>1569</v>
      </c>
      <c r="H2443" s="1" t="n">
        <v>77350</v>
      </c>
      <c r="I2443" s="1" t="n">
        <f aca="false">LEN(H2443)</f>
        <v>5</v>
      </c>
      <c r="J2443" s="1" t="n">
        <f aca="false">H2443*2</f>
        <v>154700</v>
      </c>
      <c r="K2443" s="1" t="n">
        <f aca="false">H2443*3</f>
        <v>232050</v>
      </c>
      <c r="L2443" s="1" t="n">
        <v>68201</v>
      </c>
      <c r="M2443" s="1" t="n">
        <v>68350</v>
      </c>
      <c r="N2443" s="1" t="n">
        <v>70132</v>
      </c>
      <c r="O2443" s="1" t="n">
        <v>70708</v>
      </c>
      <c r="P2443" s="1" t="n">
        <v>71879</v>
      </c>
      <c r="Q2443" s="1" t="n">
        <v>72244</v>
      </c>
      <c r="R2443" s="1" t="n">
        <v>72578</v>
      </c>
      <c r="S2443" s="1" t="n">
        <v>74964</v>
      </c>
      <c r="T2443" s="1" t="n">
        <v>74164</v>
      </c>
      <c r="U2443" s="1" t="n">
        <v>75000</v>
      </c>
      <c r="V2443" s="1" t="n">
        <v>76859</v>
      </c>
      <c r="W2443" s="1" t="n">
        <v>77448</v>
      </c>
    </row>
    <row r="2444" customFormat="false" ht="15" hidden="false" customHeight="false" outlineLevel="0" collapsed="false">
      <c r="A2444" s="1" t="n">
        <v>50</v>
      </c>
      <c r="B2444" s="1" t="n">
        <v>2</v>
      </c>
      <c r="C2444" s="1" t="n">
        <v>3</v>
      </c>
      <c r="D2444" s="1" t="n">
        <v>18</v>
      </c>
      <c r="E2444" s="1" t="n">
        <v>85</v>
      </c>
      <c r="F2444" s="1" t="s">
        <v>395</v>
      </c>
      <c r="G2444" s="1" t="s">
        <v>1570</v>
      </c>
      <c r="H2444" s="1" t="n">
        <v>77358</v>
      </c>
      <c r="I2444" s="1" t="n">
        <f aca="false">LEN(H2444)</f>
        <v>5</v>
      </c>
      <c r="J2444" s="1" t="n">
        <f aca="false">H2444*2</f>
        <v>154716</v>
      </c>
      <c r="K2444" s="1" t="n">
        <f aca="false">H2444*3</f>
        <v>232074</v>
      </c>
      <c r="L2444" s="1" t="n">
        <v>74053</v>
      </c>
      <c r="M2444" s="1" t="n">
        <v>74211</v>
      </c>
      <c r="N2444" s="1" t="n">
        <v>74756</v>
      </c>
      <c r="O2444" s="1" t="n">
        <v>74861</v>
      </c>
      <c r="P2444" s="1" t="n">
        <v>75176</v>
      </c>
      <c r="Q2444" s="1" t="n">
        <v>75447</v>
      </c>
      <c r="R2444" s="1" t="n">
        <v>75934</v>
      </c>
      <c r="S2444" s="1" t="n">
        <v>76358</v>
      </c>
      <c r="T2444" s="1" t="n">
        <v>76832</v>
      </c>
      <c r="U2444" s="1" t="n">
        <v>77091</v>
      </c>
      <c r="V2444" s="1" t="n">
        <v>77263</v>
      </c>
      <c r="W2444" s="1" t="n">
        <v>77368</v>
      </c>
    </row>
    <row r="2445" customFormat="false" ht="15" hidden="false" customHeight="false" outlineLevel="0" collapsed="false">
      <c r="A2445" s="1" t="n">
        <v>50</v>
      </c>
      <c r="B2445" s="1" t="n">
        <v>2</v>
      </c>
      <c r="C2445" s="1" t="n">
        <v>4</v>
      </c>
      <c r="D2445" s="1" t="n">
        <v>29</v>
      </c>
      <c r="E2445" s="1" t="n">
        <v>43</v>
      </c>
      <c r="F2445" s="1" t="s">
        <v>141</v>
      </c>
      <c r="G2445" s="1" t="s">
        <v>1264</v>
      </c>
      <c r="H2445" s="1" t="n">
        <v>77422</v>
      </c>
      <c r="I2445" s="1" t="n">
        <f aca="false">LEN(H2445)</f>
        <v>5</v>
      </c>
      <c r="J2445" s="1" t="n">
        <f aca="false">H2445*2</f>
        <v>154844</v>
      </c>
      <c r="K2445" s="1" t="n">
        <f aca="false">H2445*3</f>
        <v>232266</v>
      </c>
      <c r="L2445" s="1" t="n">
        <v>54303</v>
      </c>
      <c r="M2445" s="1" t="n">
        <v>54936</v>
      </c>
      <c r="N2445" s="1" t="n">
        <v>56824</v>
      </c>
      <c r="O2445" s="1" t="n">
        <v>58674</v>
      </c>
      <c r="P2445" s="1" t="n">
        <v>60672</v>
      </c>
      <c r="Q2445" s="1" t="n">
        <v>63171</v>
      </c>
      <c r="R2445" s="1" t="n">
        <v>65963</v>
      </c>
      <c r="S2445" s="1" t="n">
        <v>69394</v>
      </c>
      <c r="T2445" s="1" t="n">
        <v>72545</v>
      </c>
      <c r="U2445" s="1" t="n">
        <v>74705</v>
      </c>
      <c r="V2445" s="1" t="n">
        <v>76309</v>
      </c>
      <c r="W2445" s="1" t="n">
        <v>77825</v>
      </c>
    </row>
    <row r="2446" customFormat="false" ht="15" hidden="false" customHeight="false" outlineLevel="0" collapsed="false">
      <c r="A2446" s="1" t="n">
        <v>50</v>
      </c>
      <c r="B2446" s="1" t="n">
        <v>3</v>
      </c>
      <c r="C2446" s="1" t="n">
        <v>7</v>
      </c>
      <c r="D2446" s="1" t="n">
        <v>5</v>
      </c>
      <c r="E2446" s="1" t="n">
        <v>69</v>
      </c>
      <c r="F2446" s="1" t="s">
        <v>345</v>
      </c>
      <c r="G2446" s="1" t="s">
        <v>419</v>
      </c>
      <c r="H2446" s="1" t="n">
        <v>77435</v>
      </c>
      <c r="I2446" s="1" t="n">
        <f aca="false">LEN(H2446)</f>
        <v>5</v>
      </c>
      <c r="J2446" s="1" t="n">
        <f aca="false">H2446*2</f>
        <v>154870</v>
      </c>
      <c r="K2446" s="1" t="n">
        <f aca="false">H2446*3</f>
        <v>232305</v>
      </c>
      <c r="L2446" s="1" t="n">
        <v>84295</v>
      </c>
      <c r="M2446" s="1" t="n">
        <v>84171</v>
      </c>
      <c r="N2446" s="1" t="n">
        <v>83322</v>
      </c>
      <c r="O2446" s="1" t="n">
        <v>82760</v>
      </c>
      <c r="P2446" s="1" t="n">
        <v>82193</v>
      </c>
      <c r="Q2446" s="1" t="n">
        <v>81455</v>
      </c>
      <c r="R2446" s="1" t="n">
        <v>80562</v>
      </c>
      <c r="S2446" s="1" t="n">
        <v>79977</v>
      </c>
      <c r="T2446" s="1" t="n">
        <v>78788</v>
      </c>
      <c r="U2446" s="1" t="n">
        <v>78354</v>
      </c>
      <c r="V2446" s="1" t="n">
        <v>77759</v>
      </c>
      <c r="W2446" s="1" t="n">
        <v>77358</v>
      </c>
    </row>
    <row r="2447" customFormat="false" ht="15" hidden="false" customHeight="false" outlineLevel="0" collapsed="false">
      <c r="A2447" s="1" t="n">
        <v>50</v>
      </c>
      <c r="B2447" s="1" t="n">
        <v>1</v>
      </c>
      <c r="C2447" s="1" t="n">
        <v>2</v>
      </c>
      <c r="D2447" s="1" t="n">
        <v>36</v>
      </c>
      <c r="E2447" s="1" t="n">
        <v>105</v>
      </c>
      <c r="F2447" s="1" t="s">
        <v>308</v>
      </c>
      <c r="G2447" s="1" t="s">
        <v>414</v>
      </c>
      <c r="H2447" s="1" t="n">
        <v>77547</v>
      </c>
      <c r="I2447" s="1" t="n">
        <f aca="false">LEN(H2447)</f>
        <v>5</v>
      </c>
      <c r="J2447" s="1" t="n">
        <f aca="false">H2447*2</f>
        <v>155094</v>
      </c>
      <c r="K2447" s="1" t="n">
        <f aca="false">H2447*3</f>
        <v>232641</v>
      </c>
      <c r="L2447" s="1" t="n">
        <v>73885</v>
      </c>
      <c r="M2447" s="1" t="n">
        <v>74134</v>
      </c>
      <c r="N2447" s="1" t="n">
        <v>74143</v>
      </c>
      <c r="O2447" s="1" t="n">
        <v>74452</v>
      </c>
      <c r="P2447" s="1" t="n">
        <v>75447</v>
      </c>
      <c r="Q2447" s="1" t="n">
        <v>76265</v>
      </c>
      <c r="R2447" s="1" t="n">
        <v>76780</v>
      </c>
      <c r="S2447" s="1" t="n">
        <v>77231</v>
      </c>
      <c r="T2447" s="1" t="n">
        <v>77991</v>
      </c>
      <c r="U2447" s="1" t="n">
        <v>77755</v>
      </c>
      <c r="V2447" s="1" t="n">
        <v>77647</v>
      </c>
      <c r="W2447" s="1" t="n">
        <v>77500</v>
      </c>
    </row>
    <row r="2448" customFormat="false" ht="15" hidden="false" customHeight="false" outlineLevel="0" collapsed="false">
      <c r="A2448" s="1" t="n">
        <v>50</v>
      </c>
      <c r="B2448" s="1" t="n">
        <v>1</v>
      </c>
      <c r="C2448" s="1" t="n">
        <v>2</v>
      </c>
      <c r="D2448" s="1" t="n">
        <v>42</v>
      </c>
      <c r="E2448" s="1" t="n">
        <v>111</v>
      </c>
      <c r="F2448" s="1" t="s">
        <v>326</v>
      </c>
      <c r="G2448" s="1" t="s">
        <v>1149</v>
      </c>
      <c r="H2448" s="1" t="n">
        <v>77742</v>
      </c>
      <c r="I2448" s="1" t="n">
        <f aca="false">LEN(H2448)</f>
        <v>5</v>
      </c>
      <c r="J2448" s="1" t="n">
        <f aca="false">H2448*2</f>
        <v>155484</v>
      </c>
      <c r="K2448" s="1" t="n">
        <f aca="false">H2448*3</f>
        <v>233226</v>
      </c>
      <c r="L2448" s="1" t="n">
        <v>80047</v>
      </c>
      <c r="M2448" s="1" t="n">
        <v>80034</v>
      </c>
      <c r="N2448" s="1" t="n">
        <v>79523</v>
      </c>
      <c r="O2448" s="1" t="n">
        <v>79621</v>
      </c>
      <c r="P2448" s="1" t="n">
        <v>79754</v>
      </c>
      <c r="Q2448" s="1" t="n">
        <v>79402</v>
      </c>
      <c r="R2448" s="1" t="n">
        <v>79015</v>
      </c>
      <c r="S2448" s="1" t="n">
        <v>78834</v>
      </c>
      <c r="T2448" s="1" t="n">
        <v>78490</v>
      </c>
      <c r="U2448" s="1" t="n">
        <v>78120</v>
      </c>
      <c r="V2448" s="1" t="n">
        <v>78025</v>
      </c>
      <c r="W2448" s="1" t="n">
        <v>77626</v>
      </c>
    </row>
    <row r="2449" customFormat="false" ht="15" hidden="false" customHeight="false" outlineLevel="0" collapsed="false">
      <c r="A2449" s="1" t="n">
        <v>50</v>
      </c>
      <c r="B2449" s="1" t="n">
        <v>2</v>
      </c>
      <c r="C2449" s="1" t="n">
        <v>3</v>
      </c>
      <c r="D2449" s="1" t="n">
        <v>39</v>
      </c>
      <c r="E2449" s="1" t="n">
        <v>141</v>
      </c>
      <c r="F2449" s="1" t="s">
        <v>774</v>
      </c>
      <c r="G2449" s="1" t="s">
        <v>1571</v>
      </c>
      <c r="H2449" s="1" t="n">
        <v>78064</v>
      </c>
      <c r="I2449" s="1" t="n">
        <f aca="false">LEN(H2449)</f>
        <v>5</v>
      </c>
      <c r="J2449" s="1" t="n">
        <f aca="false">H2449*2</f>
        <v>156128</v>
      </c>
      <c r="K2449" s="1" t="n">
        <f aca="false">H2449*3</f>
        <v>234192</v>
      </c>
      <c r="L2449" s="1" t="n">
        <v>73382</v>
      </c>
      <c r="M2449" s="1" t="n">
        <v>73507</v>
      </c>
      <c r="N2449" s="1" t="n">
        <v>73840</v>
      </c>
      <c r="O2449" s="1" t="n">
        <v>74363</v>
      </c>
      <c r="P2449" s="1" t="n">
        <v>75008</v>
      </c>
      <c r="Q2449" s="1" t="n">
        <v>75251</v>
      </c>
      <c r="R2449" s="1" t="n">
        <v>75935</v>
      </c>
      <c r="S2449" s="1" t="n">
        <v>76639</v>
      </c>
      <c r="T2449" s="1" t="n">
        <v>77419</v>
      </c>
      <c r="U2449" s="1" t="n">
        <v>77675</v>
      </c>
      <c r="V2449" s="1" t="n">
        <v>77862</v>
      </c>
      <c r="W2449" s="1" t="n">
        <v>78090</v>
      </c>
    </row>
    <row r="2450" customFormat="false" ht="15" hidden="false" customHeight="false" outlineLevel="0" collapsed="false">
      <c r="A2450" s="1" t="n">
        <v>50</v>
      </c>
      <c r="B2450" s="1" t="n">
        <v>4</v>
      </c>
      <c r="C2450" s="1" t="n">
        <v>9</v>
      </c>
      <c r="D2450" s="1" t="n">
        <v>53</v>
      </c>
      <c r="E2450" s="1" t="n">
        <v>21</v>
      </c>
      <c r="F2450" s="1" t="s">
        <v>148</v>
      </c>
      <c r="G2450" s="1" t="s">
        <v>208</v>
      </c>
      <c r="H2450" s="1" t="n">
        <v>78163</v>
      </c>
      <c r="I2450" s="1" t="n">
        <f aca="false">LEN(H2450)</f>
        <v>5</v>
      </c>
      <c r="J2450" s="1" t="n">
        <f aca="false">H2450*2</f>
        <v>156326</v>
      </c>
      <c r="K2450" s="1" t="n">
        <f aca="false">H2450*3</f>
        <v>234489</v>
      </c>
      <c r="L2450" s="1" t="n">
        <v>49378</v>
      </c>
      <c r="M2450" s="1" t="n">
        <v>49565</v>
      </c>
      <c r="N2450" s="1" t="n">
        <v>50511</v>
      </c>
      <c r="O2450" s="1" t="n">
        <v>52365</v>
      </c>
      <c r="P2450" s="1" t="n">
        <v>55447</v>
      </c>
      <c r="Q2450" s="1" t="n">
        <v>58165</v>
      </c>
      <c r="R2450" s="1" t="n">
        <v>61360</v>
      </c>
      <c r="S2450" s="1" t="n">
        <v>64585</v>
      </c>
      <c r="T2450" s="1" t="n">
        <v>67586</v>
      </c>
      <c r="U2450" s="1" t="n">
        <v>70775</v>
      </c>
      <c r="V2450" s="1" t="n">
        <v>74478</v>
      </c>
      <c r="W2450" s="1" t="n">
        <v>79223</v>
      </c>
    </row>
    <row r="2451" customFormat="false" ht="15" hidden="false" customHeight="false" outlineLevel="0" collapsed="false">
      <c r="A2451" s="1" t="n">
        <v>50</v>
      </c>
      <c r="B2451" s="1" t="n">
        <v>3</v>
      </c>
      <c r="C2451" s="1" t="n">
        <v>5</v>
      </c>
      <c r="D2451" s="1" t="n">
        <v>37</v>
      </c>
      <c r="E2451" s="1" t="n">
        <v>109</v>
      </c>
      <c r="F2451" s="1" t="s">
        <v>287</v>
      </c>
      <c r="G2451" s="1" t="s">
        <v>211</v>
      </c>
      <c r="H2451" s="1" t="n">
        <v>78265</v>
      </c>
      <c r="I2451" s="1" t="n">
        <f aca="false">LEN(H2451)</f>
        <v>5</v>
      </c>
      <c r="J2451" s="1" t="n">
        <f aca="false">H2451*2</f>
        <v>156530</v>
      </c>
      <c r="K2451" s="1" t="n">
        <f aca="false">H2451*3</f>
        <v>234795</v>
      </c>
      <c r="L2451" s="1" t="n">
        <v>63810</v>
      </c>
      <c r="M2451" s="1" t="n">
        <v>64152</v>
      </c>
      <c r="N2451" s="1" t="n">
        <v>65352</v>
      </c>
      <c r="O2451" s="1" t="n">
        <v>66400</v>
      </c>
      <c r="P2451" s="1" t="n">
        <v>67444</v>
      </c>
      <c r="Q2451" s="1" t="n">
        <v>68267</v>
      </c>
      <c r="R2451" s="1" t="n">
        <v>69902</v>
      </c>
      <c r="S2451" s="1" t="n">
        <v>72179</v>
      </c>
      <c r="T2451" s="1" t="n">
        <v>74139</v>
      </c>
      <c r="U2451" s="1" t="n">
        <v>76143</v>
      </c>
      <c r="V2451" s="1" t="n">
        <v>77573</v>
      </c>
      <c r="W2451" s="1" t="n">
        <v>78450</v>
      </c>
    </row>
    <row r="2452" customFormat="false" ht="15" hidden="false" customHeight="false" outlineLevel="0" collapsed="false">
      <c r="A2452" s="1" t="n">
        <v>50</v>
      </c>
      <c r="B2452" s="1" t="n">
        <v>3</v>
      </c>
      <c r="C2452" s="1" t="n">
        <v>5</v>
      </c>
      <c r="D2452" s="1" t="n">
        <v>51</v>
      </c>
      <c r="E2452" s="1" t="n">
        <v>69</v>
      </c>
      <c r="F2452" s="1" t="s">
        <v>151</v>
      </c>
      <c r="G2452" s="1" t="s">
        <v>1572</v>
      </c>
      <c r="H2452" s="1" t="n">
        <v>78305</v>
      </c>
      <c r="I2452" s="1" t="n">
        <f aca="false">LEN(H2452)</f>
        <v>5</v>
      </c>
      <c r="J2452" s="1" t="n">
        <f aca="false">H2452*2</f>
        <v>156610</v>
      </c>
      <c r="K2452" s="1" t="n">
        <f aca="false">H2452*3</f>
        <v>234915</v>
      </c>
      <c r="L2452" s="1" t="n">
        <v>59226</v>
      </c>
      <c r="M2452" s="1" t="n">
        <v>59639</v>
      </c>
      <c r="N2452" s="1" t="n">
        <v>61360</v>
      </c>
      <c r="O2452" s="1" t="n">
        <v>63313</v>
      </c>
      <c r="P2452" s="1" t="n">
        <v>65379</v>
      </c>
      <c r="Q2452" s="1" t="n">
        <v>67442</v>
      </c>
      <c r="R2452" s="1" t="n">
        <v>69921</v>
      </c>
      <c r="S2452" s="1" t="n">
        <v>72456</v>
      </c>
      <c r="T2452" s="1" t="n">
        <v>74670</v>
      </c>
      <c r="U2452" s="1" t="n">
        <v>76060</v>
      </c>
      <c r="V2452" s="1" t="n">
        <v>77477</v>
      </c>
      <c r="W2452" s="1" t="n">
        <v>78511</v>
      </c>
    </row>
    <row r="2453" customFormat="false" ht="15" hidden="false" customHeight="false" outlineLevel="0" collapsed="false">
      <c r="A2453" s="1" t="n">
        <v>50</v>
      </c>
      <c r="B2453" s="1" t="n">
        <v>3</v>
      </c>
      <c r="C2453" s="1" t="n">
        <v>7</v>
      </c>
      <c r="D2453" s="1" t="n">
        <v>48</v>
      </c>
      <c r="E2453" s="1" t="n">
        <v>397</v>
      </c>
      <c r="F2453" s="1" t="s">
        <v>23</v>
      </c>
      <c r="G2453" s="1" t="s">
        <v>1573</v>
      </c>
      <c r="H2453" s="1" t="n">
        <v>78337</v>
      </c>
      <c r="I2453" s="1" t="n">
        <f aca="false">LEN(H2453)</f>
        <v>5</v>
      </c>
      <c r="J2453" s="1" t="n">
        <f aca="false">H2453*2</f>
        <v>156674</v>
      </c>
      <c r="K2453" s="1" t="n">
        <f aca="false">H2453*3</f>
        <v>235011</v>
      </c>
      <c r="L2453" s="1" t="n">
        <v>43023</v>
      </c>
      <c r="M2453" s="1" t="n">
        <v>43755</v>
      </c>
      <c r="N2453" s="1" t="n">
        <v>46697</v>
      </c>
      <c r="O2453" s="1" t="n">
        <v>50078</v>
      </c>
      <c r="P2453" s="1" t="n">
        <v>53397</v>
      </c>
      <c r="Q2453" s="1" t="n">
        <v>56477</v>
      </c>
      <c r="R2453" s="1" t="n">
        <v>60349</v>
      </c>
      <c r="S2453" s="1" t="n">
        <v>66117</v>
      </c>
      <c r="T2453" s="1" t="n">
        <v>70851</v>
      </c>
      <c r="U2453" s="1" t="n">
        <v>73929</v>
      </c>
      <c r="V2453" s="1" t="n">
        <v>76654</v>
      </c>
      <c r="W2453" s="1" t="n">
        <v>79003</v>
      </c>
    </row>
    <row r="2454" customFormat="false" ht="15" hidden="false" customHeight="false" outlineLevel="0" collapsed="false">
      <c r="A2454" s="1" t="n">
        <v>50</v>
      </c>
      <c r="B2454" s="1" t="n">
        <v>4</v>
      </c>
      <c r="C2454" s="1" t="n">
        <v>9</v>
      </c>
      <c r="D2454" s="1" t="n">
        <v>53</v>
      </c>
      <c r="E2454" s="1" t="n">
        <v>29</v>
      </c>
      <c r="F2454" s="1" t="s">
        <v>148</v>
      </c>
      <c r="G2454" s="1" t="s">
        <v>1574</v>
      </c>
      <c r="H2454" s="1" t="n">
        <v>78506</v>
      </c>
      <c r="I2454" s="1" t="n">
        <f aca="false">LEN(H2454)</f>
        <v>5</v>
      </c>
      <c r="J2454" s="1" t="n">
        <f aca="false">H2454*2</f>
        <v>157012</v>
      </c>
      <c r="K2454" s="1" t="n">
        <f aca="false">H2454*3</f>
        <v>235518</v>
      </c>
      <c r="L2454" s="1" t="n">
        <v>71571</v>
      </c>
      <c r="M2454" s="1" t="n">
        <v>71886</v>
      </c>
      <c r="N2454" s="1" t="n">
        <v>73884</v>
      </c>
      <c r="O2454" s="1" t="n">
        <v>74840</v>
      </c>
      <c r="P2454" s="1" t="n">
        <v>74670</v>
      </c>
      <c r="Q2454" s="1" t="n">
        <v>77667</v>
      </c>
      <c r="R2454" s="1" t="n">
        <v>77589</v>
      </c>
      <c r="S2454" s="1" t="n">
        <v>79136</v>
      </c>
      <c r="T2454" s="1" t="n">
        <v>78726</v>
      </c>
      <c r="U2454" s="1" t="n">
        <v>78375</v>
      </c>
      <c r="V2454" s="1" t="n">
        <v>78248</v>
      </c>
      <c r="W2454" s="1" t="n">
        <v>78681</v>
      </c>
    </row>
    <row r="2455" customFormat="false" ht="15" hidden="false" customHeight="false" outlineLevel="0" collapsed="false">
      <c r="A2455" s="1" t="n">
        <v>50</v>
      </c>
      <c r="B2455" s="1" t="n">
        <v>3</v>
      </c>
      <c r="C2455" s="1" t="n">
        <v>7</v>
      </c>
      <c r="D2455" s="1" t="n">
        <v>48</v>
      </c>
      <c r="E2455" s="1" t="n">
        <v>213</v>
      </c>
      <c r="F2455" s="1" t="s">
        <v>23</v>
      </c>
      <c r="G2455" s="1" t="s">
        <v>480</v>
      </c>
      <c r="H2455" s="1" t="n">
        <v>78532</v>
      </c>
      <c r="I2455" s="1" t="n">
        <f aca="false">LEN(H2455)</f>
        <v>5</v>
      </c>
      <c r="J2455" s="1" t="n">
        <f aca="false">H2455*2</f>
        <v>157064</v>
      </c>
      <c r="K2455" s="1" t="n">
        <f aca="false">H2455*3</f>
        <v>235596</v>
      </c>
      <c r="L2455" s="1" t="n">
        <v>73105</v>
      </c>
      <c r="M2455" s="1" t="n">
        <v>73332</v>
      </c>
      <c r="N2455" s="1" t="n">
        <v>73762</v>
      </c>
      <c r="O2455" s="1" t="n">
        <v>74712</v>
      </c>
      <c r="P2455" s="1" t="n">
        <v>76349</v>
      </c>
      <c r="Q2455" s="1" t="n">
        <v>77807</v>
      </c>
      <c r="R2455" s="1" t="n">
        <v>78001</v>
      </c>
      <c r="S2455" s="1" t="n">
        <v>78404</v>
      </c>
      <c r="T2455" s="1" t="n">
        <v>78178</v>
      </c>
      <c r="U2455" s="1" t="n">
        <v>78033</v>
      </c>
      <c r="V2455" s="1" t="n">
        <v>78231</v>
      </c>
      <c r="W2455" s="1" t="n">
        <v>78647</v>
      </c>
    </row>
    <row r="2456" customFormat="false" ht="15" hidden="false" customHeight="false" outlineLevel="0" collapsed="false">
      <c r="A2456" s="1" t="n">
        <v>50</v>
      </c>
      <c r="B2456" s="1" t="n">
        <v>3</v>
      </c>
      <c r="C2456" s="1" t="n">
        <v>5</v>
      </c>
      <c r="D2456" s="1" t="n">
        <v>54</v>
      </c>
      <c r="E2456" s="1" t="n">
        <v>81</v>
      </c>
      <c r="F2456" s="1" t="s">
        <v>368</v>
      </c>
      <c r="G2456" s="1" t="s">
        <v>1575</v>
      </c>
      <c r="H2456" s="1" t="n">
        <v>78859</v>
      </c>
      <c r="I2456" s="1" t="n">
        <f aca="false">LEN(H2456)</f>
        <v>5</v>
      </c>
      <c r="J2456" s="1" t="n">
        <f aca="false">H2456*2</f>
        <v>157718</v>
      </c>
      <c r="K2456" s="1" t="n">
        <f aca="false">H2456*3</f>
        <v>236577</v>
      </c>
      <c r="L2456" s="1" t="n">
        <v>79237</v>
      </c>
      <c r="M2456" s="1" t="n">
        <v>79018</v>
      </c>
      <c r="N2456" s="1" t="n">
        <v>78251</v>
      </c>
      <c r="O2456" s="1" t="n">
        <v>78737</v>
      </c>
      <c r="P2456" s="1" t="n">
        <v>78465</v>
      </c>
      <c r="Q2456" s="1" t="n">
        <v>78428</v>
      </c>
      <c r="R2456" s="1" t="n">
        <v>78341</v>
      </c>
      <c r="S2456" s="1" t="n">
        <v>78178</v>
      </c>
      <c r="T2456" s="1" t="n">
        <v>78323</v>
      </c>
      <c r="U2456" s="1" t="n">
        <v>78379</v>
      </c>
      <c r="V2456" s="1" t="n">
        <v>78782</v>
      </c>
      <c r="W2456" s="1" t="n">
        <v>78904</v>
      </c>
    </row>
    <row r="2457" customFormat="false" ht="15" hidden="false" customHeight="false" outlineLevel="0" collapsed="false">
      <c r="A2457" s="1" t="n">
        <v>50</v>
      </c>
      <c r="B2457" s="1" t="n">
        <v>3</v>
      </c>
      <c r="C2457" s="1" t="n">
        <v>6</v>
      </c>
      <c r="D2457" s="1" t="n">
        <v>1</v>
      </c>
      <c r="E2457" s="1" t="n">
        <v>51</v>
      </c>
      <c r="F2457" s="1" t="s">
        <v>577</v>
      </c>
      <c r="G2457" s="1" t="s">
        <v>1158</v>
      </c>
      <c r="H2457" s="1" t="n">
        <v>79303</v>
      </c>
      <c r="I2457" s="1" t="n">
        <f aca="false">LEN(H2457)</f>
        <v>5</v>
      </c>
      <c r="J2457" s="1" t="n">
        <f aca="false">H2457*2</f>
        <v>158606</v>
      </c>
      <c r="K2457" s="1" t="n">
        <f aca="false">H2457*3</f>
        <v>237909</v>
      </c>
      <c r="L2457" s="1" t="n">
        <v>65819</v>
      </c>
      <c r="M2457" s="1" t="n">
        <v>66160</v>
      </c>
      <c r="N2457" s="1" t="n">
        <v>67459</v>
      </c>
      <c r="O2457" s="1" t="n">
        <v>68659</v>
      </c>
      <c r="P2457" s="1" t="n">
        <v>69935</v>
      </c>
      <c r="Q2457" s="1" t="n">
        <v>71018</v>
      </c>
      <c r="R2457" s="1" t="n">
        <v>72978</v>
      </c>
      <c r="S2457" s="1" t="n">
        <v>75246</v>
      </c>
      <c r="T2457" s="1" t="n">
        <v>77124</v>
      </c>
      <c r="U2457" s="1" t="n">
        <v>77698</v>
      </c>
      <c r="V2457" s="1" t="n">
        <v>78632</v>
      </c>
      <c r="W2457" s="1" t="n">
        <v>79549</v>
      </c>
    </row>
    <row r="2458" customFormat="false" ht="15" hidden="false" customHeight="false" outlineLevel="0" collapsed="false">
      <c r="A2458" s="1" t="n">
        <v>50</v>
      </c>
      <c r="B2458" s="1" t="n">
        <v>2</v>
      </c>
      <c r="C2458" s="1" t="n">
        <v>3</v>
      </c>
      <c r="D2458" s="1" t="n">
        <v>39</v>
      </c>
      <c r="E2458" s="1" t="n">
        <v>145</v>
      </c>
      <c r="F2458" s="1" t="s">
        <v>774</v>
      </c>
      <c r="G2458" s="1" t="s">
        <v>1576</v>
      </c>
      <c r="H2458" s="1" t="n">
        <v>79499</v>
      </c>
      <c r="I2458" s="1" t="n">
        <f aca="false">LEN(H2458)</f>
        <v>5</v>
      </c>
      <c r="J2458" s="1" t="n">
        <f aca="false">H2458*2</f>
        <v>158998</v>
      </c>
      <c r="K2458" s="1" t="n">
        <f aca="false">H2458*3</f>
        <v>238497</v>
      </c>
      <c r="L2458" s="1" t="n">
        <v>79215</v>
      </c>
      <c r="M2458" s="1" t="n">
        <v>79168</v>
      </c>
      <c r="N2458" s="1" t="n">
        <v>78784</v>
      </c>
      <c r="O2458" s="1" t="n">
        <v>78652</v>
      </c>
      <c r="P2458" s="1" t="n">
        <v>78278</v>
      </c>
      <c r="Q2458" s="1" t="n">
        <v>77788</v>
      </c>
      <c r="R2458" s="1" t="n">
        <v>77926</v>
      </c>
      <c r="S2458" s="1" t="n">
        <v>78285</v>
      </c>
      <c r="T2458" s="1" t="n">
        <v>78775</v>
      </c>
      <c r="U2458" s="1" t="n">
        <v>79133</v>
      </c>
      <c r="V2458" s="1" t="n">
        <v>79241</v>
      </c>
      <c r="W2458" s="1" t="n">
        <v>79506</v>
      </c>
    </row>
    <row r="2459" customFormat="false" ht="15" hidden="false" customHeight="false" outlineLevel="0" collapsed="false">
      <c r="A2459" s="1" t="n">
        <v>50</v>
      </c>
      <c r="B2459" s="1" t="n">
        <v>3</v>
      </c>
      <c r="C2459" s="1" t="n">
        <v>5</v>
      </c>
      <c r="D2459" s="1" t="n">
        <v>13</v>
      </c>
      <c r="E2459" s="1" t="n">
        <v>127</v>
      </c>
      <c r="F2459" s="1" t="s">
        <v>104</v>
      </c>
      <c r="G2459" s="1" t="s">
        <v>1577</v>
      </c>
      <c r="H2459" s="1" t="n">
        <v>79626</v>
      </c>
      <c r="I2459" s="1" t="n">
        <f aca="false">LEN(H2459)</f>
        <v>5</v>
      </c>
      <c r="J2459" s="1" t="n">
        <f aca="false">H2459*2</f>
        <v>159252</v>
      </c>
      <c r="K2459" s="1" t="n">
        <f aca="false">H2459*3</f>
        <v>238878</v>
      </c>
      <c r="L2459" s="1" t="n">
        <v>67580</v>
      </c>
      <c r="M2459" s="1" t="n">
        <v>67696</v>
      </c>
      <c r="N2459" s="1" t="n">
        <v>68558</v>
      </c>
      <c r="O2459" s="1" t="n">
        <v>69408</v>
      </c>
      <c r="P2459" s="1" t="n">
        <v>70391</v>
      </c>
      <c r="Q2459" s="1" t="n">
        <v>71475</v>
      </c>
      <c r="R2459" s="1" t="n">
        <v>72589</v>
      </c>
      <c r="S2459" s="1" t="n">
        <v>74870</v>
      </c>
      <c r="T2459" s="1" t="n">
        <v>76513</v>
      </c>
      <c r="U2459" s="1" t="n">
        <v>78013</v>
      </c>
      <c r="V2459" s="1" t="n">
        <v>78946</v>
      </c>
      <c r="W2459" s="1" t="n">
        <v>79816</v>
      </c>
    </row>
    <row r="2460" customFormat="false" ht="15" hidden="false" customHeight="false" outlineLevel="0" collapsed="false">
      <c r="A2460" s="1" t="n">
        <v>50</v>
      </c>
      <c r="B2460" s="1" t="n">
        <v>1</v>
      </c>
      <c r="C2460" s="1" t="n">
        <v>2</v>
      </c>
      <c r="D2460" s="1" t="n">
        <v>36</v>
      </c>
      <c r="E2460" s="1" t="n">
        <v>11</v>
      </c>
      <c r="F2460" s="1" t="s">
        <v>308</v>
      </c>
      <c r="G2460" s="1" t="s">
        <v>1578</v>
      </c>
      <c r="H2460" s="1" t="n">
        <v>80026</v>
      </c>
      <c r="I2460" s="1" t="n">
        <f aca="false">LEN(H2460)</f>
        <v>5</v>
      </c>
      <c r="J2460" s="1" t="n">
        <f aca="false">H2460*2</f>
        <v>160052</v>
      </c>
      <c r="K2460" s="1" t="n">
        <f aca="false">H2460*3</f>
        <v>240078</v>
      </c>
      <c r="L2460" s="1" t="n">
        <v>81910</v>
      </c>
      <c r="M2460" s="1" t="n">
        <v>81871</v>
      </c>
      <c r="N2460" s="1" t="n">
        <v>81313</v>
      </c>
      <c r="O2460" s="1" t="n">
        <v>81401</v>
      </c>
      <c r="P2460" s="1" t="n">
        <v>81395</v>
      </c>
      <c r="Q2460" s="1" t="n">
        <v>81284</v>
      </c>
      <c r="R2460" s="1" t="n">
        <v>81104</v>
      </c>
      <c r="S2460" s="1" t="n">
        <v>80892</v>
      </c>
      <c r="T2460" s="1" t="n">
        <v>80629</v>
      </c>
      <c r="U2460" s="1" t="n">
        <v>80482</v>
      </c>
      <c r="V2460" s="1" t="n">
        <v>80172</v>
      </c>
      <c r="W2460" s="1" t="n">
        <v>79978</v>
      </c>
    </row>
    <row r="2461" customFormat="false" ht="15" hidden="false" customHeight="false" outlineLevel="0" collapsed="false">
      <c r="A2461" s="1" t="n">
        <v>50</v>
      </c>
      <c r="B2461" s="1" t="n">
        <v>3</v>
      </c>
      <c r="C2461" s="1" t="n">
        <v>6</v>
      </c>
      <c r="D2461" s="1" t="n">
        <v>28</v>
      </c>
      <c r="E2461" s="1" t="n">
        <v>75</v>
      </c>
      <c r="F2461" s="1" t="s">
        <v>90</v>
      </c>
      <c r="G2461" s="1" t="s">
        <v>1170</v>
      </c>
      <c r="H2461" s="1" t="n">
        <v>80261</v>
      </c>
      <c r="I2461" s="1" t="n">
        <f aca="false">LEN(H2461)</f>
        <v>5</v>
      </c>
      <c r="J2461" s="1" t="n">
        <f aca="false">H2461*2</f>
        <v>160522</v>
      </c>
      <c r="K2461" s="1" t="n">
        <f aca="false">H2461*3</f>
        <v>240783</v>
      </c>
      <c r="L2461" s="1" t="n">
        <v>78168</v>
      </c>
      <c r="M2461" s="1" t="n">
        <v>78195</v>
      </c>
      <c r="N2461" s="1" t="n">
        <v>77780</v>
      </c>
      <c r="O2461" s="1" t="n">
        <v>77979</v>
      </c>
      <c r="P2461" s="1" t="n">
        <v>78082</v>
      </c>
      <c r="Q2461" s="1" t="n">
        <v>78055</v>
      </c>
      <c r="R2461" s="1" t="n">
        <v>78082</v>
      </c>
      <c r="S2461" s="1" t="n">
        <v>78063</v>
      </c>
      <c r="T2461" s="1" t="n">
        <v>78794</v>
      </c>
      <c r="U2461" s="1" t="n">
        <v>79665</v>
      </c>
      <c r="V2461" s="1" t="n">
        <v>80275</v>
      </c>
      <c r="W2461" s="1" t="n">
        <v>80229</v>
      </c>
    </row>
    <row r="2462" customFormat="false" ht="15" hidden="false" customHeight="false" outlineLevel="0" collapsed="false">
      <c r="A2462" s="1" t="n">
        <v>50</v>
      </c>
      <c r="B2462" s="1" t="n">
        <v>1</v>
      </c>
      <c r="C2462" s="1" t="n">
        <v>2</v>
      </c>
      <c r="D2462" s="1" t="n">
        <v>36</v>
      </c>
      <c r="E2462" s="1" t="n">
        <v>9</v>
      </c>
      <c r="F2462" s="1" t="s">
        <v>308</v>
      </c>
      <c r="G2462" s="1" t="s">
        <v>1579</v>
      </c>
      <c r="H2462" s="1" t="n">
        <v>80317</v>
      </c>
      <c r="I2462" s="1" t="n">
        <f aca="false">LEN(H2462)</f>
        <v>5</v>
      </c>
      <c r="J2462" s="1" t="n">
        <f aca="false">H2462*2</f>
        <v>160634</v>
      </c>
      <c r="K2462" s="1" t="n">
        <f aca="false">H2462*3</f>
        <v>240951</v>
      </c>
      <c r="L2462" s="1" t="n">
        <v>83874</v>
      </c>
      <c r="M2462" s="1" t="n">
        <v>83927</v>
      </c>
      <c r="N2462" s="1" t="n">
        <v>83346</v>
      </c>
      <c r="O2462" s="1" t="n">
        <v>83301</v>
      </c>
      <c r="P2462" s="1" t="n">
        <v>83335</v>
      </c>
      <c r="Q2462" s="1" t="n">
        <v>82864</v>
      </c>
      <c r="R2462" s="1" t="n">
        <v>82039</v>
      </c>
      <c r="S2462" s="1" t="n">
        <v>81342</v>
      </c>
      <c r="T2462" s="1" t="n">
        <v>81056</v>
      </c>
      <c r="U2462" s="1" t="n">
        <v>80761</v>
      </c>
      <c r="V2462" s="1" t="n">
        <v>80491</v>
      </c>
      <c r="W2462" s="1" t="n">
        <v>80229</v>
      </c>
    </row>
    <row r="2463" customFormat="false" ht="15" hidden="false" customHeight="false" outlineLevel="0" collapsed="false">
      <c r="A2463" s="1" t="n">
        <v>50</v>
      </c>
      <c r="B2463" s="1" t="n">
        <v>3</v>
      </c>
      <c r="C2463" s="1" t="n">
        <v>6</v>
      </c>
      <c r="D2463" s="1" t="n">
        <v>1</v>
      </c>
      <c r="E2463" s="1" t="n">
        <v>43</v>
      </c>
      <c r="F2463" s="1" t="s">
        <v>577</v>
      </c>
      <c r="G2463" s="1" t="s">
        <v>1580</v>
      </c>
      <c r="H2463" s="1" t="n">
        <v>80406</v>
      </c>
      <c r="I2463" s="1" t="n">
        <f aca="false">LEN(H2463)</f>
        <v>5</v>
      </c>
      <c r="J2463" s="1" t="n">
        <f aca="false">H2463*2</f>
        <v>160812</v>
      </c>
      <c r="K2463" s="1" t="n">
        <f aca="false">H2463*3</f>
        <v>241218</v>
      </c>
      <c r="L2463" s="1" t="n">
        <v>77426</v>
      </c>
      <c r="M2463" s="1" t="n">
        <v>77473</v>
      </c>
      <c r="N2463" s="1" t="n">
        <v>77415</v>
      </c>
      <c r="O2463" s="1" t="n">
        <v>77443</v>
      </c>
      <c r="P2463" s="1" t="n">
        <v>77657</v>
      </c>
      <c r="Q2463" s="1" t="n">
        <v>78131</v>
      </c>
      <c r="R2463" s="1" t="n">
        <v>78692</v>
      </c>
      <c r="S2463" s="1" t="n">
        <v>79044</v>
      </c>
      <c r="T2463" s="1" t="n">
        <v>79576</v>
      </c>
      <c r="U2463" s="1" t="n">
        <v>80273</v>
      </c>
      <c r="V2463" s="1" t="n">
        <v>80351</v>
      </c>
      <c r="W2463" s="1" t="n">
        <v>80459</v>
      </c>
    </row>
    <row r="2464" customFormat="false" ht="15" hidden="false" customHeight="false" outlineLevel="0" collapsed="false">
      <c r="A2464" s="1" t="n">
        <v>50</v>
      </c>
      <c r="B2464" s="1" t="n">
        <v>3</v>
      </c>
      <c r="C2464" s="1" t="n">
        <v>6</v>
      </c>
      <c r="D2464" s="1" t="n">
        <v>47</v>
      </c>
      <c r="E2464" s="1" t="n">
        <v>119</v>
      </c>
      <c r="F2464" s="1" t="s">
        <v>324</v>
      </c>
      <c r="G2464" s="1" t="s">
        <v>1581</v>
      </c>
      <c r="H2464" s="1" t="n">
        <v>80956</v>
      </c>
      <c r="I2464" s="1" t="n">
        <f aca="false">LEN(H2464)</f>
        <v>5</v>
      </c>
      <c r="J2464" s="1" t="n">
        <f aca="false">H2464*2</f>
        <v>161912</v>
      </c>
      <c r="K2464" s="1" t="n">
        <f aca="false">H2464*3</f>
        <v>242868</v>
      </c>
      <c r="L2464" s="1" t="n">
        <v>69542</v>
      </c>
      <c r="M2464" s="1" t="n">
        <v>69651</v>
      </c>
      <c r="N2464" s="1" t="n">
        <v>69789</v>
      </c>
      <c r="O2464" s="1" t="n">
        <v>70574</v>
      </c>
      <c r="P2464" s="1" t="n">
        <v>71768</v>
      </c>
      <c r="Q2464" s="1" t="n">
        <v>72885</v>
      </c>
      <c r="R2464" s="1" t="n">
        <v>73962</v>
      </c>
      <c r="S2464" s="1" t="n">
        <v>75795</v>
      </c>
      <c r="T2464" s="1" t="n">
        <v>77857</v>
      </c>
      <c r="U2464" s="1" t="n">
        <v>79666</v>
      </c>
      <c r="V2464" s="1" t="n">
        <v>80685</v>
      </c>
      <c r="W2464" s="1" t="n">
        <v>81141</v>
      </c>
    </row>
    <row r="2465" customFormat="false" ht="15" hidden="false" customHeight="false" outlineLevel="0" collapsed="false">
      <c r="A2465" s="1" t="n">
        <v>50</v>
      </c>
      <c r="B2465" s="1" t="n">
        <v>3</v>
      </c>
      <c r="C2465" s="1" t="n">
        <v>5</v>
      </c>
      <c r="D2465" s="1" t="n">
        <v>37</v>
      </c>
      <c r="E2465" s="1" t="n">
        <v>195</v>
      </c>
      <c r="F2465" s="1" t="s">
        <v>287</v>
      </c>
      <c r="G2465" s="1" t="s">
        <v>603</v>
      </c>
      <c r="H2465" s="1" t="n">
        <v>81234</v>
      </c>
      <c r="I2465" s="1" t="n">
        <f aca="false">LEN(H2465)</f>
        <v>5</v>
      </c>
      <c r="J2465" s="1" t="n">
        <f aca="false">H2465*2</f>
        <v>162468</v>
      </c>
      <c r="K2465" s="1" t="n">
        <f aca="false">H2465*3</f>
        <v>243702</v>
      </c>
      <c r="L2465" s="1" t="n">
        <v>73810</v>
      </c>
      <c r="M2465" s="1" t="n">
        <v>73971</v>
      </c>
      <c r="N2465" s="1" t="n">
        <v>74232</v>
      </c>
      <c r="O2465" s="1" t="n">
        <v>75213</v>
      </c>
      <c r="P2465" s="1" t="n">
        <v>75685</v>
      </c>
      <c r="Q2465" s="1" t="n">
        <v>76140</v>
      </c>
      <c r="R2465" s="1" t="n">
        <v>76775</v>
      </c>
      <c r="S2465" s="1" t="n">
        <v>77379</v>
      </c>
      <c r="T2465" s="1" t="n">
        <v>78474</v>
      </c>
      <c r="U2465" s="1" t="n">
        <v>79790</v>
      </c>
      <c r="V2465" s="1" t="n">
        <v>80664</v>
      </c>
      <c r="W2465" s="1" t="n">
        <v>81359</v>
      </c>
    </row>
    <row r="2466" customFormat="false" ht="15" hidden="false" customHeight="false" outlineLevel="0" collapsed="false">
      <c r="A2466" s="1" t="n">
        <v>50</v>
      </c>
      <c r="B2466" s="1" t="n">
        <v>2</v>
      </c>
      <c r="C2466" s="1" t="n">
        <v>4</v>
      </c>
      <c r="D2466" s="1" t="n">
        <v>38</v>
      </c>
      <c r="E2466" s="1" t="n">
        <v>15</v>
      </c>
      <c r="F2466" s="1" t="s">
        <v>49</v>
      </c>
      <c r="G2466" s="1" t="s">
        <v>1582</v>
      </c>
      <c r="H2466" s="1" t="n">
        <v>81308</v>
      </c>
      <c r="I2466" s="1" t="n">
        <f aca="false">LEN(H2466)</f>
        <v>5</v>
      </c>
      <c r="J2466" s="1" t="n">
        <f aca="false">H2466*2</f>
        <v>162616</v>
      </c>
      <c r="K2466" s="1" t="n">
        <f aca="false">H2466*3</f>
        <v>243924</v>
      </c>
      <c r="L2466" s="1" t="n">
        <v>69408</v>
      </c>
      <c r="M2466" s="1" t="n">
        <v>69534</v>
      </c>
      <c r="N2466" s="1" t="n">
        <v>70121</v>
      </c>
      <c r="O2466" s="1" t="n">
        <v>71090</v>
      </c>
      <c r="P2466" s="1" t="n">
        <v>71987</v>
      </c>
      <c r="Q2466" s="1" t="n">
        <v>72837</v>
      </c>
      <c r="R2466" s="1" t="n">
        <v>74375</v>
      </c>
      <c r="S2466" s="1" t="n">
        <v>75940</v>
      </c>
      <c r="T2466" s="1" t="n">
        <v>77473</v>
      </c>
      <c r="U2466" s="1" t="n">
        <v>78678</v>
      </c>
      <c r="V2466" s="1" t="n">
        <v>80122</v>
      </c>
      <c r="W2466" s="1" t="n">
        <v>81666</v>
      </c>
    </row>
    <row r="2467" customFormat="false" ht="15" hidden="false" customHeight="false" outlineLevel="0" collapsed="false">
      <c r="A2467" s="1" t="n">
        <v>50</v>
      </c>
      <c r="B2467" s="1" t="n">
        <v>4</v>
      </c>
      <c r="C2467" s="1" t="n">
        <v>8</v>
      </c>
      <c r="D2467" s="1" t="n">
        <v>30</v>
      </c>
      <c r="E2467" s="1" t="n">
        <v>13</v>
      </c>
      <c r="F2467" s="1" t="s">
        <v>32</v>
      </c>
      <c r="G2467" s="1" t="s">
        <v>1583</v>
      </c>
      <c r="H2467" s="1" t="n">
        <v>81327</v>
      </c>
      <c r="I2467" s="1" t="n">
        <f aca="false">LEN(H2467)</f>
        <v>5</v>
      </c>
      <c r="J2467" s="1" t="n">
        <f aca="false">H2467*2</f>
        <v>162654</v>
      </c>
      <c r="K2467" s="1" t="n">
        <f aca="false">H2467*3</f>
        <v>243981</v>
      </c>
      <c r="L2467" s="1" t="n">
        <v>80356</v>
      </c>
      <c r="M2467" s="1" t="n">
        <v>80318</v>
      </c>
      <c r="N2467" s="1" t="n">
        <v>80055</v>
      </c>
      <c r="O2467" s="1" t="n">
        <v>79848</v>
      </c>
      <c r="P2467" s="1" t="n">
        <v>79633</v>
      </c>
      <c r="Q2467" s="1" t="n">
        <v>80198</v>
      </c>
      <c r="R2467" s="1" t="n">
        <v>80041</v>
      </c>
      <c r="S2467" s="1" t="n">
        <v>79984</v>
      </c>
      <c r="T2467" s="1" t="n">
        <v>80099</v>
      </c>
      <c r="U2467" s="1" t="n">
        <v>80529</v>
      </c>
      <c r="V2467" s="1" t="n">
        <v>80680</v>
      </c>
      <c r="W2467" s="1" t="n">
        <v>81519</v>
      </c>
    </row>
    <row r="2468" customFormat="false" ht="15" hidden="false" customHeight="false" outlineLevel="0" collapsed="false">
      <c r="A2468" s="1" t="n">
        <v>50</v>
      </c>
      <c r="B2468" s="1" t="n">
        <v>2</v>
      </c>
      <c r="C2468" s="1" t="n">
        <v>3</v>
      </c>
      <c r="D2468" s="1" t="n">
        <v>55</v>
      </c>
      <c r="E2468" s="1" t="n">
        <v>71</v>
      </c>
      <c r="F2468" s="1" t="s">
        <v>275</v>
      </c>
      <c r="G2468" s="1" t="s">
        <v>1584</v>
      </c>
      <c r="H2468" s="1" t="n">
        <v>81442</v>
      </c>
      <c r="I2468" s="1" t="n">
        <f aca="false">LEN(H2468)</f>
        <v>5</v>
      </c>
      <c r="J2468" s="1" t="n">
        <f aca="false">H2468*2</f>
        <v>162884</v>
      </c>
      <c r="K2468" s="1" t="n">
        <f aca="false">H2468*3</f>
        <v>244326</v>
      </c>
      <c r="L2468" s="1" t="n">
        <v>82907</v>
      </c>
      <c r="M2468" s="1" t="n">
        <v>82936</v>
      </c>
      <c r="N2468" s="1" t="n">
        <v>82788</v>
      </c>
      <c r="O2468" s="1" t="n">
        <v>82338</v>
      </c>
      <c r="P2468" s="1" t="n">
        <v>82010</v>
      </c>
      <c r="Q2468" s="1" t="n">
        <v>81846</v>
      </c>
      <c r="R2468" s="1" t="n">
        <v>81827</v>
      </c>
      <c r="S2468" s="1" t="n">
        <v>81869</v>
      </c>
      <c r="T2468" s="1" t="n">
        <v>81872</v>
      </c>
      <c r="U2468" s="1" t="n">
        <v>81698</v>
      </c>
      <c r="V2468" s="1" t="n">
        <v>81600</v>
      </c>
      <c r="W2468" s="1" t="n">
        <v>81349</v>
      </c>
    </row>
    <row r="2469" customFormat="false" ht="15" hidden="false" customHeight="false" outlineLevel="0" collapsed="false">
      <c r="A2469" s="1" t="n">
        <v>50</v>
      </c>
      <c r="B2469" s="1" t="n">
        <v>2</v>
      </c>
      <c r="C2469" s="1" t="n">
        <v>3</v>
      </c>
      <c r="D2469" s="1" t="n">
        <v>17</v>
      </c>
      <c r="E2469" s="1" t="n">
        <v>183</v>
      </c>
      <c r="F2469" s="1" t="s">
        <v>283</v>
      </c>
      <c r="G2469" s="1" t="s">
        <v>1585</v>
      </c>
      <c r="H2469" s="1" t="n">
        <v>81625</v>
      </c>
      <c r="I2469" s="1" t="n">
        <f aca="false">LEN(H2469)</f>
        <v>5</v>
      </c>
      <c r="J2469" s="1" t="n">
        <f aca="false">H2469*2</f>
        <v>163250</v>
      </c>
      <c r="K2469" s="1" t="n">
        <f aca="false">H2469*3</f>
        <v>244875</v>
      </c>
      <c r="L2469" s="1" t="n">
        <v>83929</v>
      </c>
      <c r="M2469" s="1" t="n">
        <v>83821</v>
      </c>
      <c r="N2469" s="1" t="n">
        <v>83646</v>
      </c>
      <c r="O2469" s="1" t="n">
        <v>83299</v>
      </c>
      <c r="P2469" s="1" t="n">
        <v>82996</v>
      </c>
      <c r="Q2469" s="1" t="n">
        <v>82955</v>
      </c>
      <c r="R2469" s="1" t="n">
        <v>82728</v>
      </c>
      <c r="S2469" s="1" t="n">
        <v>82715</v>
      </c>
      <c r="T2469" s="1" t="n">
        <v>82258</v>
      </c>
      <c r="U2469" s="1" t="n">
        <v>81930</v>
      </c>
      <c r="V2469" s="1" t="n">
        <v>81710</v>
      </c>
      <c r="W2469" s="1" t="n">
        <v>81551</v>
      </c>
    </row>
    <row r="2470" customFormat="false" ht="15" hidden="false" customHeight="false" outlineLevel="0" collapsed="false">
      <c r="A2470" s="1" t="n">
        <v>50</v>
      </c>
      <c r="B2470" s="1" t="n">
        <v>1</v>
      </c>
      <c r="C2470" s="1" t="n">
        <v>2</v>
      </c>
      <c r="D2470" s="1" t="n">
        <v>42</v>
      </c>
      <c r="E2470" s="1" t="n">
        <v>33</v>
      </c>
      <c r="F2470" s="1" t="s">
        <v>326</v>
      </c>
      <c r="G2470" s="1" t="s">
        <v>1586</v>
      </c>
      <c r="H2470" s="1" t="n">
        <v>81642</v>
      </c>
      <c r="I2470" s="1" t="n">
        <f aca="false">LEN(H2470)</f>
        <v>5</v>
      </c>
      <c r="J2470" s="1" t="n">
        <f aca="false">H2470*2</f>
        <v>163284</v>
      </c>
      <c r="K2470" s="1" t="n">
        <f aca="false">H2470*3</f>
        <v>244926</v>
      </c>
      <c r="L2470" s="1" t="n">
        <v>83529</v>
      </c>
      <c r="M2470" s="1" t="n">
        <v>83465</v>
      </c>
      <c r="N2470" s="1" t="n">
        <v>82987</v>
      </c>
      <c r="O2470" s="1" t="n">
        <v>82925</v>
      </c>
      <c r="P2470" s="1" t="n">
        <v>82422</v>
      </c>
      <c r="Q2470" s="1" t="n">
        <v>82040</v>
      </c>
      <c r="R2470" s="1" t="n">
        <v>81816</v>
      </c>
      <c r="S2470" s="1" t="n">
        <v>82461</v>
      </c>
      <c r="T2470" s="1" t="n">
        <v>82558</v>
      </c>
      <c r="U2470" s="1" t="n">
        <v>82130</v>
      </c>
      <c r="V2470" s="1" t="n">
        <v>81942</v>
      </c>
      <c r="W2470" s="1" t="n">
        <v>81562</v>
      </c>
    </row>
    <row r="2471" customFormat="false" ht="15" hidden="false" customHeight="false" outlineLevel="0" collapsed="false">
      <c r="A2471" s="1" t="n">
        <v>50</v>
      </c>
      <c r="B2471" s="1" t="n">
        <v>3</v>
      </c>
      <c r="C2471" s="1" t="n">
        <v>7</v>
      </c>
      <c r="D2471" s="1" t="n">
        <v>48</v>
      </c>
      <c r="E2471" s="1" t="n">
        <v>361</v>
      </c>
      <c r="F2471" s="1" t="s">
        <v>23</v>
      </c>
      <c r="G2471" s="1" t="s">
        <v>991</v>
      </c>
      <c r="H2471" s="1" t="n">
        <v>81837</v>
      </c>
      <c r="I2471" s="1" t="n">
        <f aca="false">LEN(H2471)</f>
        <v>5</v>
      </c>
      <c r="J2471" s="1" t="n">
        <f aca="false">H2471*2</f>
        <v>163674</v>
      </c>
      <c r="K2471" s="1" t="n">
        <f aca="false">H2471*3</f>
        <v>245511</v>
      </c>
      <c r="L2471" s="1" t="n">
        <v>85033</v>
      </c>
      <c r="M2471" s="1" t="n">
        <v>84930</v>
      </c>
      <c r="N2471" s="1" t="n">
        <v>84108</v>
      </c>
      <c r="O2471" s="1" t="n">
        <v>83813</v>
      </c>
      <c r="P2471" s="1" t="n">
        <v>83553</v>
      </c>
      <c r="Q2471" s="1" t="n">
        <v>83580</v>
      </c>
      <c r="R2471" s="1" t="n">
        <v>83500</v>
      </c>
      <c r="S2471" s="1" t="n">
        <v>81687</v>
      </c>
      <c r="T2471" s="1" t="n">
        <v>82255</v>
      </c>
      <c r="U2471" s="1" t="n">
        <v>82612</v>
      </c>
      <c r="V2471" s="1" t="n">
        <v>81586</v>
      </c>
      <c r="W2471" s="1" t="n">
        <v>81930</v>
      </c>
    </row>
    <row r="2472" customFormat="false" ht="15" hidden="false" customHeight="false" outlineLevel="0" collapsed="false">
      <c r="A2472" s="1" t="n">
        <v>50</v>
      </c>
      <c r="B2472" s="1" t="n">
        <v>1</v>
      </c>
      <c r="C2472" s="1" t="n">
        <v>2</v>
      </c>
      <c r="D2472" s="1" t="n">
        <v>36</v>
      </c>
      <c r="E2472" s="1" t="n">
        <v>19</v>
      </c>
      <c r="F2472" s="1" t="s">
        <v>308</v>
      </c>
      <c r="G2472" s="1" t="s">
        <v>650</v>
      </c>
      <c r="H2472" s="1" t="n">
        <v>82128</v>
      </c>
      <c r="I2472" s="1" t="n">
        <f aca="false">LEN(H2472)</f>
        <v>5</v>
      </c>
      <c r="J2472" s="1" t="n">
        <f aca="false">H2472*2</f>
        <v>164256</v>
      </c>
      <c r="K2472" s="1" t="n">
        <f aca="false">H2472*3</f>
        <v>246384</v>
      </c>
      <c r="L2472" s="1" t="n">
        <v>79882</v>
      </c>
      <c r="M2472" s="1" t="n">
        <v>79891</v>
      </c>
      <c r="N2472" s="1" t="n">
        <v>80320</v>
      </c>
      <c r="O2472" s="1" t="n">
        <v>80707</v>
      </c>
      <c r="P2472" s="1" t="n">
        <v>81396</v>
      </c>
      <c r="Q2472" s="1" t="n">
        <v>81803</v>
      </c>
      <c r="R2472" s="1" t="n">
        <v>82233</v>
      </c>
      <c r="S2472" s="1" t="n">
        <v>82547</v>
      </c>
      <c r="T2472" s="1" t="n">
        <v>82556</v>
      </c>
      <c r="U2472" s="1" t="n">
        <v>82401</v>
      </c>
      <c r="V2472" s="1" t="n">
        <v>82280</v>
      </c>
      <c r="W2472" s="1" t="n">
        <v>82115</v>
      </c>
    </row>
    <row r="2473" customFormat="false" ht="15" hidden="false" customHeight="false" outlineLevel="0" collapsed="false">
      <c r="A2473" s="1" t="n">
        <v>50</v>
      </c>
      <c r="B2473" s="1" t="n">
        <v>3</v>
      </c>
      <c r="C2473" s="1" t="n">
        <v>6</v>
      </c>
      <c r="D2473" s="1" t="n">
        <v>1</v>
      </c>
      <c r="E2473" s="1" t="n">
        <v>121</v>
      </c>
      <c r="F2473" s="1" t="s">
        <v>577</v>
      </c>
      <c r="G2473" s="1" t="s">
        <v>1587</v>
      </c>
      <c r="H2473" s="1" t="n">
        <v>82291</v>
      </c>
      <c r="I2473" s="1" t="n">
        <f aca="false">LEN(H2473)</f>
        <v>5</v>
      </c>
      <c r="J2473" s="1" t="n">
        <f aca="false">H2473*2</f>
        <v>164582</v>
      </c>
      <c r="K2473" s="1" t="n">
        <f aca="false">H2473*3</f>
        <v>246873</v>
      </c>
      <c r="L2473" s="1" t="n">
        <v>80734</v>
      </c>
      <c r="M2473" s="1" t="n">
        <v>80772</v>
      </c>
      <c r="N2473" s="1" t="n">
        <v>80939</v>
      </c>
      <c r="O2473" s="1" t="n">
        <v>81095</v>
      </c>
      <c r="P2473" s="1" t="n">
        <v>80900</v>
      </c>
      <c r="Q2473" s="1" t="n">
        <v>81139</v>
      </c>
      <c r="R2473" s="1" t="n">
        <v>81546</v>
      </c>
      <c r="S2473" s="1" t="n">
        <v>81991</v>
      </c>
      <c r="T2473" s="1" t="n">
        <v>82226</v>
      </c>
      <c r="U2473" s="1" t="n">
        <v>82735</v>
      </c>
      <c r="V2473" s="1" t="n">
        <v>82674</v>
      </c>
      <c r="W2473" s="1" t="n">
        <v>82110</v>
      </c>
    </row>
    <row r="2474" customFormat="false" ht="15" hidden="false" customHeight="false" outlineLevel="0" collapsed="false">
      <c r="A2474" s="1" t="n">
        <v>50</v>
      </c>
      <c r="B2474" s="1" t="n">
        <v>4</v>
      </c>
      <c r="C2474" s="1" t="n">
        <v>9</v>
      </c>
      <c r="D2474" s="1" t="n">
        <v>41</v>
      </c>
      <c r="E2474" s="1" t="n">
        <v>33</v>
      </c>
      <c r="F2474" s="1" t="s">
        <v>93</v>
      </c>
      <c r="G2474" s="1" t="s">
        <v>1588</v>
      </c>
      <c r="H2474" s="1" t="n">
        <v>82713</v>
      </c>
      <c r="I2474" s="1" t="n">
        <f aca="false">LEN(H2474)</f>
        <v>5</v>
      </c>
      <c r="J2474" s="1" t="n">
        <f aca="false">H2474*2</f>
        <v>165426</v>
      </c>
      <c r="K2474" s="1" t="n">
        <f aca="false">H2474*3</f>
        <v>248139</v>
      </c>
      <c r="L2474" s="1" t="n">
        <v>75729</v>
      </c>
      <c r="M2474" s="1" t="n">
        <v>75851</v>
      </c>
      <c r="N2474" s="1" t="n">
        <v>76452</v>
      </c>
      <c r="O2474" s="1" t="n">
        <v>77712</v>
      </c>
      <c r="P2474" s="1" t="n">
        <v>78779</v>
      </c>
      <c r="Q2474" s="1" t="n">
        <v>79729</v>
      </c>
      <c r="R2474" s="1" t="n">
        <v>80660</v>
      </c>
      <c r="S2474" s="1" t="n">
        <v>81601</v>
      </c>
      <c r="T2474" s="1" t="n">
        <v>81746</v>
      </c>
      <c r="U2474" s="1" t="n">
        <v>82389</v>
      </c>
      <c r="V2474" s="1" t="n">
        <v>82315</v>
      </c>
      <c r="W2474" s="1" t="n">
        <v>82807</v>
      </c>
    </row>
    <row r="2475" customFormat="false" ht="15" hidden="false" customHeight="false" outlineLevel="0" collapsed="false">
      <c r="A2475" s="1" t="n">
        <v>50</v>
      </c>
      <c r="B2475" s="1" t="n">
        <v>2</v>
      </c>
      <c r="C2475" s="1" t="n">
        <v>3</v>
      </c>
      <c r="D2475" s="1" t="n">
        <v>18</v>
      </c>
      <c r="E2475" s="1" t="n">
        <v>67</v>
      </c>
      <c r="F2475" s="1" t="s">
        <v>395</v>
      </c>
      <c r="G2475" s="1" t="s">
        <v>404</v>
      </c>
      <c r="H2475" s="1" t="n">
        <v>82752</v>
      </c>
      <c r="I2475" s="1" t="n">
        <f aca="false">LEN(H2475)</f>
        <v>5</v>
      </c>
      <c r="J2475" s="1" t="n">
        <f aca="false">H2475*2</f>
        <v>165504</v>
      </c>
      <c r="K2475" s="1" t="n">
        <f aca="false">H2475*3</f>
        <v>248256</v>
      </c>
      <c r="L2475" s="1" t="n">
        <v>84961</v>
      </c>
      <c r="M2475" s="1" t="n">
        <v>84940</v>
      </c>
      <c r="N2475" s="1" t="n">
        <v>84909</v>
      </c>
      <c r="O2475" s="1" t="n">
        <v>84563</v>
      </c>
      <c r="P2475" s="1" t="n">
        <v>84538</v>
      </c>
      <c r="Q2475" s="1" t="n">
        <v>84291</v>
      </c>
      <c r="R2475" s="1" t="n">
        <v>84382</v>
      </c>
      <c r="S2475" s="1" t="n">
        <v>83943</v>
      </c>
      <c r="T2475" s="1" t="n">
        <v>83743</v>
      </c>
      <c r="U2475" s="1" t="n">
        <v>83472</v>
      </c>
      <c r="V2475" s="1" t="n">
        <v>82701</v>
      </c>
      <c r="W2475" s="1" t="n">
        <v>82770</v>
      </c>
    </row>
    <row r="2476" customFormat="false" ht="15" hidden="false" customHeight="false" outlineLevel="0" collapsed="false">
      <c r="A2476" s="1" t="n">
        <v>50</v>
      </c>
      <c r="B2476" s="1" t="n">
        <v>3</v>
      </c>
      <c r="C2476" s="1" t="n">
        <v>6</v>
      </c>
      <c r="D2476" s="1" t="n">
        <v>1</v>
      </c>
      <c r="E2476" s="1" t="n">
        <v>83</v>
      </c>
      <c r="F2476" s="1" t="s">
        <v>577</v>
      </c>
      <c r="G2476" s="1" t="s">
        <v>1083</v>
      </c>
      <c r="H2476" s="1" t="n">
        <v>82782</v>
      </c>
      <c r="I2476" s="1" t="n">
        <f aca="false">LEN(H2476)</f>
        <v>5</v>
      </c>
      <c r="J2476" s="1" t="n">
        <f aca="false">H2476*2</f>
        <v>165564</v>
      </c>
      <c r="K2476" s="1" t="n">
        <f aca="false">H2476*3</f>
        <v>248346</v>
      </c>
      <c r="L2476" s="1" t="n">
        <v>65668</v>
      </c>
      <c r="M2476" s="1" t="n">
        <v>65966</v>
      </c>
      <c r="N2476" s="1" t="n">
        <v>66936</v>
      </c>
      <c r="O2476" s="1" t="n">
        <v>67677</v>
      </c>
      <c r="P2476" s="1" t="n">
        <v>68578</v>
      </c>
      <c r="Q2476" s="1" t="n">
        <v>69593</v>
      </c>
      <c r="R2476" s="1" t="n">
        <v>71303</v>
      </c>
      <c r="S2476" s="1" t="n">
        <v>73651</v>
      </c>
      <c r="T2476" s="1" t="n">
        <v>76063</v>
      </c>
      <c r="U2476" s="1" t="n">
        <v>78835</v>
      </c>
      <c r="V2476" s="1" t="n">
        <v>81326</v>
      </c>
      <c r="W2476" s="1" t="n">
        <v>83193</v>
      </c>
    </row>
    <row r="2477" customFormat="false" ht="15" hidden="false" customHeight="false" outlineLevel="0" collapsed="false">
      <c r="A2477" s="1" t="n">
        <v>50</v>
      </c>
      <c r="B2477" s="1" t="n">
        <v>4</v>
      </c>
      <c r="C2477" s="1" t="n">
        <v>8</v>
      </c>
      <c r="D2477" s="1" t="n">
        <v>16</v>
      </c>
      <c r="E2477" s="1" t="n">
        <v>5</v>
      </c>
      <c r="F2477" s="1" t="s">
        <v>64</v>
      </c>
      <c r="G2477" s="1" t="s">
        <v>1589</v>
      </c>
      <c r="H2477" s="1" t="n">
        <v>82839</v>
      </c>
      <c r="I2477" s="1" t="n">
        <f aca="false">LEN(H2477)</f>
        <v>5</v>
      </c>
      <c r="J2477" s="1" t="n">
        <f aca="false">H2477*2</f>
        <v>165678</v>
      </c>
      <c r="K2477" s="1" t="n">
        <f aca="false">H2477*3</f>
        <v>248517</v>
      </c>
      <c r="L2477" s="1" t="n">
        <v>75562</v>
      </c>
      <c r="M2477" s="1" t="n">
        <v>75728</v>
      </c>
      <c r="N2477" s="1" t="n">
        <v>76296</v>
      </c>
      <c r="O2477" s="1" t="n">
        <v>76487</v>
      </c>
      <c r="P2477" s="1" t="n">
        <v>76312</v>
      </c>
      <c r="Q2477" s="1" t="n">
        <v>76834</v>
      </c>
      <c r="R2477" s="1" t="n">
        <v>77419</v>
      </c>
      <c r="S2477" s="1" t="n">
        <v>78491</v>
      </c>
      <c r="T2477" s="1" t="n">
        <v>79338</v>
      </c>
      <c r="U2477" s="1" t="n">
        <v>80609</v>
      </c>
      <c r="V2477" s="1" t="n">
        <v>81994</v>
      </c>
      <c r="W2477" s="1" t="n">
        <v>83071</v>
      </c>
    </row>
    <row r="2478" customFormat="false" ht="15" hidden="false" customHeight="false" outlineLevel="0" collapsed="false">
      <c r="A2478" s="1" t="n">
        <v>50</v>
      </c>
      <c r="B2478" s="1" t="n">
        <v>1</v>
      </c>
      <c r="C2478" s="1" t="n">
        <v>1</v>
      </c>
      <c r="D2478" s="1" t="n">
        <v>44</v>
      </c>
      <c r="E2478" s="1" t="n">
        <v>5</v>
      </c>
      <c r="F2478" s="1" t="s">
        <v>1430</v>
      </c>
      <c r="G2478" s="1" t="s">
        <v>1590</v>
      </c>
      <c r="H2478" s="1" t="n">
        <v>82888</v>
      </c>
      <c r="I2478" s="1" t="n">
        <f aca="false">LEN(H2478)</f>
        <v>5</v>
      </c>
      <c r="J2478" s="1" t="n">
        <f aca="false">H2478*2</f>
        <v>165776</v>
      </c>
      <c r="K2478" s="1" t="n">
        <f aca="false">H2478*3</f>
        <v>248664</v>
      </c>
      <c r="L2478" s="1" t="n">
        <v>85442</v>
      </c>
      <c r="M2478" s="1" t="n">
        <v>85734</v>
      </c>
      <c r="N2478" s="1" t="n">
        <v>85754</v>
      </c>
      <c r="O2478" s="1" t="n">
        <v>85953</v>
      </c>
      <c r="P2478" s="1" t="n">
        <v>85646</v>
      </c>
      <c r="Q2478" s="1" t="n">
        <v>85509</v>
      </c>
      <c r="R2478" s="1" t="n">
        <v>83962</v>
      </c>
      <c r="S2478" s="1" t="n">
        <v>85130</v>
      </c>
      <c r="T2478" s="1" t="n">
        <v>82881</v>
      </c>
      <c r="U2478" s="1" t="n">
        <v>82505</v>
      </c>
      <c r="V2478" s="1" t="n">
        <v>82896</v>
      </c>
      <c r="W2478" s="1" t="n">
        <v>82852</v>
      </c>
    </row>
    <row r="2479" customFormat="false" ht="15" hidden="false" customHeight="false" outlineLevel="0" collapsed="false">
      <c r="A2479" s="1" t="n">
        <v>50</v>
      </c>
      <c r="B2479" s="1" t="n">
        <v>3</v>
      </c>
      <c r="C2479" s="1" t="n">
        <v>6</v>
      </c>
      <c r="D2479" s="1" t="n">
        <v>28</v>
      </c>
      <c r="E2479" s="1" t="n">
        <v>81</v>
      </c>
      <c r="F2479" s="1" t="s">
        <v>90</v>
      </c>
      <c r="G2479" s="1" t="s">
        <v>513</v>
      </c>
      <c r="H2479" s="1" t="n">
        <v>82910</v>
      </c>
      <c r="I2479" s="1" t="n">
        <f aca="false">LEN(H2479)</f>
        <v>5</v>
      </c>
      <c r="J2479" s="1" t="n">
        <f aca="false">H2479*2</f>
        <v>165820</v>
      </c>
      <c r="K2479" s="1" t="n">
        <f aca="false">H2479*3</f>
        <v>248730</v>
      </c>
      <c r="L2479" s="1" t="n">
        <v>75664</v>
      </c>
      <c r="M2479" s="1" t="n">
        <v>75876</v>
      </c>
      <c r="N2479" s="1" t="n">
        <v>76537</v>
      </c>
      <c r="O2479" s="1" t="n">
        <v>76783</v>
      </c>
      <c r="P2479" s="1" t="n">
        <v>77480</v>
      </c>
      <c r="Q2479" s="1" t="n">
        <v>77937</v>
      </c>
      <c r="R2479" s="1" t="n">
        <v>78529</v>
      </c>
      <c r="S2479" s="1" t="n">
        <v>79684</v>
      </c>
      <c r="T2479" s="1" t="n">
        <v>80561</v>
      </c>
      <c r="U2479" s="1" t="n">
        <v>81501</v>
      </c>
      <c r="V2479" s="1" t="n">
        <v>82436</v>
      </c>
      <c r="W2479" s="1" t="n">
        <v>83048</v>
      </c>
    </row>
    <row r="2480" customFormat="false" ht="15" hidden="false" customHeight="false" outlineLevel="0" collapsed="false">
      <c r="A2480" s="1" t="n">
        <v>50</v>
      </c>
      <c r="B2480" s="1" t="n">
        <v>3</v>
      </c>
      <c r="C2480" s="1" t="n">
        <v>6</v>
      </c>
      <c r="D2480" s="1" t="n">
        <v>21</v>
      </c>
      <c r="E2480" s="1" t="n">
        <v>151</v>
      </c>
      <c r="F2480" s="1" t="s">
        <v>149</v>
      </c>
      <c r="G2480" s="1" t="s">
        <v>498</v>
      </c>
      <c r="H2480" s="1" t="n">
        <v>82916</v>
      </c>
      <c r="I2480" s="1" t="n">
        <f aca="false">LEN(H2480)</f>
        <v>5</v>
      </c>
      <c r="J2480" s="1" t="n">
        <f aca="false">H2480*2</f>
        <v>165832</v>
      </c>
      <c r="K2480" s="1" t="n">
        <f aca="false">H2480*3</f>
        <v>248748</v>
      </c>
      <c r="L2480" s="1" t="n">
        <v>70916</v>
      </c>
      <c r="M2480" s="1" t="n">
        <v>71309</v>
      </c>
      <c r="N2480" s="1" t="n">
        <v>72571</v>
      </c>
      <c r="O2480" s="1" t="n">
        <v>73634</v>
      </c>
      <c r="P2480" s="1" t="n">
        <v>74998</v>
      </c>
      <c r="Q2480" s="1" t="n">
        <v>76673</v>
      </c>
      <c r="R2480" s="1" t="n">
        <v>78732</v>
      </c>
      <c r="S2480" s="1" t="n">
        <v>80264</v>
      </c>
      <c r="T2480" s="1" t="n">
        <v>80659</v>
      </c>
      <c r="U2480" s="1" t="n">
        <v>81521</v>
      </c>
      <c r="V2480" s="1" t="n">
        <v>82299</v>
      </c>
      <c r="W2480" s="1" t="n">
        <v>83157</v>
      </c>
    </row>
    <row r="2481" customFormat="false" ht="15" hidden="false" customHeight="false" outlineLevel="0" collapsed="false">
      <c r="A2481" s="1" t="n">
        <v>50</v>
      </c>
      <c r="B2481" s="1" t="n">
        <v>3</v>
      </c>
      <c r="C2481" s="1" t="n">
        <v>5</v>
      </c>
      <c r="D2481" s="1" t="n">
        <v>37</v>
      </c>
      <c r="E2481" s="1" t="n">
        <v>27</v>
      </c>
      <c r="F2481" s="1" t="s">
        <v>287</v>
      </c>
      <c r="G2481" s="1" t="s">
        <v>606</v>
      </c>
      <c r="H2481" s="1" t="n">
        <v>83029</v>
      </c>
      <c r="I2481" s="1" t="n">
        <f aca="false">LEN(H2481)</f>
        <v>5</v>
      </c>
      <c r="J2481" s="1" t="n">
        <f aca="false">H2481*2</f>
        <v>166058</v>
      </c>
      <c r="K2481" s="1" t="n">
        <f aca="false">H2481*3</f>
        <v>249087</v>
      </c>
      <c r="L2481" s="1" t="n">
        <v>77425</v>
      </c>
      <c r="M2481" s="1" t="n">
        <v>77721</v>
      </c>
      <c r="N2481" s="1" t="n">
        <v>78375</v>
      </c>
      <c r="O2481" s="1" t="n">
        <v>78920</v>
      </c>
      <c r="P2481" s="1" t="n">
        <v>79380</v>
      </c>
      <c r="Q2481" s="1" t="n">
        <v>79471</v>
      </c>
      <c r="R2481" s="1" t="n">
        <v>80218</v>
      </c>
      <c r="S2481" s="1" t="n">
        <v>80897</v>
      </c>
      <c r="T2481" s="1" t="n">
        <v>81588</v>
      </c>
      <c r="U2481" s="1" t="n">
        <v>82527</v>
      </c>
      <c r="V2481" s="1" t="n">
        <v>82798</v>
      </c>
      <c r="W2481" s="1" t="n">
        <v>82998</v>
      </c>
    </row>
    <row r="2482" customFormat="false" ht="15" hidden="false" customHeight="false" outlineLevel="0" collapsed="false">
      <c r="A2482" s="1" t="n">
        <v>50</v>
      </c>
      <c r="B2482" s="1" t="n">
        <v>3</v>
      </c>
      <c r="C2482" s="1" t="n">
        <v>7</v>
      </c>
      <c r="D2482" s="1" t="n">
        <v>22</v>
      </c>
      <c r="E2482" s="1" t="n">
        <v>97</v>
      </c>
      <c r="F2482" s="1" t="s">
        <v>338</v>
      </c>
      <c r="G2482" s="1" t="s">
        <v>1591</v>
      </c>
      <c r="H2482" s="1" t="n">
        <v>83384</v>
      </c>
      <c r="I2482" s="1" t="n">
        <f aca="false">LEN(H2482)</f>
        <v>5</v>
      </c>
      <c r="J2482" s="1" t="n">
        <f aca="false">H2482*2</f>
        <v>166768</v>
      </c>
      <c r="K2482" s="1" t="n">
        <f aca="false">H2482*3</f>
        <v>250152</v>
      </c>
      <c r="L2482" s="1" t="n">
        <v>87662</v>
      </c>
      <c r="M2482" s="1" t="n">
        <v>87420</v>
      </c>
      <c r="N2482" s="1" t="n">
        <v>86416</v>
      </c>
      <c r="O2482" s="1" t="n">
        <v>85713</v>
      </c>
      <c r="P2482" s="1" t="n">
        <v>85034</v>
      </c>
      <c r="Q2482" s="1" t="n">
        <v>84487</v>
      </c>
      <c r="R2482" s="1" t="n">
        <v>83952</v>
      </c>
      <c r="S2482" s="1" t="n">
        <v>85128</v>
      </c>
      <c r="T2482" s="1" t="n">
        <v>84710</v>
      </c>
      <c r="U2482" s="1" t="n">
        <v>84427</v>
      </c>
      <c r="V2482" s="1" t="n">
        <v>83825</v>
      </c>
      <c r="W2482" s="1" t="n">
        <v>83454</v>
      </c>
    </row>
    <row r="2483" customFormat="false" ht="15" hidden="false" customHeight="false" outlineLevel="0" collapsed="false">
      <c r="A2483" s="1" t="n">
        <v>50</v>
      </c>
      <c r="B2483" s="1" t="n">
        <v>3</v>
      </c>
      <c r="C2483" s="1" t="n">
        <v>6</v>
      </c>
      <c r="D2483" s="1" t="n">
        <v>1</v>
      </c>
      <c r="E2483" s="1" t="n">
        <v>115</v>
      </c>
      <c r="F2483" s="1" t="s">
        <v>577</v>
      </c>
      <c r="G2483" s="1" t="s">
        <v>629</v>
      </c>
      <c r="H2483" s="1" t="n">
        <v>83593</v>
      </c>
      <c r="I2483" s="1" t="n">
        <f aca="false">LEN(H2483)</f>
        <v>5</v>
      </c>
      <c r="J2483" s="1" t="n">
        <f aca="false">H2483*2</f>
        <v>167186</v>
      </c>
      <c r="K2483" s="1" t="n">
        <f aca="false">H2483*3</f>
        <v>250779</v>
      </c>
      <c r="L2483" s="1" t="n">
        <v>64740</v>
      </c>
      <c r="M2483" s="1" t="n">
        <v>65080</v>
      </c>
      <c r="N2483" s="1" t="n">
        <v>66093</v>
      </c>
      <c r="O2483" s="1" t="n">
        <v>67274</v>
      </c>
      <c r="P2483" s="1" t="n">
        <v>68629</v>
      </c>
      <c r="Q2483" s="1" t="n">
        <v>70416</v>
      </c>
      <c r="R2483" s="1" t="n">
        <v>72596</v>
      </c>
      <c r="S2483" s="1" t="n">
        <v>75948</v>
      </c>
      <c r="T2483" s="1" t="n">
        <v>79348</v>
      </c>
      <c r="U2483" s="1" t="n">
        <v>81223</v>
      </c>
      <c r="V2483" s="1" t="n">
        <v>83009</v>
      </c>
      <c r="W2483" s="1" t="n">
        <v>83761</v>
      </c>
    </row>
    <row r="2484" customFormat="false" ht="15" hidden="false" customHeight="false" outlineLevel="0" collapsed="false">
      <c r="A2484" s="1" t="n">
        <v>50</v>
      </c>
      <c r="B2484" s="1" t="n">
        <v>2</v>
      </c>
      <c r="C2484" s="1" t="n">
        <v>3</v>
      </c>
      <c r="D2484" s="1" t="n">
        <v>26</v>
      </c>
      <c r="E2484" s="1" t="n">
        <v>111</v>
      </c>
      <c r="F2484" s="1" t="s">
        <v>138</v>
      </c>
      <c r="G2484" s="1" t="s">
        <v>1592</v>
      </c>
      <c r="H2484" s="1" t="n">
        <v>83629</v>
      </c>
      <c r="I2484" s="1" t="n">
        <f aca="false">LEN(H2484)</f>
        <v>5</v>
      </c>
      <c r="J2484" s="1" t="n">
        <f aca="false">H2484*2</f>
        <v>167258</v>
      </c>
      <c r="K2484" s="1" t="n">
        <f aca="false">H2484*3</f>
        <v>250887</v>
      </c>
      <c r="L2484" s="1" t="n">
        <v>82797</v>
      </c>
      <c r="M2484" s="1" t="n">
        <v>82913</v>
      </c>
      <c r="N2484" s="1" t="n">
        <v>83576</v>
      </c>
      <c r="O2484" s="1" t="n">
        <v>83664</v>
      </c>
      <c r="P2484" s="1" t="n">
        <v>84012</v>
      </c>
      <c r="Q2484" s="1" t="n">
        <v>84058</v>
      </c>
      <c r="R2484" s="1" t="n">
        <v>83930</v>
      </c>
      <c r="S2484" s="1" t="n">
        <v>83693</v>
      </c>
      <c r="T2484" s="1" t="n">
        <v>83600</v>
      </c>
      <c r="U2484" s="1" t="n">
        <v>83605</v>
      </c>
      <c r="V2484" s="1" t="n">
        <v>83639</v>
      </c>
      <c r="W2484" s="1" t="n">
        <v>83592</v>
      </c>
    </row>
    <row r="2485" customFormat="false" ht="15" hidden="false" customHeight="false" outlineLevel="0" collapsed="false">
      <c r="A2485" s="1" t="n">
        <v>50</v>
      </c>
      <c r="B2485" s="1" t="n">
        <v>2</v>
      </c>
      <c r="C2485" s="1" t="n">
        <v>3</v>
      </c>
      <c r="D2485" s="1" t="n">
        <v>55</v>
      </c>
      <c r="E2485" s="1" t="n">
        <v>55</v>
      </c>
      <c r="F2485" s="1" t="s">
        <v>275</v>
      </c>
      <c r="G2485" s="1" t="s">
        <v>419</v>
      </c>
      <c r="H2485" s="1" t="n">
        <v>83686</v>
      </c>
      <c r="I2485" s="1" t="n">
        <f aca="false">LEN(H2485)</f>
        <v>5</v>
      </c>
      <c r="J2485" s="1" t="n">
        <f aca="false">H2485*2</f>
        <v>167372</v>
      </c>
      <c r="K2485" s="1" t="n">
        <f aca="false">H2485*3</f>
        <v>251058</v>
      </c>
      <c r="L2485" s="1" t="n">
        <v>75855</v>
      </c>
      <c r="M2485" s="1" t="n">
        <v>76053</v>
      </c>
      <c r="N2485" s="1" t="n">
        <v>76736</v>
      </c>
      <c r="O2485" s="1" t="n">
        <v>77376</v>
      </c>
      <c r="P2485" s="1" t="n">
        <v>78148</v>
      </c>
      <c r="Q2485" s="1" t="n">
        <v>79408</v>
      </c>
      <c r="R2485" s="1" t="n">
        <v>80392</v>
      </c>
      <c r="S2485" s="1" t="n">
        <v>81300</v>
      </c>
      <c r="T2485" s="1" t="n">
        <v>82276</v>
      </c>
      <c r="U2485" s="1" t="n">
        <v>83140</v>
      </c>
      <c r="V2485" s="1" t="n">
        <v>83480</v>
      </c>
      <c r="W2485" s="1" t="n">
        <v>83693</v>
      </c>
    </row>
    <row r="2486" customFormat="false" ht="15" hidden="false" customHeight="false" outlineLevel="0" collapsed="false">
      <c r="A2486" s="1" t="n">
        <v>50</v>
      </c>
      <c r="B2486" s="1" t="n">
        <v>3</v>
      </c>
      <c r="C2486" s="1" t="n">
        <v>5</v>
      </c>
      <c r="D2486" s="1" t="n">
        <v>13</v>
      </c>
      <c r="E2486" s="1" t="n">
        <v>297</v>
      </c>
      <c r="F2486" s="1" t="s">
        <v>104</v>
      </c>
      <c r="G2486" s="1" t="s">
        <v>1461</v>
      </c>
      <c r="H2486" s="1" t="n">
        <v>83768</v>
      </c>
      <c r="I2486" s="1" t="n">
        <f aca="false">LEN(H2486)</f>
        <v>5</v>
      </c>
      <c r="J2486" s="1" t="n">
        <f aca="false">H2486*2</f>
        <v>167536</v>
      </c>
      <c r="K2486" s="1" t="n">
        <f aca="false">H2486*3</f>
        <v>251304</v>
      </c>
      <c r="L2486" s="1" t="n">
        <v>60637</v>
      </c>
      <c r="M2486" s="1" t="n">
        <v>61413</v>
      </c>
      <c r="N2486" s="1" t="n">
        <v>63847</v>
      </c>
      <c r="O2486" s="1" t="n">
        <v>66103</v>
      </c>
      <c r="P2486" s="1" t="n">
        <v>68161</v>
      </c>
      <c r="Q2486" s="1" t="n">
        <v>70334</v>
      </c>
      <c r="R2486" s="1" t="n">
        <v>73696</v>
      </c>
      <c r="S2486" s="1" t="n">
        <v>77057</v>
      </c>
      <c r="T2486" s="1" t="n">
        <v>80440</v>
      </c>
      <c r="U2486" s="1" t="n">
        <v>82602</v>
      </c>
      <c r="V2486" s="1" t="n">
        <v>83353</v>
      </c>
      <c r="W2486" s="1" t="n">
        <v>84004</v>
      </c>
    </row>
    <row r="2487" customFormat="false" ht="15" hidden="false" customHeight="false" outlineLevel="0" collapsed="false">
      <c r="A2487" s="1" t="n">
        <v>50</v>
      </c>
      <c r="B2487" s="1" t="n">
        <v>2</v>
      </c>
      <c r="C2487" s="1" t="n">
        <v>3</v>
      </c>
      <c r="D2487" s="1" t="n">
        <v>55</v>
      </c>
      <c r="E2487" s="1" t="n">
        <v>109</v>
      </c>
      <c r="F2487" s="1" t="s">
        <v>275</v>
      </c>
      <c r="G2487" s="1" t="s">
        <v>1593</v>
      </c>
      <c r="H2487" s="1" t="n">
        <v>84345</v>
      </c>
      <c r="I2487" s="1" t="n">
        <f aca="false">LEN(H2487)</f>
        <v>5</v>
      </c>
      <c r="J2487" s="1" t="n">
        <f aca="false">H2487*2</f>
        <v>168690</v>
      </c>
      <c r="K2487" s="1" t="n">
        <f aca="false">H2487*3</f>
        <v>253035</v>
      </c>
      <c r="L2487" s="1" t="n">
        <v>63155</v>
      </c>
      <c r="M2487" s="1" t="n">
        <v>63639</v>
      </c>
      <c r="N2487" s="1" t="n">
        <v>65711</v>
      </c>
      <c r="O2487" s="1" t="n">
        <v>68268</v>
      </c>
      <c r="P2487" s="1" t="n">
        <v>71076</v>
      </c>
      <c r="Q2487" s="1" t="n">
        <v>73988</v>
      </c>
      <c r="R2487" s="1" t="n">
        <v>77061</v>
      </c>
      <c r="S2487" s="1" t="n">
        <v>79784</v>
      </c>
      <c r="T2487" s="1" t="n">
        <v>81708</v>
      </c>
      <c r="U2487" s="1" t="n">
        <v>83192</v>
      </c>
      <c r="V2487" s="1" t="n">
        <v>84055</v>
      </c>
      <c r="W2487" s="1" t="n">
        <v>84442</v>
      </c>
    </row>
    <row r="2488" customFormat="false" ht="15" hidden="false" customHeight="false" outlineLevel="0" collapsed="false">
      <c r="A2488" s="1" t="n">
        <v>50</v>
      </c>
      <c r="B2488" s="1" t="n">
        <v>3</v>
      </c>
      <c r="C2488" s="1" t="n">
        <v>5</v>
      </c>
      <c r="D2488" s="1" t="n">
        <v>51</v>
      </c>
      <c r="E2488" s="1" t="n">
        <v>800</v>
      </c>
      <c r="F2488" s="1" t="s">
        <v>151</v>
      </c>
      <c r="G2488" s="1" t="s">
        <v>1594</v>
      </c>
      <c r="H2488" s="1" t="n">
        <v>84585</v>
      </c>
      <c r="I2488" s="1" t="n">
        <f aca="false">LEN(H2488)</f>
        <v>5</v>
      </c>
      <c r="J2488" s="1" t="n">
        <f aca="false">H2488*2</f>
        <v>169170</v>
      </c>
      <c r="K2488" s="1" t="n">
        <f aca="false">H2488*3</f>
        <v>253755</v>
      </c>
      <c r="L2488" s="1" t="n">
        <v>63699</v>
      </c>
      <c r="M2488" s="1" t="n">
        <v>64216</v>
      </c>
      <c r="N2488" s="1" t="n">
        <v>66448</v>
      </c>
      <c r="O2488" s="1" t="n">
        <v>69274</v>
      </c>
      <c r="P2488" s="1" t="n">
        <v>72721</v>
      </c>
      <c r="Q2488" s="1" t="n">
        <v>75725</v>
      </c>
      <c r="R2488" s="1" t="n">
        <v>77957</v>
      </c>
      <c r="S2488" s="1" t="n">
        <v>80291</v>
      </c>
      <c r="T2488" s="1" t="n">
        <v>81273</v>
      </c>
      <c r="U2488" s="1" t="n">
        <v>82603</v>
      </c>
      <c r="V2488" s="1" t="n">
        <v>83648</v>
      </c>
      <c r="W2488" s="1" t="n">
        <v>84906</v>
      </c>
    </row>
    <row r="2489" customFormat="false" ht="15" hidden="false" customHeight="false" outlineLevel="0" collapsed="false">
      <c r="A2489" s="1" t="n">
        <v>50</v>
      </c>
      <c r="B2489" s="1" t="n">
        <v>3</v>
      </c>
      <c r="C2489" s="1" t="n">
        <v>5</v>
      </c>
      <c r="D2489" s="1" t="n">
        <v>13</v>
      </c>
      <c r="E2489" s="1" t="n">
        <v>247</v>
      </c>
      <c r="F2489" s="1" t="s">
        <v>104</v>
      </c>
      <c r="G2489" s="1" t="s">
        <v>1595</v>
      </c>
      <c r="H2489" s="1" t="n">
        <v>85215</v>
      </c>
      <c r="I2489" s="1" t="n">
        <f aca="false">LEN(H2489)</f>
        <v>5</v>
      </c>
      <c r="J2489" s="1" t="n">
        <f aca="false">H2489*2</f>
        <v>170430</v>
      </c>
      <c r="K2489" s="1" t="n">
        <f aca="false">H2489*3</f>
        <v>255645</v>
      </c>
      <c r="L2489" s="1" t="n">
        <v>70292</v>
      </c>
      <c r="M2489" s="1" t="n">
        <v>70724</v>
      </c>
      <c r="N2489" s="1" t="n">
        <v>71875</v>
      </c>
      <c r="O2489" s="1" t="n">
        <v>73158</v>
      </c>
      <c r="P2489" s="1" t="n">
        <v>74860</v>
      </c>
      <c r="Q2489" s="1" t="n">
        <v>76577</v>
      </c>
      <c r="R2489" s="1" t="n">
        <v>78086</v>
      </c>
      <c r="S2489" s="1" t="n">
        <v>79911</v>
      </c>
      <c r="T2489" s="1" t="n">
        <v>82146</v>
      </c>
      <c r="U2489" s="1" t="n">
        <v>83558</v>
      </c>
      <c r="V2489" s="1" t="n">
        <v>84625</v>
      </c>
      <c r="W2489" s="1" t="n">
        <v>85434</v>
      </c>
    </row>
    <row r="2490" customFormat="false" ht="15" hidden="false" customHeight="false" outlineLevel="0" collapsed="false">
      <c r="A2490" s="1" t="n">
        <v>50</v>
      </c>
      <c r="B2490" s="1" t="n">
        <v>4</v>
      </c>
      <c r="C2490" s="1" t="n">
        <v>9</v>
      </c>
      <c r="D2490" s="1" t="n">
        <v>41</v>
      </c>
      <c r="E2490" s="1" t="n">
        <v>3</v>
      </c>
      <c r="F2490" s="1" t="s">
        <v>93</v>
      </c>
      <c r="G2490" s="1" t="s">
        <v>557</v>
      </c>
      <c r="H2490" s="1" t="n">
        <v>85579</v>
      </c>
      <c r="I2490" s="1" t="n">
        <f aca="false">LEN(H2490)</f>
        <v>5</v>
      </c>
      <c r="J2490" s="1" t="n">
        <f aca="false">H2490*2</f>
        <v>171158</v>
      </c>
      <c r="K2490" s="1" t="n">
        <f aca="false">H2490*3</f>
        <v>256737</v>
      </c>
      <c r="L2490" s="1" t="n">
        <v>78143</v>
      </c>
      <c r="M2490" s="1" t="n">
        <v>78236</v>
      </c>
      <c r="N2490" s="1" t="n">
        <v>78491</v>
      </c>
      <c r="O2490" s="1" t="n">
        <v>80203</v>
      </c>
      <c r="P2490" s="1" t="n">
        <v>80322</v>
      </c>
      <c r="Q2490" s="1" t="n">
        <v>80149</v>
      </c>
      <c r="R2490" s="1" t="n">
        <v>80943</v>
      </c>
      <c r="S2490" s="1" t="n">
        <v>81957</v>
      </c>
      <c r="T2490" s="1" t="n">
        <v>83718</v>
      </c>
      <c r="U2490" s="1" t="n">
        <v>84150</v>
      </c>
      <c r="V2490" s="1" t="n">
        <v>85390</v>
      </c>
      <c r="W2490" s="1" t="n">
        <v>85575</v>
      </c>
    </row>
    <row r="2491" customFormat="false" ht="15" hidden="false" customHeight="false" outlineLevel="0" collapsed="false">
      <c r="A2491" s="1" t="n">
        <v>50</v>
      </c>
      <c r="B2491" s="1" t="n">
        <v>2</v>
      </c>
      <c r="C2491" s="1" t="n">
        <v>3</v>
      </c>
      <c r="D2491" s="1" t="n">
        <v>39</v>
      </c>
      <c r="E2491" s="1" t="n">
        <v>119</v>
      </c>
      <c r="F2491" s="1" t="s">
        <v>774</v>
      </c>
      <c r="G2491" s="1" t="s">
        <v>1596</v>
      </c>
      <c r="H2491" s="1" t="n">
        <v>86074</v>
      </c>
      <c r="I2491" s="1" t="n">
        <f aca="false">LEN(H2491)</f>
        <v>5</v>
      </c>
      <c r="J2491" s="1" t="n">
        <f aca="false">H2491*2</f>
        <v>172148</v>
      </c>
      <c r="K2491" s="1" t="n">
        <f aca="false">H2491*3</f>
        <v>258222</v>
      </c>
      <c r="L2491" s="1" t="n">
        <v>84549</v>
      </c>
      <c r="M2491" s="1" t="n">
        <v>84732</v>
      </c>
      <c r="N2491" s="1" t="n">
        <v>84789</v>
      </c>
      <c r="O2491" s="1" t="n">
        <v>85247</v>
      </c>
      <c r="P2491" s="1" t="n">
        <v>85418</v>
      </c>
      <c r="Q2491" s="1" t="n">
        <v>85589</v>
      </c>
      <c r="R2491" s="1" t="n">
        <v>85696</v>
      </c>
      <c r="S2491" s="1" t="n">
        <v>86023</v>
      </c>
      <c r="T2491" s="1" t="n">
        <v>85939</v>
      </c>
      <c r="U2491" s="1" t="n">
        <v>85874</v>
      </c>
      <c r="V2491" s="1" t="n">
        <v>85779</v>
      </c>
      <c r="W2491" s="1" t="n">
        <v>86142</v>
      </c>
    </row>
    <row r="2492" customFormat="false" ht="15" hidden="false" customHeight="false" outlineLevel="0" collapsed="false">
      <c r="A2492" s="1" t="n">
        <v>50</v>
      </c>
      <c r="B2492" s="1" t="n">
        <v>3</v>
      </c>
      <c r="C2492" s="1" t="n">
        <v>7</v>
      </c>
      <c r="D2492" s="1" t="n">
        <v>48</v>
      </c>
      <c r="E2492" s="1" t="n">
        <v>231</v>
      </c>
      <c r="F2492" s="1" t="s">
        <v>23</v>
      </c>
      <c r="G2492" s="1" t="s">
        <v>1597</v>
      </c>
      <c r="H2492" s="1" t="n">
        <v>86129</v>
      </c>
      <c r="I2492" s="1" t="n">
        <f aca="false">LEN(H2492)</f>
        <v>5</v>
      </c>
      <c r="J2492" s="1" t="n">
        <f aca="false">H2492*2</f>
        <v>172258</v>
      </c>
      <c r="K2492" s="1" t="n">
        <f aca="false">H2492*3</f>
        <v>258387</v>
      </c>
      <c r="L2492" s="1" t="n">
        <v>76562</v>
      </c>
      <c r="M2492" s="1" t="n">
        <v>76932</v>
      </c>
      <c r="N2492" s="1" t="n">
        <v>78431</v>
      </c>
      <c r="O2492" s="1" t="n">
        <v>80234</v>
      </c>
      <c r="P2492" s="1" t="n">
        <v>80958</v>
      </c>
      <c r="Q2492" s="1" t="n">
        <v>82092</v>
      </c>
      <c r="R2492" s="1" t="n">
        <v>82822</v>
      </c>
      <c r="S2492" s="1" t="n">
        <v>83770</v>
      </c>
      <c r="T2492" s="1" t="n">
        <v>84351</v>
      </c>
      <c r="U2492" s="1" t="n">
        <v>84447</v>
      </c>
      <c r="V2492" s="1" t="n">
        <v>85261</v>
      </c>
      <c r="W2492" s="1" t="n">
        <v>86353</v>
      </c>
    </row>
    <row r="2493" customFormat="false" ht="15" hidden="false" customHeight="false" outlineLevel="0" collapsed="false">
      <c r="A2493" s="1" t="n">
        <v>50</v>
      </c>
      <c r="B2493" s="1" t="n">
        <v>2</v>
      </c>
      <c r="C2493" s="1" t="n">
        <v>3</v>
      </c>
      <c r="D2493" s="1" t="n">
        <v>55</v>
      </c>
      <c r="E2493" s="1" t="n">
        <v>89</v>
      </c>
      <c r="F2493" s="1" t="s">
        <v>275</v>
      </c>
      <c r="G2493" s="1" t="s">
        <v>1598</v>
      </c>
      <c r="H2493" s="1" t="n">
        <v>86395</v>
      </c>
      <c r="I2493" s="1" t="n">
        <f aca="false">LEN(H2493)</f>
        <v>5</v>
      </c>
      <c r="J2493" s="1" t="n">
        <f aca="false">H2493*2</f>
        <v>172790</v>
      </c>
      <c r="K2493" s="1" t="n">
        <f aca="false">H2493*3</f>
        <v>259185</v>
      </c>
      <c r="L2493" s="1" t="n">
        <v>82322</v>
      </c>
      <c r="M2493" s="1" t="n">
        <v>82515</v>
      </c>
      <c r="N2493" s="1" t="n">
        <v>83001</v>
      </c>
      <c r="O2493" s="1" t="n">
        <v>83605</v>
      </c>
      <c r="P2493" s="1" t="n">
        <v>84303</v>
      </c>
      <c r="Q2493" s="1" t="n">
        <v>85069</v>
      </c>
      <c r="R2493" s="1" t="n">
        <v>85178</v>
      </c>
      <c r="S2493" s="1" t="n">
        <v>85362</v>
      </c>
      <c r="T2493" s="1" t="n">
        <v>85597</v>
      </c>
      <c r="U2493" s="1" t="n">
        <v>85994</v>
      </c>
      <c r="V2493" s="1" t="n">
        <v>86409</v>
      </c>
      <c r="W2493" s="1" t="n">
        <v>86365</v>
      </c>
    </row>
    <row r="2494" customFormat="false" ht="15" hidden="false" customHeight="false" outlineLevel="0" collapsed="false">
      <c r="A2494" s="1" t="n">
        <v>50</v>
      </c>
      <c r="B2494" s="1" t="n">
        <v>3</v>
      </c>
      <c r="C2494" s="1" t="n">
        <v>7</v>
      </c>
      <c r="D2494" s="1" t="n">
        <v>48</v>
      </c>
      <c r="E2494" s="1" t="n">
        <v>5</v>
      </c>
      <c r="F2494" s="1" t="s">
        <v>23</v>
      </c>
      <c r="G2494" s="1" t="s">
        <v>1599</v>
      </c>
      <c r="H2494" s="1" t="n">
        <v>86771</v>
      </c>
      <c r="I2494" s="1" t="n">
        <f aca="false">LEN(H2494)</f>
        <v>5</v>
      </c>
      <c r="J2494" s="1" t="n">
        <f aca="false">H2494*2</f>
        <v>173542</v>
      </c>
      <c r="K2494" s="1" t="n">
        <f aca="false">H2494*3</f>
        <v>260313</v>
      </c>
      <c r="L2494" s="1" t="n">
        <v>80123</v>
      </c>
      <c r="M2494" s="1" t="n">
        <v>80270</v>
      </c>
      <c r="N2494" s="1" t="n">
        <v>80273</v>
      </c>
      <c r="O2494" s="1" t="n">
        <v>80803</v>
      </c>
      <c r="P2494" s="1" t="n">
        <v>81510</v>
      </c>
      <c r="Q2494" s="1" t="n">
        <v>82070</v>
      </c>
      <c r="R2494" s="1" t="n">
        <v>82553</v>
      </c>
      <c r="S2494" s="1" t="n">
        <v>83810</v>
      </c>
      <c r="T2494" s="1" t="n">
        <v>84518</v>
      </c>
      <c r="U2494" s="1" t="n">
        <v>84961</v>
      </c>
      <c r="V2494" s="1" t="n">
        <v>86029</v>
      </c>
      <c r="W2494" s="1" t="n">
        <v>86953</v>
      </c>
    </row>
    <row r="2495" customFormat="false" ht="15" hidden="false" customHeight="false" outlineLevel="0" collapsed="false">
      <c r="A2495" s="1" t="n">
        <v>50</v>
      </c>
      <c r="B2495" s="1" t="n">
        <v>3</v>
      </c>
      <c r="C2495" s="1" t="n">
        <v>7</v>
      </c>
      <c r="D2495" s="1" t="n">
        <v>48</v>
      </c>
      <c r="E2495" s="1" t="n">
        <v>469</v>
      </c>
      <c r="F2495" s="1" t="s">
        <v>23</v>
      </c>
      <c r="G2495" s="1" t="s">
        <v>1600</v>
      </c>
      <c r="H2495" s="1" t="n">
        <v>86793</v>
      </c>
      <c r="I2495" s="1" t="n">
        <f aca="false">LEN(H2495)</f>
        <v>5</v>
      </c>
      <c r="J2495" s="1" t="n">
        <f aca="false">H2495*2</f>
        <v>173586</v>
      </c>
      <c r="K2495" s="1" t="n">
        <f aca="false">H2495*3</f>
        <v>260379</v>
      </c>
      <c r="L2495" s="1" t="n">
        <v>84077</v>
      </c>
      <c r="M2495" s="1" t="n">
        <v>83937</v>
      </c>
      <c r="N2495" s="1" t="n">
        <v>84491</v>
      </c>
      <c r="O2495" s="1" t="n">
        <v>84573</v>
      </c>
      <c r="P2495" s="1" t="n">
        <v>84674</v>
      </c>
      <c r="Q2495" s="1" t="n">
        <v>84718</v>
      </c>
      <c r="R2495" s="1" t="n">
        <v>84453</v>
      </c>
      <c r="S2495" s="1" t="n">
        <v>84528</v>
      </c>
      <c r="T2495" s="1" t="n">
        <v>85261</v>
      </c>
      <c r="U2495" s="1" t="n">
        <v>85762</v>
      </c>
      <c r="V2495" s="1" t="n">
        <v>86635</v>
      </c>
      <c r="W2495" s="1" t="n">
        <v>86878</v>
      </c>
    </row>
    <row r="2496" customFormat="false" ht="15" hidden="false" customHeight="false" outlineLevel="0" collapsed="false">
      <c r="A2496" s="1" t="n">
        <v>50</v>
      </c>
      <c r="B2496" s="1" t="n">
        <v>3</v>
      </c>
      <c r="C2496" s="1" t="n">
        <v>7</v>
      </c>
      <c r="D2496" s="1" t="n">
        <v>40</v>
      </c>
      <c r="E2496" s="1" t="n">
        <v>131</v>
      </c>
      <c r="F2496" s="1" t="s">
        <v>168</v>
      </c>
      <c r="G2496" s="1" t="s">
        <v>1601</v>
      </c>
      <c r="H2496" s="1" t="n">
        <v>86905</v>
      </c>
      <c r="I2496" s="1" t="n">
        <f aca="false">LEN(H2496)</f>
        <v>5</v>
      </c>
      <c r="J2496" s="1" t="n">
        <f aca="false">H2496*2</f>
        <v>173810</v>
      </c>
      <c r="K2496" s="1" t="n">
        <f aca="false">H2496*3</f>
        <v>260715</v>
      </c>
      <c r="L2496" s="1" t="n">
        <v>70649</v>
      </c>
      <c r="M2496" s="1" t="n">
        <v>71383</v>
      </c>
      <c r="N2496" s="1" t="n">
        <v>73091</v>
      </c>
      <c r="O2496" s="1" t="n">
        <v>75193</v>
      </c>
      <c r="P2496" s="1" t="n">
        <v>77288</v>
      </c>
      <c r="Q2496" s="1" t="n">
        <v>79069</v>
      </c>
      <c r="R2496" s="1" t="n">
        <v>80313</v>
      </c>
      <c r="S2496" s="1" t="n">
        <v>82234</v>
      </c>
      <c r="T2496" s="1" t="n">
        <v>84030</v>
      </c>
      <c r="U2496" s="1" t="n">
        <v>85390</v>
      </c>
      <c r="V2496" s="1" t="n">
        <v>86577</v>
      </c>
      <c r="W2496" s="1" t="n">
        <v>86988</v>
      </c>
    </row>
    <row r="2497" customFormat="false" ht="15" hidden="false" customHeight="false" outlineLevel="0" collapsed="false">
      <c r="A2497" s="1" t="n">
        <v>50</v>
      </c>
      <c r="B2497" s="1" t="n">
        <v>3</v>
      </c>
      <c r="C2497" s="1" t="n">
        <v>5</v>
      </c>
      <c r="D2497" s="1" t="n">
        <v>54</v>
      </c>
      <c r="E2497" s="1" t="n">
        <v>107</v>
      </c>
      <c r="F2497" s="1" t="s">
        <v>368</v>
      </c>
      <c r="G2497" s="1" t="s">
        <v>1354</v>
      </c>
      <c r="H2497" s="1" t="n">
        <v>86956</v>
      </c>
      <c r="I2497" s="1" t="n">
        <f aca="false">LEN(H2497)</f>
        <v>5</v>
      </c>
      <c r="J2497" s="1" t="n">
        <f aca="false">H2497*2</f>
        <v>173912</v>
      </c>
      <c r="K2497" s="1" t="n">
        <f aca="false">H2497*3</f>
        <v>260868</v>
      </c>
      <c r="L2497" s="1" t="n">
        <v>87954</v>
      </c>
      <c r="M2497" s="1" t="n">
        <v>87837</v>
      </c>
      <c r="N2497" s="1" t="n">
        <v>87678</v>
      </c>
      <c r="O2497" s="1" t="n">
        <v>87608</v>
      </c>
      <c r="P2497" s="1" t="n">
        <v>87200</v>
      </c>
      <c r="Q2497" s="1" t="n">
        <v>86892</v>
      </c>
      <c r="R2497" s="1" t="n">
        <v>86819</v>
      </c>
      <c r="S2497" s="1" t="n">
        <v>86552</v>
      </c>
      <c r="T2497" s="1" t="n">
        <v>86489</v>
      </c>
      <c r="U2497" s="1" t="n">
        <v>86783</v>
      </c>
      <c r="V2497" s="1" t="n">
        <v>86841</v>
      </c>
      <c r="W2497" s="1" t="n">
        <v>86990</v>
      </c>
    </row>
    <row r="2498" customFormat="false" ht="15" hidden="false" customHeight="false" outlineLevel="0" collapsed="false">
      <c r="A2498" s="1" t="n">
        <v>50</v>
      </c>
      <c r="B2498" s="1" t="n">
        <v>2</v>
      </c>
      <c r="C2498" s="1" t="n">
        <v>3</v>
      </c>
      <c r="D2498" s="1" t="n">
        <v>26</v>
      </c>
      <c r="E2498" s="1" t="n">
        <v>55</v>
      </c>
      <c r="F2498" s="1" t="s">
        <v>138</v>
      </c>
      <c r="G2498" s="1" t="s">
        <v>1602</v>
      </c>
      <c r="H2498" s="1" t="n">
        <v>86986</v>
      </c>
      <c r="I2498" s="1" t="n">
        <f aca="false">LEN(H2498)</f>
        <v>5</v>
      </c>
      <c r="J2498" s="1" t="n">
        <f aca="false">H2498*2</f>
        <v>173972</v>
      </c>
      <c r="K2498" s="1" t="n">
        <f aca="false">H2498*3</f>
        <v>260958</v>
      </c>
      <c r="L2498" s="1" t="n">
        <v>77655</v>
      </c>
      <c r="M2498" s="1" t="n">
        <v>78004</v>
      </c>
      <c r="N2498" s="1" t="n">
        <v>79915</v>
      </c>
      <c r="O2498" s="1" t="n">
        <v>81013</v>
      </c>
      <c r="P2498" s="1" t="n">
        <v>81869</v>
      </c>
      <c r="Q2498" s="1" t="n">
        <v>82768</v>
      </c>
      <c r="R2498" s="1" t="n">
        <v>83699</v>
      </c>
      <c r="S2498" s="1" t="n">
        <v>84705</v>
      </c>
      <c r="T2498" s="1" t="n">
        <v>85579</v>
      </c>
      <c r="U2498" s="1" t="n">
        <v>86209</v>
      </c>
      <c r="V2498" s="1" t="n">
        <v>86767</v>
      </c>
      <c r="W2498" s="1" t="n">
        <v>87043</v>
      </c>
    </row>
    <row r="2499" customFormat="false" ht="15" hidden="false" customHeight="false" outlineLevel="0" collapsed="false">
      <c r="A2499" s="1" t="n">
        <v>50</v>
      </c>
      <c r="B2499" s="1" t="n">
        <v>4</v>
      </c>
      <c r="C2499" s="1" t="n">
        <v>9</v>
      </c>
      <c r="D2499" s="1" t="n">
        <v>6</v>
      </c>
      <c r="E2499" s="1" t="n">
        <v>45</v>
      </c>
      <c r="F2499" s="1" t="s">
        <v>76</v>
      </c>
      <c r="G2499" s="1" t="s">
        <v>1603</v>
      </c>
      <c r="H2499" s="1" t="n">
        <v>87841</v>
      </c>
      <c r="I2499" s="1" t="n">
        <f aca="false">LEN(H2499)</f>
        <v>5</v>
      </c>
      <c r="J2499" s="1" t="n">
        <f aca="false">H2499*2</f>
        <v>175682</v>
      </c>
      <c r="K2499" s="1" t="n">
        <f aca="false">H2499*3</f>
        <v>263523</v>
      </c>
      <c r="L2499" s="1" t="n">
        <v>86253</v>
      </c>
      <c r="M2499" s="1" t="n">
        <v>86407</v>
      </c>
      <c r="N2499" s="1" t="n">
        <v>86841</v>
      </c>
      <c r="O2499" s="1" t="n">
        <v>87364</v>
      </c>
      <c r="P2499" s="1" t="n">
        <v>88140</v>
      </c>
      <c r="Q2499" s="1" t="n">
        <v>88030</v>
      </c>
      <c r="R2499" s="1" t="n">
        <v>87981</v>
      </c>
      <c r="S2499" s="1" t="n">
        <v>87345</v>
      </c>
      <c r="T2499" s="1" t="n">
        <v>87071</v>
      </c>
      <c r="U2499" s="1" t="n">
        <v>87468</v>
      </c>
      <c r="V2499" s="1" t="n">
        <v>87722</v>
      </c>
      <c r="W2499" s="1" t="n">
        <v>87828</v>
      </c>
    </row>
    <row r="2500" customFormat="false" ht="15" hidden="false" customHeight="false" outlineLevel="0" collapsed="false">
      <c r="A2500" s="1" t="n">
        <v>50</v>
      </c>
      <c r="B2500" s="1" t="n">
        <v>3</v>
      </c>
      <c r="C2500" s="1" t="n">
        <v>5</v>
      </c>
      <c r="D2500" s="1" t="n">
        <v>37</v>
      </c>
      <c r="E2500" s="1" t="n">
        <v>125</v>
      </c>
      <c r="F2500" s="1" t="s">
        <v>287</v>
      </c>
      <c r="G2500" s="1" t="s">
        <v>410</v>
      </c>
      <c r="H2500" s="1" t="n">
        <v>88247</v>
      </c>
      <c r="I2500" s="1" t="n">
        <f aca="false">LEN(H2500)</f>
        <v>5</v>
      </c>
      <c r="J2500" s="1" t="n">
        <f aca="false">H2500*2</f>
        <v>176494</v>
      </c>
      <c r="K2500" s="1" t="n">
        <f aca="false">H2500*3</f>
        <v>264741</v>
      </c>
      <c r="L2500" s="1" t="n">
        <v>74772</v>
      </c>
      <c r="M2500" s="1" t="n">
        <v>75177</v>
      </c>
      <c r="N2500" s="1" t="n">
        <v>76259</v>
      </c>
      <c r="O2500" s="1" t="n">
        <v>77521</v>
      </c>
      <c r="P2500" s="1" t="n">
        <v>78333</v>
      </c>
      <c r="Q2500" s="1" t="n">
        <v>79475</v>
      </c>
      <c r="R2500" s="1" t="n">
        <v>80841</v>
      </c>
      <c r="S2500" s="1" t="n">
        <v>82838</v>
      </c>
      <c r="T2500" s="1" t="n">
        <v>84795</v>
      </c>
      <c r="U2500" s="1" t="n">
        <v>86122</v>
      </c>
      <c r="V2500" s="1" t="n">
        <v>87244</v>
      </c>
      <c r="W2500" s="1" t="n">
        <v>88569</v>
      </c>
    </row>
    <row r="2501" customFormat="false" ht="15" hidden="false" customHeight="false" outlineLevel="0" collapsed="false">
      <c r="A2501" s="1" t="n">
        <v>50</v>
      </c>
      <c r="B2501" s="1" t="n">
        <v>2</v>
      </c>
      <c r="C2501" s="1" t="n">
        <v>3</v>
      </c>
      <c r="D2501" s="1" t="n">
        <v>26</v>
      </c>
      <c r="E2501" s="1" t="n">
        <v>87</v>
      </c>
      <c r="F2501" s="1" t="s">
        <v>138</v>
      </c>
      <c r="G2501" s="1" t="s">
        <v>1604</v>
      </c>
      <c r="H2501" s="1" t="n">
        <v>88319</v>
      </c>
      <c r="I2501" s="1" t="n">
        <f aca="false">LEN(H2501)</f>
        <v>5</v>
      </c>
      <c r="J2501" s="1" t="n">
        <f aca="false">H2501*2</f>
        <v>176638</v>
      </c>
      <c r="K2501" s="1" t="n">
        <f aca="false">H2501*3</f>
        <v>264957</v>
      </c>
      <c r="L2501" s="1" t="n">
        <v>87947</v>
      </c>
      <c r="M2501" s="1" t="n">
        <v>88271</v>
      </c>
      <c r="N2501" s="1" t="n">
        <v>89102</v>
      </c>
      <c r="O2501" s="1" t="n">
        <v>90035</v>
      </c>
      <c r="P2501" s="1" t="n">
        <v>90573</v>
      </c>
      <c r="Q2501" s="1" t="n">
        <v>91125</v>
      </c>
      <c r="R2501" s="1" t="n">
        <v>91739</v>
      </c>
      <c r="S2501" s="1" t="n">
        <v>91691</v>
      </c>
      <c r="T2501" s="1" t="n">
        <v>91130</v>
      </c>
      <c r="U2501" s="1" t="n">
        <v>89914</v>
      </c>
      <c r="V2501" s="1" t="n">
        <v>88774</v>
      </c>
      <c r="W2501" s="1" t="n">
        <v>88210</v>
      </c>
    </row>
    <row r="2502" customFormat="false" ht="15" hidden="false" customHeight="false" outlineLevel="0" collapsed="false">
      <c r="A2502" s="1" t="n">
        <v>50</v>
      </c>
      <c r="B2502" s="1" t="n">
        <v>2</v>
      </c>
      <c r="C2502" s="1" t="n">
        <v>4</v>
      </c>
      <c r="D2502" s="1" t="n">
        <v>27</v>
      </c>
      <c r="E2502" s="1" t="n">
        <v>141</v>
      </c>
      <c r="F2502" s="1" t="s">
        <v>232</v>
      </c>
      <c r="G2502" s="1" t="s">
        <v>1605</v>
      </c>
      <c r="H2502" s="1" t="n">
        <v>88499</v>
      </c>
      <c r="I2502" s="1" t="n">
        <f aca="false">LEN(H2502)</f>
        <v>5</v>
      </c>
      <c r="J2502" s="1" t="n">
        <f aca="false">H2502*2</f>
        <v>176998</v>
      </c>
      <c r="K2502" s="1" t="n">
        <f aca="false">H2502*3</f>
        <v>265497</v>
      </c>
      <c r="L2502" s="1" t="n">
        <v>64472</v>
      </c>
      <c r="M2502" s="1" t="n">
        <v>65361</v>
      </c>
      <c r="N2502" s="1" t="n">
        <v>68220</v>
      </c>
      <c r="O2502" s="1" t="n">
        <v>71867</v>
      </c>
      <c r="P2502" s="1" t="n">
        <v>74771</v>
      </c>
      <c r="Q2502" s="1" t="n">
        <v>78091</v>
      </c>
      <c r="R2502" s="1" t="n">
        <v>81179</v>
      </c>
      <c r="S2502" s="1" t="n">
        <v>84079</v>
      </c>
      <c r="T2502" s="1" t="n">
        <v>85968</v>
      </c>
      <c r="U2502" s="1" t="n">
        <v>87495</v>
      </c>
      <c r="V2502" s="1" t="n">
        <v>87880</v>
      </c>
      <c r="W2502" s="1" t="n">
        <v>88691</v>
      </c>
    </row>
    <row r="2503" customFormat="false" ht="15" hidden="false" customHeight="false" outlineLevel="0" collapsed="false">
      <c r="A2503" s="1" t="n">
        <v>50</v>
      </c>
      <c r="B2503" s="1" t="n">
        <v>3</v>
      </c>
      <c r="C2503" s="1" t="n">
        <v>5</v>
      </c>
      <c r="D2503" s="1" t="n">
        <v>24</v>
      </c>
      <c r="E2503" s="1" t="n">
        <v>9</v>
      </c>
      <c r="F2503" s="1" t="s">
        <v>1001</v>
      </c>
      <c r="G2503" s="1" t="s">
        <v>1606</v>
      </c>
      <c r="H2503" s="1" t="n">
        <v>88737</v>
      </c>
      <c r="I2503" s="1" t="n">
        <f aca="false">LEN(H2503)</f>
        <v>5</v>
      </c>
      <c r="J2503" s="1" t="n">
        <f aca="false">H2503*2</f>
        <v>177474</v>
      </c>
      <c r="K2503" s="1" t="n">
        <f aca="false">H2503*3</f>
        <v>266211</v>
      </c>
      <c r="L2503" s="1" t="n">
        <v>74556</v>
      </c>
      <c r="M2503" s="1" t="n">
        <v>75118</v>
      </c>
      <c r="N2503" s="1" t="n">
        <v>77218</v>
      </c>
      <c r="O2503" s="1" t="n">
        <v>80153</v>
      </c>
      <c r="P2503" s="1" t="n">
        <v>83007</v>
      </c>
      <c r="Q2503" s="1" t="n">
        <v>84928</v>
      </c>
      <c r="R2503" s="1" t="n">
        <v>86294</v>
      </c>
      <c r="S2503" s="1" t="n">
        <v>87043</v>
      </c>
      <c r="T2503" s="1" t="n">
        <v>87445</v>
      </c>
      <c r="U2503" s="1" t="n">
        <v>87788</v>
      </c>
      <c r="V2503" s="1" t="n">
        <v>88244</v>
      </c>
      <c r="W2503" s="1" t="n">
        <v>88936</v>
      </c>
    </row>
    <row r="2504" customFormat="false" ht="15" hidden="false" customHeight="false" outlineLevel="0" collapsed="false">
      <c r="A2504" s="1" t="n">
        <v>50</v>
      </c>
      <c r="B2504" s="1" t="n">
        <v>2</v>
      </c>
      <c r="C2504" s="1" t="n">
        <v>3</v>
      </c>
      <c r="D2504" s="1" t="n">
        <v>55</v>
      </c>
      <c r="E2504" s="1" t="n">
        <v>27</v>
      </c>
      <c r="F2504" s="1" t="s">
        <v>275</v>
      </c>
      <c r="G2504" s="1" t="s">
        <v>998</v>
      </c>
      <c r="H2504" s="1" t="n">
        <v>88759</v>
      </c>
      <c r="I2504" s="1" t="n">
        <f aca="false">LEN(H2504)</f>
        <v>5</v>
      </c>
      <c r="J2504" s="1" t="n">
        <f aca="false">H2504*2</f>
        <v>177518</v>
      </c>
      <c r="K2504" s="1" t="n">
        <f aca="false">H2504*3</f>
        <v>266277</v>
      </c>
      <c r="L2504" s="1" t="n">
        <v>85851</v>
      </c>
      <c r="M2504" s="1" t="n">
        <v>85971</v>
      </c>
      <c r="N2504" s="1" t="n">
        <v>86385</v>
      </c>
      <c r="O2504" s="1" t="n">
        <v>86908</v>
      </c>
      <c r="P2504" s="1" t="n">
        <v>87415</v>
      </c>
      <c r="Q2504" s="1" t="n">
        <v>88070</v>
      </c>
      <c r="R2504" s="1" t="n">
        <v>88168</v>
      </c>
      <c r="S2504" s="1" t="n">
        <v>89003</v>
      </c>
      <c r="T2504" s="1" t="n">
        <v>89007</v>
      </c>
      <c r="U2504" s="1" t="n">
        <v>89239</v>
      </c>
      <c r="V2504" s="1" t="n">
        <v>88677</v>
      </c>
      <c r="W2504" s="1" t="n">
        <v>88748</v>
      </c>
    </row>
    <row r="2505" customFormat="false" ht="15" hidden="false" customHeight="false" outlineLevel="0" collapsed="false">
      <c r="A2505" s="1" t="n">
        <v>50</v>
      </c>
      <c r="B2505" s="1" t="n">
        <v>1</v>
      </c>
      <c r="C2505" s="1" t="n">
        <v>2</v>
      </c>
      <c r="D2505" s="1" t="n">
        <v>42</v>
      </c>
      <c r="E2505" s="1" t="n">
        <v>39</v>
      </c>
      <c r="F2505" s="1" t="s">
        <v>326</v>
      </c>
      <c r="G2505" s="1" t="s">
        <v>668</v>
      </c>
      <c r="H2505" s="1" t="n">
        <v>88765</v>
      </c>
      <c r="I2505" s="1" t="n">
        <f aca="false">LEN(H2505)</f>
        <v>5</v>
      </c>
      <c r="J2505" s="1" t="n">
        <f aca="false">H2505*2</f>
        <v>177530</v>
      </c>
      <c r="K2505" s="1" t="n">
        <f aca="false">H2505*3</f>
        <v>266295</v>
      </c>
      <c r="L2505" s="1" t="n">
        <v>90352</v>
      </c>
      <c r="M2505" s="1" t="n">
        <v>90306</v>
      </c>
      <c r="N2505" s="1" t="n">
        <v>90105</v>
      </c>
      <c r="O2505" s="1" t="n">
        <v>90031</v>
      </c>
      <c r="P2505" s="1" t="n">
        <v>89846</v>
      </c>
      <c r="Q2505" s="1" t="n">
        <v>89682</v>
      </c>
      <c r="R2505" s="1" t="n">
        <v>89452</v>
      </c>
      <c r="S2505" s="1" t="n">
        <v>89496</v>
      </c>
      <c r="T2505" s="1" t="n">
        <v>89544</v>
      </c>
      <c r="U2505" s="1" t="n">
        <v>89023</v>
      </c>
      <c r="V2505" s="1" t="n">
        <v>89044</v>
      </c>
      <c r="W2505" s="1" t="n">
        <v>88657</v>
      </c>
    </row>
    <row r="2506" customFormat="false" ht="15" hidden="false" customHeight="false" outlineLevel="0" collapsed="false">
      <c r="A2506" s="1" t="n">
        <v>50</v>
      </c>
      <c r="B2506" s="1" t="n">
        <v>1</v>
      </c>
      <c r="C2506" s="1" t="n">
        <v>2</v>
      </c>
      <c r="D2506" s="1" t="n">
        <v>36</v>
      </c>
      <c r="E2506" s="1" t="n">
        <v>15</v>
      </c>
      <c r="F2506" s="1" t="s">
        <v>308</v>
      </c>
      <c r="G2506" s="1" t="s">
        <v>1607</v>
      </c>
      <c r="H2506" s="1" t="n">
        <v>88830</v>
      </c>
      <c r="I2506" s="1" t="n">
        <f aca="false">LEN(H2506)</f>
        <v>5</v>
      </c>
      <c r="J2506" s="1" t="n">
        <f aca="false">H2506*2</f>
        <v>177660</v>
      </c>
      <c r="K2506" s="1" t="n">
        <f aca="false">H2506*3</f>
        <v>266490</v>
      </c>
      <c r="L2506" s="1" t="n">
        <v>91119</v>
      </c>
      <c r="M2506" s="1" t="n">
        <v>91094</v>
      </c>
      <c r="N2506" s="1" t="n">
        <v>90780</v>
      </c>
      <c r="O2506" s="1" t="n">
        <v>90613</v>
      </c>
      <c r="P2506" s="1" t="n">
        <v>90154</v>
      </c>
      <c r="Q2506" s="1" t="n">
        <v>89777</v>
      </c>
      <c r="R2506" s="1" t="n">
        <v>88860</v>
      </c>
      <c r="S2506" s="1" t="n">
        <v>88732</v>
      </c>
      <c r="T2506" s="1" t="n">
        <v>88634</v>
      </c>
      <c r="U2506" s="1" t="n">
        <v>88503</v>
      </c>
      <c r="V2506" s="1" t="n">
        <v>88849</v>
      </c>
      <c r="W2506" s="1" t="n">
        <v>88824</v>
      </c>
    </row>
    <row r="2507" customFormat="false" ht="15" hidden="false" customHeight="false" outlineLevel="0" collapsed="false">
      <c r="A2507" s="1" t="n">
        <v>50</v>
      </c>
      <c r="B2507" s="1" t="n">
        <v>1</v>
      </c>
      <c r="C2507" s="1" t="n">
        <v>2</v>
      </c>
      <c r="D2507" s="1" t="n">
        <v>42</v>
      </c>
      <c r="E2507" s="1" t="n">
        <v>63</v>
      </c>
      <c r="F2507" s="1" t="s">
        <v>326</v>
      </c>
      <c r="G2507" s="1" t="s">
        <v>1608</v>
      </c>
      <c r="H2507" s="1" t="n">
        <v>88880</v>
      </c>
      <c r="I2507" s="1" t="n">
        <f aca="false">LEN(H2507)</f>
        <v>5</v>
      </c>
      <c r="J2507" s="1" t="n">
        <f aca="false">H2507*2</f>
        <v>177760</v>
      </c>
      <c r="K2507" s="1" t="n">
        <f aca="false">H2507*3</f>
        <v>266640</v>
      </c>
      <c r="L2507" s="1" t="n">
        <v>89593</v>
      </c>
      <c r="M2507" s="1" t="n">
        <v>89518</v>
      </c>
      <c r="N2507" s="1" t="n">
        <v>89265</v>
      </c>
      <c r="O2507" s="1" t="n">
        <v>89133</v>
      </c>
      <c r="P2507" s="1" t="n">
        <v>89346</v>
      </c>
      <c r="Q2507" s="1" t="n">
        <v>89041</v>
      </c>
      <c r="R2507" s="1" t="n">
        <v>88760</v>
      </c>
      <c r="S2507" s="1" t="n">
        <v>88716</v>
      </c>
      <c r="T2507" s="1" t="n">
        <v>88520</v>
      </c>
      <c r="U2507" s="1" t="n">
        <v>88807</v>
      </c>
      <c r="V2507" s="1" t="n">
        <v>88836</v>
      </c>
      <c r="W2507" s="1" t="n">
        <v>88847</v>
      </c>
    </row>
    <row r="2508" customFormat="false" ht="15" hidden="false" customHeight="false" outlineLevel="0" collapsed="false">
      <c r="A2508" s="1" t="n">
        <v>50</v>
      </c>
      <c r="B2508" s="1" t="n">
        <v>4</v>
      </c>
      <c r="C2508" s="1" t="n">
        <v>9</v>
      </c>
      <c r="D2508" s="1" t="n">
        <v>2</v>
      </c>
      <c r="E2508" s="1" t="n">
        <v>170</v>
      </c>
      <c r="F2508" s="1" t="s">
        <v>39</v>
      </c>
      <c r="G2508" s="1" t="s">
        <v>1609</v>
      </c>
      <c r="H2508" s="1" t="n">
        <v>88995</v>
      </c>
      <c r="I2508" s="1" t="n">
        <f aca="false">LEN(H2508)</f>
        <v>5</v>
      </c>
      <c r="J2508" s="1" t="n">
        <f aca="false">H2508*2</f>
        <v>177990</v>
      </c>
      <c r="K2508" s="1" t="n">
        <f aca="false">H2508*3</f>
        <v>266985</v>
      </c>
      <c r="L2508" s="1" t="n">
        <v>59318</v>
      </c>
      <c r="M2508" s="1" t="n">
        <v>59802</v>
      </c>
      <c r="N2508" s="1" t="n">
        <v>61807</v>
      </c>
      <c r="O2508" s="1" t="n">
        <v>64353</v>
      </c>
      <c r="P2508" s="1" t="n">
        <v>67162</v>
      </c>
      <c r="Q2508" s="1" t="n">
        <v>70761</v>
      </c>
      <c r="R2508" s="1" t="n">
        <v>74409</v>
      </c>
      <c r="S2508" s="1" t="n">
        <v>78633</v>
      </c>
      <c r="T2508" s="1" t="n">
        <v>81402</v>
      </c>
      <c r="U2508" s="1" t="n">
        <v>84079</v>
      </c>
      <c r="V2508" s="1" t="n">
        <v>86885</v>
      </c>
      <c r="W2508" s="1" t="n">
        <v>89737</v>
      </c>
    </row>
    <row r="2509" customFormat="false" ht="15" hidden="false" customHeight="false" outlineLevel="0" collapsed="false">
      <c r="A2509" s="1" t="n">
        <v>50</v>
      </c>
      <c r="B2509" s="1" t="n">
        <v>1</v>
      </c>
      <c r="C2509" s="1" t="n">
        <v>1</v>
      </c>
      <c r="D2509" s="1" t="n">
        <v>33</v>
      </c>
      <c r="E2509" s="1" t="n">
        <v>9</v>
      </c>
      <c r="F2509" s="1" t="s">
        <v>1240</v>
      </c>
      <c r="G2509" s="1" t="s">
        <v>1610</v>
      </c>
      <c r="H2509" s="1" t="n">
        <v>89118</v>
      </c>
      <c r="I2509" s="1" t="n">
        <f aca="false">LEN(H2509)</f>
        <v>5</v>
      </c>
      <c r="J2509" s="1" t="n">
        <f aca="false">H2509*2</f>
        <v>178236</v>
      </c>
      <c r="K2509" s="1" t="n">
        <f aca="false">H2509*3</f>
        <v>267354</v>
      </c>
      <c r="L2509" s="1" t="n">
        <v>81764</v>
      </c>
      <c r="M2509" s="1" t="n">
        <v>81868</v>
      </c>
      <c r="N2509" s="1" t="n">
        <v>82233</v>
      </c>
      <c r="O2509" s="1" t="n">
        <v>83152</v>
      </c>
      <c r="P2509" s="1" t="n">
        <v>84211</v>
      </c>
      <c r="Q2509" s="1" t="n">
        <v>85312</v>
      </c>
      <c r="R2509" s="1" t="n">
        <v>86287</v>
      </c>
      <c r="S2509" s="1" t="n">
        <v>87236</v>
      </c>
      <c r="T2509" s="1" t="n">
        <v>87764</v>
      </c>
      <c r="U2509" s="1" t="n">
        <v>88745</v>
      </c>
      <c r="V2509" s="1" t="n">
        <v>88926</v>
      </c>
      <c r="W2509" s="1" t="n">
        <v>89108</v>
      </c>
    </row>
    <row r="2510" customFormat="false" ht="15" hidden="false" customHeight="false" outlineLevel="0" collapsed="false">
      <c r="A2510" s="1" t="n">
        <v>50</v>
      </c>
      <c r="B2510" s="1" t="n">
        <v>4</v>
      </c>
      <c r="C2510" s="1" t="n">
        <v>9</v>
      </c>
      <c r="D2510" s="1" t="n">
        <v>53</v>
      </c>
      <c r="E2510" s="1" t="n">
        <v>25</v>
      </c>
      <c r="F2510" s="1" t="s">
        <v>148</v>
      </c>
      <c r="G2510" s="1" t="s">
        <v>35</v>
      </c>
      <c r="H2510" s="1" t="n">
        <v>89120</v>
      </c>
      <c r="I2510" s="1" t="n">
        <f aca="false">LEN(H2510)</f>
        <v>5</v>
      </c>
      <c r="J2510" s="1" t="n">
        <f aca="false">H2510*2</f>
        <v>178240</v>
      </c>
      <c r="K2510" s="1" t="n">
        <f aca="false">H2510*3</f>
        <v>267360</v>
      </c>
      <c r="L2510" s="1" t="n">
        <v>74714</v>
      </c>
      <c r="M2510" s="1" t="n">
        <v>74918</v>
      </c>
      <c r="N2510" s="1" t="n">
        <v>76044</v>
      </c>
      <c r="O2510" s="1" t="n">
        <v>76944</v>
      </c>
      <c r="P2510" s="1" t="n">
        <v>77955</v>
      </c>
      <c r="Q2510" s="1" t="n">
        <v>78734</v>
      </c>
      <c r="R2510" s="1" t="n">
        <v>79531</v>
      </c>
      <c r="S2510" s="1" t="n">
        <v>81036</v>
      </c>
      <c r="T2510" s="1" t="n">
        <v>82645</v>
      </c>
      <c r="U2510" s="1" t="n">
        <v>84944</v>
      </c>
      <c r="V2510" s="1" t="n">
        <v>87340</v>
      </c>
      <c r="W2510" s="1" t="n">
        <v>89744</v>
      </c>
    </row>
    <row r="2511" customFormat="false" ht="15" hidden="false" customHeight="false" outlineLevel="0" collapsed="false">
      <c r="A2511" s="1" t="n">
        <v>50</v>
      </c>
      <c r="B2511" s="1" t="n">
        <v>2</v>
      </c>
      <c r="C2511" s="1" t="n">
        <v>4</v>
      </c>
      <c r="D2511" s="1" t="n">
        <v>29</v>
      </c>
      <c r="E2511" s="1" t="n">
        <v>21</v>
      </c>
      <c r="F2511" s="1" t="s">
        <v>141</v>
      </c>
      <c r="G2511" s="1" t="s">
        <v>1016</v>
      </c>
      <c r="H2511" s="1" t="n">
        <v>89201</v>
      </c>
      <c r="I2511" s="1" t="n">
        <f aca="false">LEN(H2511)</f>
        <v>5</v>
      </c>
      <c r="J2511" s="1" t="n">
        <f aca="false">H2511*2</f>
        <v>178402</v>
      </c>
      <c r="K2511" s="1" t="n">
        <f aca="false">H2511*3</f>
        <v>267603</v>
      </c>
      <c r="L2511" s="1" t="n">
        <v>86013</v>
      </c>
      <c r="M2511" s="1" t="n">
        <v>86192</v>
      </c>
      <c r="N2511" s="1" t="n">
        <v>86026</v>
      </c>
      <c r="O2511" s="1" t="n">
        <v>86027</v>
      </c>
      <c r="P2511" s="1" t="n">
        <v>85887</v>
      </c>
      <c r="Q2511" s="1" t="n">
        <v>86039</v>
      </c>
      <c r="R2511" s="1" t="n">
        <v>86378</v>
      </c>
      <c r="S2511" s="1" t="n">
        <v>86543</v>
      </c>
      <c r="T2511" s="1" t="n">
        <v>87740</v>
      </c>
      <c r="U2511" s="1" t="n">
        <v>88317</v>
      </c>
      <c r="V2511" s="1" t="n">
        <v>89233</v>
      </c>
      <c r="W2511" s="1" t="n">
        <v>89144</v>
      </c>
    </row>
    <row r="2512" customFormat="false" ht="15" hidden="false" customHeight="false" outlineLevel="0" collapsed="false">
      <c r="A2512" s="1" t="n">
        <v>50</v>
      </c>
      <c r="B2512" s="1" t="n">
        <v>2</v>
      </c>
      <c r="C2512" s="1" t="n">
        <v>4</v>
      </c>
      <c r="D2512" s="1" t="n">
        <v>29</v>
      </c>
      <c r="E2512" s="1" t="n">
        <v>165</v>
      </c>
      <c r="F2512" s="1" t="s">
        <v>141</v>
      </c>
      <c r="G2512" s="1" t="s">
        <v>552</v>
      </c>
      <c r="H2512" s="1" t="n">
        <v>89322</v>
      </c>
      <c r="I2512" s="1" t="n">
        <f aca="false">LEN(H2512)</f>
        <v>5</v>
      </c>
      <c r="J2512" s="1" t="n">
        <f aca="false">H2512*2</f>
        <v>178644</v>
      </c>
      <c r="K2512" s="1" t="n">
        <f aca="false">H2512*3</f>
        <v>267966</v>
      </c>
      <c r="L2512" s="1" t="n">
        <v>73826</v>
      </c>
      <c r="M2512" s="1" t="n">
        <v>74316</v>
      </c>
      <c r="N2512" s="1" t="n">
        <v>76143</v>
      </c>
      <c r="O2512" s="1" t="n">
        <v>77986</v>
      </c>
      <c r="P2512" s="1" t="n">
        <v>79577</v>
      </c>
      <c r="Q2512" s="1" t="n">
        <v>81106</v>
      </c>
      <c r="R2512" s="1" t="n">
        <v>82615</v>
      </c>
      <c r="S2512" s="1" t="n">
        <v>83913</v>
      </c>
      <c r="T2512" s="1" t="n">
        <v>85656</v>
      </c>
      <c r="U2512" s="1" t="n">
        <v>87003</v>
      </c>
      <c r="V2512" s="1" t="n">
        <v>88219</v>
      </c>
      <c r="W2512" s="1" t="n">
        <v>89677</v>
      </c>
    </row>
    <row r="2513" customFormat="false" ht="15" hidden="false" customHeight="false" outlineLevel="0" collapsed="false">
      <c r="A2513" s="1" t="n">
        <v>50</v>
      </c>
      <c r="B2513" s="1" t="n">
        <v>4</v>
      </c>
      <c r="C2513" s="1" t="n">
        <v>8</v>
      </c>
      <c r="D2513" s="1" t="n">
        <v>30</v>
      </c>
      <c r="E2513" s="1" t="n">
        <v>31</v>
      </c>
      <c r="F2513" s="1" t="s">
        <v>32</v>
      </c>
      <c r="G2513" s="1" t="s">
        <v>357</v>
      </c>
      <c r="H2513" s="1" t="n">
        <v>89513</v>
      </c>
      <c r="I2513" s="1" t="n">
        <f aca="false">LEN(H2513)</f>
        <v>5</v>
      </c>
      <c r="J2513" s="1" t="n">
        <f aca="false">H2513*2</f>
        <v>179026</v>
      </c>
      <c r="K2513" s="1" t="n">
        <f aca="false">H2513*3</f>
        <v>268539</v>
      </c>
      <c r="L2513" s="1" t="n">
        <v>67837</v>
      </c>
      <c r="M2513" s="1" t="n">
        <v>68375</v>
      </c>
      <c r="N2513" s="1" t="n">
        <v>70120</v>
      </c>
      <c r="O2513" s="1" t="n">
        <v>71824</v>
      </c>
      <c r="P2513" s="1" t="n">
        <v>74504</v>
      </c>
      <c r="Q2513" s="1" t="n">
        <v>77124</v>
      </c>
      <c r="R2513" s="1" t="n">
        <v>80310</v>
      </c>
      <c r="S2513" s="1" t="n">
        <v>83984</v>
      </c>
      <c r="T2513" s="1" t="n">
        <v>86620</v>
      </c>
      <c r="U2513" s="1" t="n">
        <v>88932</v>
      </c>
      <c r="V2513" s="1" t="n">
        <v>89187</v>
      </c>
      <c r="W2513" s="1" t="n">
        <v>89658</v>
      </c>
    </row>
    <row r="2514" customFormat="false" ht="15" hidden="false" customHeight="false" outlineLevel="0" collapsed="false">
      <c r="A2514" s="1" t="n">
        <v>50</v>
      </c>
      <c r="B2514" s="1" t="n">
        <v>2</v>
      </c>
      <c r="C2514" s="1" t="n">
        <v>4</v>
      </c>
      <c r="D2514" s="1" t="n">
        <v>19</v>
      </c>
      <c r="E2514" s="1" t="n">
        <v>169</v>
      </c>
      <c r="F2514" s="1" t="s">
        <v>262</v>
      </c>
      <c r="G2514" s="1" t="s">
        <v>1611</v>
      </c>
      <c r="H2514" s="1" t="n">
        <v>89542</v>
      </c>
      <c r="I2514" s="1" t="n">
        <f aca="false">LEN(H2514)</f>
        <v>5</v>
      </c>
      <c r="J2514" s="1" t="n">
        <f aca="false">H2514*2</f>
        <v>179084</v>
      </c>
      <c r="K2514" s="1" t="n">
        <f aca="false">H2514*3</f>
        <v>268626</v>
      </c>
      <c r="L2514" s="1" t="n">
        <v>79988</v>
      </c>
      <c r="M2514" s="1" t="n">
        <v>80152</v>
      </c>
      <c r="N2514" s="1" t="n">
        <v>80260</v>
      </c>
      <c r="O2514" s="1" t="n">
        <v>81885</v>
      </c>
      <c r="P2514" s="1" t="n">
        <v>82068</v>
      </c>
      <c r="Q2514" s="1" t="n">
        <v>82754</v>
      </c>
      <c r="R2514" s="1" t="n">
        <v>82884</v>
      </c>
      <c r="S2514" s="1" t="n">
        <v>84739</v>
      </c>
      <c r="T2514" s="1" t="n">
        <v>86540</v>
      </c>
      <c r="U2514" s="1" t="n">
        <v>87831</v>
      </c>
      <c r="V2514" s="1" t="n">
        <v>89285</v>
      </c>
      <c r="W2514" s="1" t="n">
        <v>89575</v>
      </c>
    </row>
    <row r="2515" customFormat="false" ht="15" hidden="false" customHeight="false" outlineLevel="0" collapsed="false">
      <c r="A2515" s="1" t="n">
        <v>50</v>
      </c>
      <c r="B2515" s="1" t="n">
        <v>3</v>
      </c>
      <c r="C2515" s="1" t="n">
        <v>6</v>
      </c>
      <c r="D2515" s="1" t="n">
        <v>47</v>
      </c>
      <c r="E2515" s="1" t="n">
        <v>155</v>
      </c>
      <c r="F2515" s="1" t="s">
        <v>324</v>
      </c>
      <c r="G2515" s="1" t="s">
        <v>909</v>
      </c>
      <c r="H2515" s="1" t="n">
        <v>89889</v>
      </c>
      <c r="I2515" s="1" t="n">
        <f aca="false">LEN(H2515)</f>
        <v>5</v>
      </c>
      <c r="J2515" s="1" t="n">
        <f aca="false">H2515*2</f>
        <v>179778</v>
      </c>
      <c r="K2515" s="1" t="n">
        <f aca="false">H2515*3</f>
        <v>269667</v>
      </c>
      <c r="L2515" s="1" t="n">
        <v>71200</v>
      </c>
      <c r="M2515" s="1" t="n">
        <v>71776</v>
      </c>
      <c r="N2515" s="1" t="n">
        <v>73563</v>
      </c>
      <c r="O2515" s="1" t="n">
        <v>75035</v>
      </c>
      <c r="P2515" s="1" t="n">
        <v>76616</v>
      </c>
      <c r="Q2515" s="1" t="n">
        <v>78610</v>
      </c>
      <c r="R2515" s="1" t="n">
        <v>81275</v>
      </c>
      <c r="S2515" s="1" t="n">
        <v>84098</v>
      </c>
      <c r="T2515" s="1" t="n">
        <v>86284</v>
      </c>
      <c r="U2515" s="1" t="n">
        <v>87983</v>
      </c>
      <c r="V2515" s="1" t="n">
        <v>89096</v>
      </c>
      <c r="W2515" s="1" t="n">
        <v>90072</v>
      </c>
    </row>
    <row r="2516" customFormat="false" ht="15" hidden="false" customHeight="false" outlineLevel="0" collapsed="false">
      <c r="A2516" s="1" t="n">
        <v>50</v>
      </c>
      <c r="B2516" s="1" t="n">
        <v>3</v>
      </c>
      <c r="C2516" s="1" t="n">
        <v>6</v>
      </c>
      <c r="D2516" s="1" t="n">
        <v>21</v>
      </c>
      <c r="E2516" s="1" t="n">
        <v>37</v>
      </c>
      <c r="F2516" s="1" t="s">
        <v>149</v>
      </c>
      <c r="G2516" s="1" t="s">
        <v>94</v>
      </c>
      <c r="H2516" s="1" t="n">
        <v>90336</v>
      </c>
      <c r="I2516" s="1" t="n">
        <f aca="false">LEN(H2516)</f>
        <v>5</v>
      </c>
      <c r="J2516" s="1" t="n">
        <f aca="false">H2516*2</f>
        <v>180672</v>
      </c>
      <c r="K2516" s="1" t="n">
        <f aca="false">H2516*3</f>
        <v>271008</v>
      </c>
      <c r="L2516" s="1" t="n">
        <v>88627</v>
      </c>
      <c r="M2516" s="1" t="n">
        <v>88687</v>
      </c>
      <c r="N2516" s="1" t="n">
        <v>88843</v>
      </c>
      <c r="O2516" s="1" t="n">
        <v>88596</v>
      </c>
      <c r="P2516" s="1" t="n">
        <v>88259</v>
      </c>
      <c r="Q2516" s="1" t="n">
        <v>87982</v>
      </c>
      <c r="R2516" s="1" t="n">
        <v>88047</v>
      </c>
      <c r="S2516" s="1" t="n">
        <v>88036</v>
      </c>
      <c r="T2516" s="1" t="n">
        <v>88302</v>
      </c>
      <c r="U2516" s="1" t="n">
        <v>88548</v>
      </c>
      <c r="V2516" s="1" t="n">
        <v>89664</v>
      </c>
      <c r="W2516" s="1" t="n">
        <v>90532</v>
      </c>
    </row>
    <row r="2517" customFormat="false" ht="15" hidden="false" customHeight="false" outlineLevel="0" collapsed="false">
      <c r="A2517" s="1" t="n">
        <v>50</v>
      </c>
      <c r="B2517" s="1" t="n">
        <v>3</v>
      </c>
      <c r="C2517" s="1" t="n">
        <v>5</v>
      </c>
      <c r="D2517" s="1" t="n">
        <v>37</v>
      </c>
      <c r="E2517" s="1" t="n">
        <v>23</v>
      </c>
      <c r="F2517" s="1" t="s">
        <v>287</v>
      </c>
      <c r="G2517" s="1" t="s">
        <v>122</v>
      </c>
      <c r="H2517" s="1" t="n">
        <v>90912</v>
      </c>
      <c r="I2517" s="1" t="n">
        <f aca="false">LEN(H2517)</f>
        <v>5</v>
      </c>
      <c r="J2517" s="1" t="n">
        <f aca="false">H2517*2</f>
        <v>181824</v>
      </c>
      <c r="K2517" s="1" t="n">
        <f aca="false">H2517*3</f>
        <v>272736</v>
      </c>
      <c r="L2517" s="1" t="n">
        <v>89163</v>
      </c>
      <c r="M2517" s="1" t="n">
        <v>89353</v>
      </c>
      <c r="N2517" s="1" t="n">
        <v>89525</v>
      </c>
      <c r="O2517" s="1" t="n">
        <v>89371</v>
      </c>
      <c r="P2517" s="1" t="n">
        <v>89493</v>
      </c>
      <c r="Q2517" s="1" t="n">
        <v>89394</v>
      </c>
      <c r="R2517" s="1" t="n">
        <v>89526</v>
      </c>
      <c r="S2517" s="1" t="n">
        <v>89903</v>
      </c>
      <c r="T2517" s="1" t="n">
        <v>90146</v>
      </c>
      <c r="U2517" s="1" t="n">
        <v>90788</v>
      </c>
      <c r="V2517" s="1" t="n">
        <v>91178</v>
      </c>
      <c r="W2517" s="1" t="n">
        <v>90771</v>
      </c>
    </row>
    <row r="2518" customFormat="false" ht="15" hidden="false" customHeight="false" outlineLevel="0" collapsed="false">
      <c r="A2518" s="1" t="n">
        <v>50</v>
      </c>
      <c r="B2518" s="1" t="n">
        <v>4</v>
      </c>
      <c r="C2518" s="1" t="n">
        <v>8</v>
      </c>
      <c r="D2518" s="1" t="n">
        <v>30</v>
      </c>
      <c r="E2518" s="1" t="n">
        <v>29</v>
      </c>
      <c r="F2518" s="1" t="s">
        <v>32</v>
      </c>
      <c r="G2518" s="1" t="s">
        <v>1612</v>
      </c>
      <c r="H2518" s="1" t="n">
        <v>90928</v>
      </c>
      <c r="I2518" s="1" t="n">
        <f aca="false">LEN(H2518)</f>
        <v>5</v>
      </c>
      <c r="J2518" s="1" t="n">
        <f aca="false">H2518*2</f>
        <v>181856</v>
      </c>
      <c r="K2518" s="1" t="n">
        <f aca="false">H2518*3</f>
        <v>272784</v>
      </c>
      <c r="L2518" s="1" t="n">
        <v>74507</v>
      </c>
      <c r="M2518" s="1" t="n">
        <v>74774</v>
      </c>
      <c r="N2518" s="1" t="n">
        <v>76171</v>
      </c>
      <c r="O2518" s="1" t="n">
        <v>77583</v>
      </c>
      <c r="P2518" s="1" t="n">
        <v>79643</v>
      </c>
      <c r="Q2518" s="1" t="n">
        <v>81247</v>
      </c>
      <c r="R2518" s="1" t="n">
        <v>83320</v>
      </c>
      <c r="S2518" s="1" t="n">
        <v>85759</v>
      </c>
      <c r="T2518" s="1" t="n">
        <v>88245</v>
      </c>
      <c r="U2518" s="1" t="n">
        <v>90260</v>
      </c>
      <c r="V2518" s="1" t="n">
        <v>90910</v>
      </c>
      <c r="W2518" s="1" t="n">
        <v>90901</v>
      </c>
    </row>
    <row r="2519" customFormat="false" ht="15" hidden="false" customHeight="false" outlineLevel="0" collapsed="false">
      <c r="A2519" s="1" t="n">
        <v>50</v>
      </c>
      <c r="B2519" s="1" t="n">
        <v>2</v>
      </c>
      <c r="C2519" s="1" t="n">
        <v>4</v>
      </c>
      <c r="D2519" s="1" t="n">
        <v>27</v>
      </c>
      <c r="E2519" s="1" t="n">
        <v>19</v>
      </c>
      <c r="F2519" s="1" t="s">
        <v>232</v>
      </c>
      <c r="G2519" s="1" t="s">
        <v>1613</v>
      </c>
      <c r="H2519" s="1" t="n">
        <v>91042</v>
      </c>
      <c r="I2519" s="1" t="n">
        <f aca="false">LEN(H2519)</f>
        <v>5</v>
      </c>
      <c r="J2519" s="1" t="n">
        <f aca="false">H2519*2</f>
        <v>182084</v>
      </c>
      <c r="K2519" s="1" t="n">
        <f aca="false">H2519*3</f>
        <v>273126</v>
      </c>
      <c r="L2519" s="1" t="n">
        <v>70243</v>
      </c>
      <c r="M2519" s="1" t="n">
        <v>70843</v>
      </c>
      <c r="N2519" s="1" t="n">
        <v>72945</v>
      </c>
      <c r="O2519" s="1" t="n">
        <v>75393</v>
      </c>
      <c r="P2519" s="1" t="n">
        <v>78005</v>
      </c>
      <c r="Q2519" s="1" t="n">
        <v>80473</v>
      </c>
      <c r="R2519" s="1" t="n">
        <v>83258</v>
      </c>
      <c r="S2519" s="1" t="n">
        <v>85657</v>
      </c>
      <c r="T2519" s="1" t="n">
        <v>87270</v>
      </c>
      <c r="U2519" s="1" t="n">
        <v>88812</v>
      </c>
      <c r="V2519" s="1" t="n">
        <v>90242</v>
      </c>
      <c r="W2519" s="1" t="n">
        <v>91361</v>
      </c>
    </row>
    <row r="2520" customFormat="false" ht="15" hidden="false" customHeight="false" outlineLevel="0" collapsed="false">
      <c r="A2520" s="1" t="n">
        <v>50</v>
      </c>
      <c r="B2520" s="1" t="n">
        <v>1</v>
      </c>
      <c r="C2520" s="1" t="n">
        <v>2</v>
      </c>
      <c r="D2520" s="1" t="n">
        <v>42</v>
      </c>
      <c r="E2520" s="1" t="n">
        <v>73</v>
      </c>
      <c r="F2520" s="1" t="s">
        <v>326</v>
      </c>
      <c r="G2520" s="1" t="s">
        <v>759</v>
      </c>
      <c r="H2520" s="1" t="n">
        <v>91108</v>
      </c>
      <c r="I2520" s="1" t="n">
        <f aca="false">LEN(H2520)</f>
        <v>5</v>
      </c>
      <c r="J2520" s="1" t="n">
        <f aca="false">H2520*2</f>
        <v>182216</v>
      </c>
      <c r="K2520" s="1" t="n">
        <f aca="false">H2520*3</f>
        <v>273324</v>
      </c>
      <c r="L2520" s="1" t="n">
        <v>94567</v>
      </c>
      <c r="M2520" s="1" t="n">
        <v>94547</v>
      </c>
      <c r="N2520" s="1" t="n">
        <v>94085</v>
      </c>
      <c r="O2520" s="1" t="n">
        <v>93938</v>
      </c>
      <c r="P2520" s="1" t="n">
        <v>93696</v>
      </c>
      <c r="Q2520" s="1" t="n">
        <v>93250</v>
      </c>
      <c r="R2520" s="1" t="n">
        <v>92741</v>
      </c>
      <c r="S2520" s="1" t="n">
        <v>92248</v>
      </c>
      <c r="T2520" s="1" t="n">
        <v>92007</v>
      </c>
      <c r="U2520" s="1" t="n">
        <v>91798</v>
      </c>
      <c r="V2520" s="1" t="n">
        <v>91391</v>
      </c>
      <c r="W2520" s="1" t="n">
        <v>90968</v>
      </c>
    </row>
    <row r="2521" customFormat="false" ht="15" hidden="false" customHeight="false" outlineLevel="0" collapsed="false">
      <c r="A2521" s="1" t="n">
        <v>50</v>
      </c>
      <c r="B2521" s="1" t="n">
        <v>4</v>
      </c>
      <c r="C2521" s="1" t="n">
        <v>8</v>
      </c>
      <c r="D2521" s="1" t="n">
        <v>56</v>
      </c>
      <c r="E2521" s="1" t="n">
        <v>21</v>
      </c>
      <c r="F2521" s="1" t="s">
        <v>171</v>
      </c>
      <c r="G2521" s="1" t="s">
        <v>1614</v>
      </c>
      <c r="H2521" s="1" t="n">
        <v>91738</v>
      </c>
      <c r="I2521" s="1" t="n">
        <f aca="false">LEN(H2521)</f>
        <v>5</v>
      </c>
      <c r="J2521" s="1" t="n">
        <f aca="false">H2521*2</f>
        <v>183476</v>
      </c>
      <c r="K2521" s="1" t="n">
        <f aca="false">H2521*3</f>
        <v>275214</v>
      </c>
      <c r="L2521" s="1" t="n">
        <v>81617</v>
      </c>
      <c r="M2521" s="1" t="n">
        <v>81825</v>
      </c>
      <c r="N2521" s="1" t="n">
        <v>82554</v>
      </c>
      <c r="O2521" s="1" t="n">
        <v>83226</v>
      </c>
      <c r="P2521" s="1" t="n">
        <v>84084</v>
      </c>
      <c r="Q2521" s="1" t="n">
        <v>85427</v>
      </c>
      <c r="R2521" s="1" t="n">
        <v>85732</v>
      </c>
      <c r="S2521" s="1" t="n">
        <v>86819</v>
      </c>
      <c r="T2521" s="1" t="n">
        <v>87654</v>
      </c>
      <c r="U2521" s="1" t="n">
        <v>89077</v>
      </c>
      <c r="V2521" s="1" t="n">
        <v>90430</v>
      </c>
      <c r="W2521" s="1" t="n">
        <v>92127</v>
      </c>
    </row>
    <row r="2522" customFormat="false" ht="15" hidden="false" customHeight="false" outlineLevel="0" collapsed="false">
      <c r="A2522" s="1" t="n">
        <v>50</v>
      </c>
      <c r="B2522" s="1" t="n">
        <v>3</v>
      </c>
      <c r="C2522" s="1" t="n">
        <v>5</v>
      </c>
      <c r="D2522" s="1" t="n">
        <v>51</v>
      </c>
      <c r="E2522" s="1" t="n">
        <v>161</v>
      </c>
      <c r="F2522" s="1" t="s">
        <v>151</v>
      </c>
      <c r="G2522" s="1" t="s">
        <v>1615</v>
      </c>
      <c r="H2522" s="1" t="n">
        <v>92376</v>
      </c>
      <c r="I2522" s="1" t="n">
        <f aca="false">LEN(H2522)</f>
        <v>5</v>
      </c>
      <c r="J2522" s="1" t="n">
        <f aca="false">H2522*2</f>
        <v>184752</v>
      </c>
      <c r="K2522" s="1" t="n">
        <f aca="false">H2522*3</f>
        <v>277128</v>
      </c>
      <c r="L2522" s="1" t="n">
        <v>85700</v>
      </c>
      <c r="M2522" s="1" t="n">
        <v>85744</v>
      </c>
      <c r="N2522" s="1" t="n">
        <v>85941</v>
      </c>
      <c r="O2522" s="1" t="n">
        <v>86569</v>
      </c>
      <c r="P2522" s="1" t="n">
        <v>87338</v>
      </c>
      <c r="Q2522" s="1" t="n">
        <v>88177</v>
      </c>
      <c r="R2522" s="1" t="n">
        <v>89245</v>
      </c>
      <c r="S2522" s="1" t="n">
        <v>90489</v>
      </c>
      <c r="T2522" s="1" t="n">
        <v>91120</v>
      </c>
      <c r="U2522" s="1" t="n">
        <v>91704</v>
      </c>
      <c r="V2522" s="1" t="n">
        <v>92215</v>
      </c>
      <c r="W2522" s="1" t="n">
        <v>92389</v>
      </c>
    </row>
    <row r="2523" customFormat="false" ht="15" hidden="false" customHeight="false" outlineLevel="0" collapsed="false">
      <c r="A2523" s="1" t="n">
        <v>50</v>
      </c>
      <c r="B2523" s="1" t="n">
        <v>3</v>
      </c>
      <c r="C2523" s="1" t="n">
        <v>5</v>
      </c>
      <c r="D2523" s="1" t="n">
        <v>45</v>
      </c>
      <c r="E2523" s="1" t="n">
        <v>75</v>
      </c>
      <c r="F2523" s="1" t="s">
        <v>644</v>
      </c>
      <c r="G2523" s="1" t="s">
        <v>1616</v>
      </c>
      <c r="H2523" s="1" t="n">
        <v>92501</v>
      </c>
      <c r="I2523" s="1" t="n">
        <f aca="false">LEN(H2523)</f>
        <v>5</v>
      </c>
      <c r="J2523" s="1" t="n">
        <f aca="false">H2523*2</f>
        <v>185002</v>
      </c>
      <c r="K2523" s="1" t="n">
        <f aca="false">H2523*3</f>
        <v>277503</v>
      </c>
      <c r="L2523" s="1" t="n">
        <v>91511</v>
      </c>
      <c r="M2523" s="1" t="n">
        <v>91524</v>
      </c>
      <c r="N2523" s="1" t="n">
        <v>91536</v>
      </c>
      <c r="O2523" s="1" t="n">
        <v>91676</v>
      </c>
      <c r="P2523" s="1" t="n">
        <v>91788</v>
      </c>
      <c r="Q2523" s="1" t="n">
        <v>91691</v>
      </c>
      <c r="R2523" s="1" t="n">
        <v>92197</v>
      </c>
      <c r="S2523" s="1" t="n">
        <v>91761</v>
      </c>
      <c r="T2523" s="1" t="n">
        <v>92626</v>
      </c>
      <c r="U2523" s="1" t="n">
        <v>92886</v>
      </c>
      <c r="V2523" s="1" t="n">
        <v>92755</v>
      </c>
      <c r="W2523" s="1" t="n">
        <v>92346</v>
      </c>
    </row>
    <row r="2524" customFormat="false" ht="15" hidden="false" customHeight="false" outlineLevel="0" collapsed="false">
      <c r="A2524" s="1" t="n">
        <v>50</v>
      </c>
      <c r="B2524" s="1" t="n">
        <v>3</v>
      </c>
      <c r="C2524" s="1" t="n">
        <v>7</v>
      </c>
      <c r="D2524" s="1" t="n">
        <v>48</v>
      </c>
      <c r="E2524" s="1" t="n">
        <v>37</v>
      </c>
      <c r="F2524" s="1" t="s">
        <v>23</v>
      </c>
      <c r="G2524" s="1" t="s">
        <v>1617</v>
      </c>
      <c r="H2524" s="1" t="n">
        <v>92565</v>
      </c>
      <c r="I2524" s="1" t="n">
        <f aca="false">LEN(H2524)</f>
        <v>5</v>
      </c>
      <c r="J2524" s="1" t="n">
        <f aca="false">H2524*2</f>
        <v>185130</v>
      </c>
      <c r="K2524" s="1" t="n">
        <f aca="false">H2524*3</f>
        <v>277695</v>
      </c>
      <c r="L2524" s="1" t="n">
        <v>89296</v>
      </c>
      <c r="M2524" s="1" t="n">
        <v>89156</v>
      </c>
      <c r="N2524" s="1" t="n">
        <v>88942</v>
      </c>
      <c r="O2524" s="1" t="n">
        <v>88813</v>
      </c>
      <c r="P2524" s="1" t="n">
        <v>88839</v>
      </c>
      <c r="Q2524" s="1" t="n">
        <v>89055</v>
      </c>
      <c r="R2524" s="1" t="n">
        <v>89239</v>
      </c>
      <c r="S2524" s="1" t="n">
        <v>90235</v>
      </c>
      <c r="T2524" s="1" t="n">
        <v>90456</v>
      </c>
      <c r="U2524" s="1" t="n">
        <v>91349</v>
      </c>
      <c r="V2524" s="1" t="n">
        <v>92231</v>
      </c>
      <c r="W2524" s="1" t="n">
        <v>92723</v>
      </c>
    </row>
    <row r="2525" customFormat="false" ht="15" hidden="false" customHeight="false" outlineLevel="0" collapsed="false">
      <c r="A2525" s="1" t="n">
        <v>50</v>
      </c>
      <c r="B2525" s="1" t="n">
        <v>2</v>
      </c>
      <c r="C2525" s="1" t="n">
        <v>3</v>
      </c>
      <c r="D2525" s="1" t="n">
        <v>39</v>
      </c>
      <c r="E2525" s="1" t="n">
        <v>157</v>
      </c>
      <c r="F2525" s="1" t="s">
        <v>774</v>
      </c>
      <c r="G2525" s="1" t="s">
        <v>1618</v>
      </c>
      <c r="H2525" s="1" t="n">
        <v>92582</v>
      </c>
      <c r="I2525" s="1" t="n">
        <f aca="false">LEN(H2525)</f>
        <v>5</v>
      </c>
      <c r="J2525" s="1" t="n">
        <f aca="false">H2525*2</f>
        <v>185164</v>
      </c>
      <c r="K2525" s="1" t="n">
        <f aca="false">H2525*3</f>
        <v>277746</v>
      </c>
      <c r="L2525" s="1" t="n">
        <v>90919</v>
      </c>
      <c r="M2525" s="1" t="n">
        <v>91043</v>
      </c>
      <c r="N2525" s="1" t="n">
        <v>91319</v>
      </c>
      <c r="O2525" s="1" t="n">
        <v>91735</v>
      </c>
      <c r="P2525" s="1" t="n">
        <v>92015</v>
      </c>
      <c r="Q2525" s="1" t="n">
        <v>92348</v>
      </c>
      <c r="R2525" s="1" t="n">
        <v>92286</v>
      </c>
      <c r="S2525" s="1" t="n">
        <v>92271</v>
      </c>
      <c r="T2525" s="1" t="n">
        <v>92511</v>
      </c>
      <c r="U2525" s="1" t="n">
        <v>92634</v>
      </c>
      <c r="V2525" s="1" t="n">
        <v>92584</v>
      </c>
      <c r="W2525" s="1" t="n">
        <v>92542</v>
      </c>
    </row>
    <row r="2526" customFormat="false" ht="15" hidden="false" customHeight="false" outlineLevel="0" collapsed="false">
      <c r="A2526" s="1" t="n">
        <v>50</v>
      </c>
      <c r="B2526" s="1" t="n">
        <v>3</v>
      </c>
      <c r="C2526" s="1" t="n">
        <v>6</v>
      </c>
      <c r="D2526" s="1" t="n">
        <v>1</v>
      </c>
      <c r="E2526" s="1" t="n">
        <v>77</v>
      </c>
      <c r="F2526" s="1" t="s">
        <v>577</v>
      </c>
      <c r="G2526" s="1" t="s">
        <v>1170</v>
      </c>
      <c r="H2526" s="1" t="n">
        <v>92709</v>
      </c>
      <c r="I2526" s="1" t="n">
        <f aca="false">LEN(H2526)</f>
        <v>5</v>
      </c>
      <c r="J2526" s="1" t="n">
        <f aca="false">H2526*2</f>
        <v>185418</v>
      </c>
      <c r="K2526" s="1" t="n">
        <f aca="false">H2526*3</f>
        <v>278127</v>
      </c>
      <c r="L2526" s="1" t="n">
        <v>87952</v>
      </c>
      <c r="M2526" s="1" t="n">
        <v>88039</v>
      </c>
      <c r="N2526" s="1" t="n">
        <v>87791</v>
      </c>
      <c r="O2526" s="1" t="n">
        <v>87627</v>
      </c>
      <c r="P2526" s="1" t="n">
        <v>88103</v>
      </c>
      <c r="Q2526" s="1" t="n">
        <v>88732</v>
      </c>
      <c r="R2526" s="1" t="n">
        <v>89358</v>
      </c>
      <c r="S2526" s="1" t="n">
        <v>90294</v>
      </c>
      <c r="T2526" s="1" t="n">
        <v>91107</v>
      </c>
      <c r="U2526" s="1" t="n">
        <v>92202</v>
      </c>
      <c r="V2526" s="1" t="n">
        <v>92526</v>
      </c>
      <c r="W2526" s="1" t="n">
        <v>92679</v>
      </c>
    </row>
    <row r="2527" customFormat="false" ht="15" hidden="false" customHeight="false" outlineLevel="0" collapsed="false">
      <c r="A2527" s="1" t="n">
        <v>50</v>
      </c>
      <c r="B2527" s="1" t="n">
        <v>3</v>
      </c>
      <c r="C2527" s="1" t="n">
        <v>6</v>
      </c>
      <c r="D2527" s="1" t="n">
        <v>1</v>
      </c>
      <c r="E2527" s="1" t="n">
        <v>95</v>
      </c>
      <c r="F2527" s="1" t="s">
        <v>577</v>
      </c>
      <c r="G2527" s="1" t="s">
        <v>300</v>
      </c>
      <c r="H2527" s="1" t="n">
        <v>93019</v>
      </c>
      <c r="I2527" s="1" t="n">
        <f aca="false">LEN(H2527)</f>
        <v>5</v>
      </c>
      <c r="J2527" s="1" t="n">
        <f aca="false">H2527*2</f>
        <v>186038</v>
      </c>
      <c r="K2527" s="1" t="n">
        <f aca="false">H2527*3</f>
        <v>279057</v>
      </c>
      <c r="L2527" s="1" t="n">
        <v>82303</v>
      </c>
      <c r="M2527" s="1" t="n">
        <v>82429</v>
      </c>
      <c r="N2527" s="1" t="n">
        <v>82477</v>
      </c>
      <c r="O2527" s="1" t="n">
        <v>83417</v>
      </c>
      <c r="P2527" s="1" t="n">
        <v>84348</v>
      </c>
      <c r="Q2527" s="1" t="n">
        <v>85131</v>
      </c>
      <c r="R2527" s="1" t="n">
        <v>86516</v>
      </c>
      <c r="S2527" s="1" t="n">
        <v>88209</v>
      </c>
      <c r="T2527" s="1" t="n">
        <v>89605</v>
      </c>
      <c r="U2527" s="1" t="n">
        <v>91072</v>
      </c>
      <c r="V2527" s="1" t="n">
        <v>92213</v>
      </c>
      <c r="W2527" s="1" t="n">
        <v>93235</v>
      </c>
    </row>
    <row r="2528" customFormat="false" ht="15" hidden="false" customHeight="false" outlineLevel="0" collapsed="false">
      <c r="A2528" s="1" t="n">
        <v>50</v>
      </c>
      <c r="B2528" s="1" t="n">
        <v>2</v>
      </c>
      <c r="C2528" s="1" t="n">
        <v>4</v>
      </c>
      <c r="D2528" s="1" t="n">
        <v>19</v>
      </c>
      <c r="E2528" s="1" t="n">
        <v>155</v>
      </c>
      <c r="F2528" s="1" t="s">
        <v>262</v>
      </c>
      <c r="G2528" s="1" t="s">
        <v>1619</v>
      </c>
      <c r="H2528" s="1" t="n">
        <v>93158</v>
      </c>
      <c r="I2528" s="1" t="n">
        <f aca="false">LEN(H2528)</f>
        <v>5</v>
      </c>
      <c r="J2528" s="1" t="n">
        <f aca="false">H2528*2</f>
        <v>186316</v>
      </c>
      <c r="K2528" s="1" t="n">
        <f aca="false">H2528*3</f>
        <v>279474</v>
      </c>
      <c r="L2528" s="1" t="n">
        <v>87825</v>
      </c>
      <c r="M2528" s="1" t="n">
        <v>88022</v>
      </c>
      <c r="N2528" s="1" t="n">
        <v>87953</v>
      </c>
      <c r="O2528" s="1" t="n">
        <v>88447</v>
      </c>
      <c r="P2528" s="1" t="n">
        <v>88821</v>
      </c>
      <c r="Q2528" s="1" t="n">
        <v>89762</v>
      </c>
      <c r="R2528" s="1" t="n">
        <v>90198</v>
      </c>
      <c r="S2528" s="1" t="n">
        <v>90867</v>
      </c>
      <c r="T2528" s="1" t="n">
        <v>91239</v>
      </c>
      <c r="U2528" s="1" t="n">
        <v>91781</v>
      </c>
      <c r="V2528" s="1" t="n">
        <v>92395</v>
      </c>
      <c r="W2528" s="1" t="n">
        <v>93359</v>
      </c>
    </row>
    <row r="2529" customFormat="false" ht="15" hidden="false" customHeight="false" outlineLevel="0" collapsed="false">
      <c r="A2529" s="1" t="n">
        <v>50</v>
      </c>
      <c r="B2529" s="1" t="n">
        <v>2</v>
      </c>
      <c r="C2529" s="1" t="n">
        <v>3</v>
      </c>
      <c r="D2529" s="1" t="n">
        <v>39</v>
      </c>
      <c r="E2529" s="1" t="n">
        <v>55</v>
      </c>
      <c r="F2529" s="1" t="s">
        <v>774</v>
      </c>
      <c r="G2529" s="1" t="s">
        <v>1620</v>
      </c>
      <c r="H2529" s="1" t="n">
        <v>93389</v>
      </c>
      <c r="I2529" s="1" t="n">
        <f aca="false">LEN(H2529)</f>
        <v>5</v>
      </c>
      <c r="J2529" s="1" t="n">
        <f aca="false">H2529*2</f>
        <v>186778</v>
      </c>
      <c r="K2529" s="1" t="n">
        <f aca="false">H2529*3</f>
        <v>280167</v>
      </c>
      <c r="L2529" s="1" t="n">
        <v>90935</v>
      </c>
      <c r="M2529" s="1" t="n">
        <v>91179</v>
      </c>
      <c r="N2529" s="1" t="n">
        <v>91429</v>
      </c>
      <c r="O2529" s="1" t="n">
        <v>91970</v>
      </c>
      <c r="P2529" s="1" t="n">
        <v>93042</v>
      </c>
      <c r="Q2529" s="1" t="n">
        <v>93218</v>
      </c>
      <c r="R2529" s="1" t="n">
        <v>93614</v>
      </c>
      <c r="S2529" s="1" t="n">
        <v>93839</v>
      </c>
      <c r="T2529" s="1" t="n">
        <v>93742</v>
      </c>
      <c r="U2529" s="1" t="n">
        <v>93583</v>
      </c>
      <c r="V2529" s="1" t="n">
        <v>93446</v>
      </c>
      <c r="W2529" s="1" t="n">
        <v>93408</v>
      </c>
    </row>
    <row r="2530" customFormat="false" ht="15" hidden="false" customHeight="false" outlineLevel="0" collapsed="false">
      <c r="A2530" s="1" t="n">
        <v>50</v>
      </c>
      <c r="B2530" s="1" t="n">
        <v>3</v>
      </c>
      <c r="C2530" s="1" t="n">
        <v>5</v>
      </c>
      <c r="D2530" s="1" t="n">
        <v>12</v>
      </c>
      <c r="E2530" s="1" t="n">
        <v>119</v>
      </c>
      <c r="F2530" s="1" t="s">
        <v>535</v>
      </c>
      <c r="G2530" s="1" t="s">
        <v>784</v>
      </c>
      <c r="H2530" s="1" t="n">
        <v>93420</v>
      </c>
      <c r="I2530" s="1" t="n">
        <f aca="false">LEN(H2530)</f>
        <v>5</v>
      </c>
      <c r="J2530" s="1" t="n">
        <f aca="false">H2530*2</f>
        <v>186840</v>
      </c>
      <c r="K2530" s="1" t="n">
        <f aca="false">H2530*3</f>
        <v>280260</v>
      </c>
      <c r="L2530" s="1" t="n">
        <v>53337</v>
      </c>
      <c r="M2530" s="1" t="n">
        <v>53738</v>
      </c>
      <c r="N2530" s="1" t="n">
        <v>55793</v>
      </c>
      <c r="O2530" s="1" t="n">
        <v>59539</v>
      </c>
      <c r="P2530" s="1" t="n">
        <v>61934</v>
      </c>
      <c r="Q2530" s="1" t="n">
        <v>64456</v>
      </c>
      <c r="R2530" s="1" t="n">
        <v>69261</v>
      </c>
      <c r="S2530" s="1" t="n">
        <v>76202</v>
      </c>
      <c r="T2530" s="1" t="n">
        <v>82101</v>
      </c>
      <c r="U2530" s="1" t="n">
        <v>86433</v>
      </c>
      <c r="V2530" s="1" t="n">
        <v>90643</v>
      </c>
      <c r="W2530" s="1" t="n">
        <v>94074</v>
      </c>
    </row>
    <row r="2531" customFormat="false" ht="15" hidden="false" customHeight="false" outlineLevel="0" collapsed="false">
      <c r="A2531" s="1" t="n">
        <v>50</v>
      </c>
      <c r="B2531" s="1" t="n">
        <v>3</v>
      </c>
      <c r="C2531" s="1" t="n">
        <v>5</v>
      </c>
      <c r="D2531" s="1" t="n">
        <v>37</v>
      </c>
      <c r="E2531" s="1" t="n">
        <v>157</v>
      </c>
      <c r="F2531" s="1" t="s">
        <v>287</v>
      </c>
      <c r="G2531" s="1" t="s">
        <v>1563</v>
      </c>
      <c r="H2531" s="1" t="n">
        <v>93643</v>
      </c>
      <c r="I2531" s="1" t="n">
        <f aca="false">LEN(H2531)</f>
        <v>5</v>
      </c>
      <c r="J2531" s="1" t="n">
        <f aca="false">H2531*2</f>
        <v>187286</v>
      </c>
      <c r="K2531" s="1" t="n">
        <f aca="false">H2531*3</f>
        <v>280929</v>
      </c>
      <c r="L2531" s="1" t="n">
        <v>92018</v>
      </c>
      <c r="M2531" s="1" t="n">
        <v>92090</v>
      </c>
      <c r="N2531" s="1" t="n">
        <v>92268</v>
      </c>
      <c r="O2531" s="1" t="n">
        <v>92798</v>
      </c>
      <c r="P2531" s="1" t="n">
        <v>92779</v>
      </c>
      <c r="Q2531" s="1" t="n">
        <v>92382</v>
      </c>
      <c r="R2531" s="1" t="n">
        <v>92587</v>
      </c>
      <c r="S2531" s="1" t="n">
        <v>92960</v>
      </c>
      <c r="T2531" s="1" t="n">
        <v>93164</v>
      </c>
      <c r="U2531" s="1" t="n">
        <v>93299</v>
      </c>
      <c r="V2531" s="1" t="n">
        <v>93547</v>
      </c>
      <c r="W2531" s="1" t="n">
        <v>93641</v>
      </c>
    </row>
    <row r="2532" customFormat="false" ht="15" hidden="false" customHeight="false" outlineLevel="0" collapsed="false">
      <c r="A2532" s="1" t="n">
        <v>50</v>
      </c>
      <c r="B2532" s="1" t="n">
        <v>2</v>
      </c>
      <c r="C2532" s="1" t="n">
        <v>4</v>
      </c>
      <c r="D2532" s="1" t="n">
        <v>19</v>
      </c>
      <c r="E2532" s="1" t="n">
        <v>61</v>
      </c>
      <c r="F2532" s="1" t="s">
        <v>262</v>
      </c>
      <c r="G2532" s="1" t="s">
        <v>1621</v>
      </c>
      <c r="H2532" s="1" t="n">
        <v>93653</v>
      </c>
      <c r="I2532" s="1" t="n">
        <f aca="false">LEN(H2532)</f>
        <v>5</v>
      </c>
      <c r="J2532" s="1" t="n">
        <f aca="false">H2532*2</f>
        <v>187306</v>
      </c>
      <c r="K2532" s="1" t="n">
        <f aca="false">H2532*3</f>
        <v>280959</v>
      </c>
      <c r="L2532" s="1" t="n">
        <v>89133</v>
      </c>
      <c r="M2532" s="1" t="n">
        <v>89201</v>
      </c>
      <c r="N2532" s="1" t="n">
        <v>88932</v>
      </c>
      <c r="O2532" s="1" t="n">
        <v>89132</v>
      </c>
      <c r="P2532" s="1" t="n">
        <v>90012</v>
      </c>
      <c r="Q2532" s="1" t="n">
        <v>90462</v>
      </c>
      <c r="R2532" s="1" t="n">
        <v>90769</v>
      </c>
      <c r="S2532" s="1" t="n">
        <v>91258</v>
      </c>
      <c r="T2532" s="1" t="n">
        <v>92130</v>
      </c>
      <c r="U2532" s="1" t="n">
        <v>92519</v>
      </c>
      <c r="V2532" s="1" t="n">
        <v>92948</v>
      </c>
      <c r="W2532" s="1" t="n">
        <v>93880</v>
      </c>
    </row>
    <row r="2533" customFormat="false" ht="15" hidden="false" customHeight="false" outlineLevel="0" collapsed="false">
      <c r="A2533" s="1" t="n">
        <v>50</v>
      </c>
      <c r="B2533" s="1" t="n">
        <v>1</v>
      </c>
      <c r="C2533" s="1" t="n">
        <v>2</v>
      </c>
      <c r="D2533" s="1" t="n">
        <v>36</v>
      </c>
      <c r="E2533" s="1" t="n">
        <v>117</v>
      </c>
      <c r="F2533" s="1" t="s">
        <v>308</v>
      </c>
      <c r="G2533" s="1" t="s">
        <v>182</v>
      </c>
      <c r="H2533" s="1" t="n">
        <v>93772</v>
      </c>
      <c r="I2533" s="1" t="n">
        <f aca="false">LEN(H2533)</f>
        <v>5</v>
      </c>
      <c r="J2533" s="1" t="n">
        <f aca="false">H2533*2</f>
        <v>187544</v>
      </c>
      <c r="K2533" s="1" t="n">
        <f aca="false">H2533*3</f>
        <v>281316</v>
      </c>
      <c r="L2533" s="1" t="n">
        <v>93779</v>
      </c>
      <c r="M2533" s="1" t="n">
        <v>93791</v>
      </c>
      <c r="N2533" s="1" t="n">
        <v>93794</v>
      </c>
      <c r="O2533" s="1" t="n">
        <v>93735</v>
      </c>
      <c r="P2533" s="1" t="n">
        <v>94001</v>
      </c>
      <c r="Q2533" s="1" t="n">
        <v>93860</v>
      </c>
      <c r="R2533" s="1" t="n">
        <v>93727</v>
      </c>
      <c r="S2533" s="1" t="n">
        <v>93595</v>
      </c>
      <c r="T2533" s="1" t="n">
        <v>93539</v>
      </c>
      <c r="U2533" s="1" t="n">
        <v>93739</v>
      </c>
      <c r="V2533" s="1" t="n">
        <v>93643</v>
      </c>
      <c r="W2533" s="1" t="n">
        <v>93753</v>
      </c>
    </row>
    <row r="2534" customFormat="false" ht="15" hidden="false" customHeight="false" outlineLevel="0" collapsed="false">
      <c r="A2534" s="1" t="n">
        <v>50</v>
      </c>
      <c r="B2534" s="1" t="n">
        <v>3</v>
      </c>
      <c r="C2534" s="1" t="n">
        <v>5</v>
      </c>
      <c r="D2534" s="1" t="n">
        <v>51</v>
      </c>
      <c r="E2534" s="1" t="n">
        <v>121</v>
      </c>
      <c r="F2534" s="1" t="s">
        <v>151</v>
      </c>
      <c r="G2534" s="1" t="s">
        <v>583</v>
      </c>
      <c r="H2534" s="1" t="n">
        <v>94392</v>
      </c>
      <c r="I2534" s="1" t="n">
        <f aca="false">LEN(H2534)</f>
        <v>5</v>
      </c>
      <c r="J2534" s="1" t="n">
        <f aca="false">H2534*2</f>
        <v>188784</v>
      </c>
      <c r="K2534" s="1" t="n">
        <f aca="false">H2534*3</f>
        <v>283176</v>
      </c>
      <c r="L2534" s="1" t="n">
        <v>83632</v>
      </c>
      <c r="M2534" s="1" t="n">
        <v>83799</v>
      </c>
      <c r="N2534" s="1" t="n">
        <v>85236</v>
      </c>
      <c r="O2534" s="1" t="n">
        <v>85746</v>
      </c>
      <c r="P2534" s="1" t="n">
        <v>86708</v>
      </c>
      <c r="Q2534" s="1" t="n">
        <v>87289</v>
      </c>
      <c r="R2534" s="1" t="n">
        <v>88696</v>
      </c>
      <c r="S2534" s="1" t="n">
        <v>90062</v>
      </c>
      <c r="T2534" s="1" t="n">
        <v>91548</v>
      </c>
      <c r="U2534" s="1" t="n">
        <v>92724</v>
      </c>
      <c r="V2534" s="1" t="n">
        <v>93772</v>
      </c>
      <c r="W2534" s="1" t="n">
        <v>94531</v>
      </c>
    </row>
    <row r="2535" customFormat="false" ht="15" hidden="false" customHeight="false" outlineLevel="0" collapsed="false">
      <c r="A2535" s="1" t="n">
        <v>50</v>
      </c>
      <c r="B2535" s="1" t="n">
        <v>1</v>
      </c>
      <c r="C2535" s="1" t="n">
        <v>2</v>
      </c>
      <c r="D2535" s="1" t="n">
        <v>42</v>
      </c>
      <c r="E2535" s="1" t="n">
        <v>97</v>
      </c>
      <c r="F2535" s="1" t="s">
        <v>326</v>
      </c>
      <c r="G2535" s="1" t="s">
        <v>735</v>
      </c>
      <c r="H2535" s="1" t="n">
        <v>94528</v>
      </c>
      <c r="I2535" s="1" t="n">
        <f aca="false">LEN(H2535)</f>
        <v>5</v>
      </c>
      <c r="J2535" s="1" t="n">
        <f aca="false">H2535*2</f>
        <v>189056</v>
      </c>
      <c r="K2535" s="1" t="n">
        <f aca="false">H2535*3</f>
        <v>283584</v>
      </c>
      <c r="L2535" s="1" t="n">
        <v>94867</v>
      </c>
      <c r="M2535" s="1" t="n">
        <v>94823</v>
      </c>
      <c r="N2535" s="1" t="n">
        <v>94176</v>
      </c>
      <c r="O2535" s="1" t="n">
        <v>94024</v>
      </c>
      <c r="P2535" s="1" t="n">
        <v>93910</v>
      </c>
      <c r="Q2535" s="1" t="n">
        <v>93692</v>
      </c>
      <c r="R2535" s="1" t="n">
        <v>93543</v>
      </c>
      <c r="S2535" s="1" t="n">
        <v>93475</v>
      </c>
      <c r="T2535" s="1" t="n">
        <v>93728</v>
      </c>
      <c r="U2535" s="1" t="n">
        <v>94150</v>
      </c>
      <c r="V2535" s="1" t="n">
        <v>94774</v>
      </c>
      <c r="W2535" s="1" t="n">
        <v>94366</v>
      </c>
    </row>
    <row r="2536" customFormat="false" ht="15" hidden="false" customHeight="false" outlineLevel="0" collapsed="false">
      <c r="A2536" s="1" t="n">
        <v>50</v>
      </c>
      <c r="B2536" s="1" t="n">
        <v>3</v>
      </c>
      <c r="C2536" s="1" t="n">
        <v>5</v>
      </c>
      <c r="D2536" s="1" t="n">
        <v>13</v>
      </c>
      <c r="E2536" s="1" t="n">
        <v>95</v>
      </c>
      <c r="F2536" s="1" t="s">
        <v>104</v>
      </c>
      <c r="G2536" s="1" t="s">
        <v>1622</v>
      </c>
      <c r="H2536" s="1" t="n">
        <v>94565</v>
      </c>
      <c r="I2536" s="1" t="n">
        <f aca="false">LEN(H2536)</f>
        <v>5</v>
      </c>
      <c r="J2536" s="1" t="n">
        <f aca="false">H2536*2</f>
        <v>189130</v>
      </c>
      <c r="K2536" s="1" t="n">
        <f aca="false">H2536*3</f>
        <v>283695</v>
      </c>
      <c r="L2536" s="1" t="n">
        <v>96067</v>
      </c>
      <c r="M2536" s="1" t="n">
        <v>95859</v>
      </c>
      <c r="N2536" s="1" t="n">
        <v>95944</v>
      </c>
      <c r="O2536" s="1" t="n">
        <v>95429</v>
      </c>
      <c r="P2536" s="1" t="n">
        <v>95015</v>
      </c>
      <c r="Q2536" s="1" t="n">
        <v>94596</v>
      </c>
      <c r="R2536" s="1" t="n">
        <v>94610</v>
      </c>
      <c r="S2536" s="1" t="n">
        <v>94418</v>
      </c>
      <c r="T2536" s="1" t="n">
        <v>94522</v>
      </c>
      <c r="U2536" s="1" t="n">
        <v>94363</v>
      </c>
      <c r="V2536" s="1" t="n">
        <v>94688</v>
      </c>
      <c r="W2536" s="1" t="n">
        <v>94577</v>
      </c>
    </row>
    <row r="2537" customFormat="false" ht="15" hidden="false" customHeight="false" outlineLevel="0" collapsed="false">
      <c r="A2537" s="1" t="n">
        <v>50</v>
      </c>
      <c r="B2537" s="1" t="n">
        <v>4</v>
      </c>
      <c r="C2537" s="1" t="n">
        <v>9</v>
      </c>
      <c r="D2537" s="1" t="n">
        <v>6</v>
      </c>
      <c r="E2537" s="1" t="n">
        <v>101</v>
      </c>
      <c r="F2537" s="1" t="s">
        <v>76</v>
      </c>
      <c r="G2537" s="1" t="s">
        <v>1623</v>
      </c>
      <c r="H2537" s="1" t="n">
        <v>94737</v>
      </c>
      <c r="I2537" s="1" t="n">
        <f aca="false">LEN(H2537)</f>
        <v>5</v>
      </c>
      <c r="J2537" s="1" t="n">
        <f aca="false">H2537*2</f>
        <v>189474</v>
      </c>
      <c r="K2537" s="1" t="n">
        <f aca="false">H2537*3</f>
        <v>284211</v>
      </c>
      <c r="L2537" s="1" t="n">
        <v>78947</v>
      </c>
      <c r="M2537" s="1" t="n">
        <v>79192</v>
      </c>
      <c r="N2537" s="1" t="n">
        <v>80138</v>
      </c>
      <c r="O2537" s="1" t="n">
        <v>82162</v>
      </c>
      <c r="P2537" s="1" t="n">
        <v>84671</v>
      </c>
      <c r="Q2537" s="1" t="n">
        <v>86484</v>
      </c>
      <c r="R2537" s="1" t="n">
        <v>88764</v>
      </c>
      <c r="S2537" s="1" t="n">
        <v>91112</v>
      </c>
      <c r="T2537" s="1" t="n">
        <v>92959</v>
      </c>
      <c r="U2537" s="1" t="n">
        <v>93855</v>
      </c>
      <c r="V2537" s="1" t="n">
        <v>94366</v>
      </c>
      <c r="W2537" s="1" t="n">
        <v>94806</v>
      </c>
    </row>
    <row r="2538" customFormat="false" ht="15" hidden="false" customHeight="false" outlineLevel="0" collapsed="false">
      <c r="A2538" s="1" t="n">
        <v>50</v>
      </c>
      <c r="B2538" s="1" t="n">
        <v>3</v>
      </c>
      <c r="C2538" s="1" t="n">
        <v>6</v>
      </c>
      <c r="D2538" s="1" t="n">
        <v>28</v>
      </c>
      <c r="E2538" s="1" t="n">
        <v>89</v>
      </c>
      <c r="F2538" s="1" t="s">
        <v>90</v>
      </c>
      <c r="G2538" s="1" t="s">
        <v>498</v>
      </c>
      <c r="H2538" s="1" t="n">
        <v>95203</v>
      </c>
      <c r="I2538" s="1" t="n">
        <f aca="false">LEN(H2538)</f>
        <v>5</v>
      </c>
      <c r="J2538" s="1" t="n">
        <f aca="false">H2538*2</f>
        <v>190406</v>
      </c>
      <c r="K2538" s="1" t="n">
        <f aca="false">H2538*3</f>
        <v>285609</v>
      </c>
      <c r="L2538" s="1" t="n">
        <v>74711</v>
      </c>
      <c r="M2538" s="1" t="n">
        <v>75089</v>
      </c>
      <c r="N2538" s="1" t="n">
        <v>76580</v>
      </c>
      <c r="O2538" s="1" t="n">
        <v>78092</v>
      </c>
      <c r="P2538" s="1" t="n">
        <v>79997</v>
      </c>
      <c r="Q2538" s="1" t="n">
        <v>82283</v>
      </c>
      <c r="R2538" s="1" t="n">
        <v>84846</v>
      </c>
      <c r="S2538" s="1" t="n">
        <v>87844</v>
      </c>
      <c r="T2538" s="1" t="n">
        <v>90195</v>
      </c>
      <c r="U2538" s="1" t="n">
        <v>92274</v>
      </c>
      <c r="V2538" s="1" t="n">
        <v>94071</v>
      </c>
      <c r="W2538" s="1" t="n">
        <v>95552</v>
      </c>
    </row>
    <row r="2539" customFormat="false" ht="15" hidden="false" customHeight="false" outlineLevel="0" collapsed="false">
      <c r="A2539" s="1" t="n">
        <v>50</v>
      </c>
      <c r="B2539" s="1" t="n">
        <v>3</v>
      </c>
      <c r="C2539" s="1" t="n">
        <v>5</v>
      </c>
      <c r="D2539" s="1" t="n">
        <v>51</v>
      </c>
      <c r="E2539" s="1" t="n">
        <v>740</v>
      </c>
      <c r="F2539" s="1" t="s">
        <v>151</v>
      </c>
      <c r="G2539" s="1" t="s">
        <v>1624</v>
      </c>
      <c r="H2539" s="1" t="n">
        <v>95535</v>
      </c>
      <c r="I2539" s="1" t="n">
        <f aca="false">LEN(H2539)</f>
        <v>5</v>
      </c>
      <c r="J2539" s="1" t="n">
        <f aca="false">H2539*2</f>
        <v>191070</v>
      </c>
      <c r="K2539" s="1" t="n">
        <f aca="false">H2539*3</f>
        <v>286605</v>
      </c>
      <c r="L2539" s="1" t="n">
        <v>100580</v>
      </c>
      <c r="M2539" s="1" t="n">
        <v>100337</v>
      </c>
      <c r="N2539" s="1" t="n">
        <v>99166</v>
      </c>
      <c r="O2539" s="1" t="n">
        <v>98297</v>
      </c>
      <c r="P2539" s="1" t="n">
        <v>97184</v>
      </c>
      <c r="Q2539" s="1" t="n">
        <v>97428</v>
      </c>
      <c r="R2539" s="1" t="n">
        <v>98069</v>
      </c>
      <c r="S2539" s="1" t="n">
        <v>99213</v>
      </c>
      <c r="T2539" s="1" t="n">
        <v>97831</v>
      </c>
      <c r="U2539" s="1" t="n">
        <v>95802</v>
      </c>
      <c r="V2539" s="1" t="n">
        <v>95384</v>
      </c>
      <c r="W2539" s="1" t="n">
        <v>95696</v>
      </c>
    </row>
    <row r="2540" customFormat="false" ht="15" hidden="false" customHeight="false" outlineLevel="0" collapsed="false">
      <c r="A2540" s="1" t="n">
        <v>50</v>
      </c>
      <c r="B2540" s="1" t="n">
        <v>3</v>
      </c>
      <c r="C2540" s="1" t="n">
        <v>5</v>
      </c>
      <c r="D2540" s="1" t="n">
        <v>12</v>
      </c>
      <c r="E2540" s="1" t="n">
        <v>35</v>
      </c>
      <c r="F2540" s="1" t="s">
        <v>535</v>
      </c>
      <c r="G2540" s="1" t="s">
        <v>1625</v>
      </c>
      <c r="H2540" s="1" t="n">
        <v>95696</v>
      </c>
      <c r="I2540" s="1" t="n">
        <f aca="false">LEN(H2540)</f>
        <v>5</v>
      </c>
      <c r="J2540" s="1" t="n">
        <f aca="false">H2540*2</f>
        <v>191392</v>
      </c>
      <c r="K2540" s="1" t="n">
        <f aca="false">H2540*3</f>
        <v>287088</v>
      </c>
      <c r="L2540" s="1" t="n">
        <v>49818</v>
      </c>
      <c r="M2540" s="1" t="n">
        <v>50579</v>
      </c>
      <c r="N2540" s="1" t="n">
        <v>53944</v>
      </c>
      <c r="O2540" s="1" t="n">
        <v>57905</v>
      </c>
      <c r="P2540" s="1" t="n">
        <v>62947</v>
      </c>
      <c r="Q2540" s="1" t="n">
        <v>69387</v>
      </c>
      <c r="R2540" s="1" t="n">
        <v>77008</v>
      </c>
      <c r="S2540" s="1" t="n">
        <v>84339</v>
      </c>
      <c r="T2540" s="1" t="n">
        <v>90516</v>
      </c>
      <c r="U2540" s="1" t="n">
        <v>93546</v>
      </c>
      <c r="V2540" s="1" t="n">
        <v>94700</v>
      </c>
      <c r="W2540" s="1" t="n">
        <v>95928</v>
      </c>
    </row>
    <row r="2541" customFormat="false" ht="15" hidden="false" customHeight="false" outlineLevel="0" collapsed="false">
      <c r="A2541" s="1" t="n">
        <v>50</v>
      </c>
      <c r="B2541" s="1" t="n">
        <v>3</v>
      </c>
      <c r="C2541" s="1" t="n">
        <v>5</v>
      </c>
      <c r="D2541" s="1" t="n">
        <v>37</v>
      </c>
      <c r="E2541" s="1" t="n">
        <v>127</v>
      </c>
      <c r="F2541" s="1" t="s">
        <v>287</v>
      </c>
      <c r="G2541" s="1" t="s">
        <v>1626</v>
      </c>
      <c r="H2541" s="1" t="n">
        <v>95840</v>
      </c>
      <c r="I2541" s="1" t="n">
        <f aca="false">LEN(H2541)</f>
        <v>5</v>
      </c>
      <c r="J2541" s="1" t="n">
        <f aca="false">H2541*2</f>
        <v>191680</v>
      </c>
      <c r="K2541" s="1" t="n">
        <f aca="false">H2541*3</f>
        <v>287520</v>
      </c>
      <c r="L2541" s="1" t="n">
        <v>87378</v>
      </c>
      <c r="M2541" s="1" t="n">
        <v>87696</v>
      </c>
      <c r="N2541" s="1" t="n">
        <v>88242</v>
      </c>
      <c r="O2541" s="1" t="n">
        <v>88843</v>
      </c>
      <c r="P2541" s="1" t="n">
        <v>89493</v>
      </c>
      <c r="Q2541" s="1" t="n">
        <v>90262</v>
      </c>
      <c r="R2541" s="1" t="n">
        <v>90876</v>
      </c>
      <c r="S2541" s="1" t="n">
        <v>92127</v>
      </c>
      <c r="T2541" s="1" t="n">
        <v>93733</v>
      </c>
      <c r="U2541" s="1" t="n">
        <v>94718</v>
      </c>
      <c r="V2541" s="1" t="n">
        <v>95492</v>
      </c>
      <c r="W2541" s="1" t="n">
        <v>95938</v>
      </c>
    </row>
    <row r="2542" customFormat="false" ht="15" hidden="false" customHeight="false" outlineLevel="0" collapsed="false">
      <c r="A2542" s="1" t="n">
        <v>50</v>
      </c>
      <c r="B2542" s="1" t="n">
        <v>3</v>
      </c>
      <c r="C2542" s="1" t="n">
        <v>7</v>
      </c>
      <c r="D2542" s="1" t="n">
        <v>5</v>
      </c>
      <c r="E2542" s="1" t="n">
        <v>51</v>
      </c>
      <c r="F2542" s="1" t="s">
        <v>345</v>
      </c>
      <c r="G2542" s="1" t="s">
        <v>1627</v>
      </c>
      <c r="H2542" s="1" t="n">
        <v>96024</v>
      </c>
      <c r="I2542" s="1" t="n">
        <f aca="false">LEN(H2542)</f>
        <v>5</v>
      </c>
      <c r="J2542" s="1" t="n">
        <f aca="false">H2542*2</f>
        <v>192048</v>
      </c>
      <c r="K2542" s="1" t="n">
        <f aca="false">H2542*3</f>
        <v>288072</v>
      </c>
      <c r="L2542" s="1" t="n">
        <v>88122</v>
      </c>
      <c r="M2542" s="1" t="n">
        <v>88311</v>
      </c>
      <c r="N2542" s="1" t="n">
        <v>89032</v>
      </c>
      <c r="O2542" s="1" t="n">
        <v>89630</v>
      </c>
      <c r="P2542" s="1" t="n">
        <v>90483</v>
      </c>
      <c r="Q2542" s="1" t="n">
        <v>91084</v>
      </c>
      <c r="R2542" s="1" t="n">
        <v>92096</v>
      </c>
      <c r="S2542" s="1" t="n">
        <v>94077</v>
      </c>
      <c r="T2542" s="1" t="n">
        <v>94753</v>
      </c>
      <c r="U2542" s="1" t="n">
        <v>95636</v>
      </c>
      <c r="V2542" s="1" t="n">
        <v>95840</v>
      </c>
      <c r="W2542" s="1" t="n">
        <v>96145</v>
      </c>
    </row>
    <row r="2543" customFormat="false" ht="15" hidden="false" customHeight="false" outlineLevel="0" collapsed="false">
      <c r="A2543" s="1" t="n">
        <v>50</v>
      </c>
      <c r="B2543" s="1" t="n">
        <v>3</v>
      </c>
      <c r="C2543" s="1" t="n">
        <v>5</v>
      </c>
      <c r="D2543" s="1" t="n">
        <v>54</v>
      </c>
      <c r="E2543" s="1" t="n">
        <v>61</v>
      </c>
      <c r="F2543" s="1" t="s">
        <v>368</v>
      </c>
      <c r="G2543" s="1" t="s">
        <v>1628</v>
      </c>
      <c r="H2543" s="1" t="n">
        <v>96189</v>
      </c>
      <c r="I2543" s="1" t="n">
        <f aca="false">LEN(H2543)</f>
        <v>5</v>
      </c>
      <c r="J2543" s="1" t="n">
        <f aca="false">H2543*2</f>
        <v>192378</v>
      </c>
      <c r="K2543" s="1" t="n">
        <f aca="false">H2543*3</f>
        <v>288567</v>
      </c>
      <c r="L2543" s="1" t="n">
        <v>81886</v>
      </c>
      <c r="M2543" s="1" t="n">
        <v>82002</v>
      </c>
      <c r="N2543" s="1" t="n">
        <v>83230</v>
      </c>
      <c r="O2543" s="1" t="n">
        <v>84223</v>
      </c>
      <c r="P2543" s="1" t="n">
        <v>85983</v>
      </c>
      <c r="Q2543" s="1" t="n">
        <v>87101</v>
      </c>
      <c r="R2543" s="1" t="n">
        <v>88424</v>
      </c>
      <c r="S2543" s="1" t="n">
        <v>89656</v>
      </c>
      <c r="T2543" s="1" t="n">
        <v>90764</v>
      </c>
      <c r="U2543" s="1" t="n">
        <v>92200</v>
      </c>
      <c r="V2543" s="1" t="n">
        <v>94165</v>
      </c>
      <c r="W2543" s="1" t="n">
        <v>96791</v>
      </c>
    </row>
    <row r="2544" customFormat="false" ht="15" hidden="false" customHeight="false" outlineLevel="0" collapsed="false">
      <c r="A2544" s="1" t="n">
        <v>50</v>
      </c>
      <c r="B2544" s="1" t="n">
        <v>3</v>
      </c>
      <c r="C2544" s="1" t="n">
        <v>5</v>
      </c>
      <c r="D2544" s="1" t="n">
        <v>13</v>
      </c>
      <c r="E2544" s="1" t="n">
        <v>115</v>
      </c>
      <c r="F2544" s="1" t="s">
        <v>104</v>
      </c>
      <c r="G2544" s="1" t="s">
        <v>416</v>
      </c>
      <c r="H2544" s="1" t="n">
        <v>96317</v>
      </c>
      <c r="I2544" s="1" t="n">
        <f aca="false">LEN(H2544)</f>
        <v>5</v>
      </c>
      <c r="J2544" s="1" t="n">
        <f aca="false">H2544*2</f>
        <v>192634</v>
      </c>
      <c r="K2544" s="1" t="n">
        <f aca="false">H2544*3</f>
        <v>288951</v>
      </c>
      <c r="L2544" s="1" t="n">
        <v>90622</v>
      </c>
      <c r="M2544" s="1" t="n">
        <v>90837</v>
      </c>
      <c r="N2544" s="1" t="n">
        <v>91181</v>
      </c>
      <c r="O2544" s="1" t="n">
        <v>92597</v>
      </c>
      <c r="P2544" s="1" t="n">
        <v>93539</v>
      </c>
      <c r="Q2544" s="1" t="n">
        <v>94014</v>
      </c>
      <c r="R2544" s="1" t="n">
        <v>94332</v>
      </c>
      <c r="S2544" s="1" t="n">
        <v>95165</v>
      </c>
      <c r="T2544" s="1" t="n">
        <v>95308</v>
      </c>
      <c r="U2544" s="1" t="n">
        <v>95922</v>
      </c>
      <c r="V2544" s="1" t="n">
        <v>96383</v>
      </c>
      <c r="W2544" s="1" t="n">
        <v>96274</v>
      </c>
    </row>
    <row r="2545" customFormat="false" ht="15" hidden="false" customHeight="false" outlineLevel="0" collapsed="false">
      <c r="A2545" s="1" t="n">
        <v>50</v>
      </c>
      <c r="B2545" s="1" t="n">
        <v>3</v>
      </c>
      <c r="C2545" s="1" t="n">
        <v>7</v>
      </c>
      <c r="D2545" s="1" t="n">
        <v>22</v>
      </c>
      <c r="E2545" s="1" t="n">
        <v>57</v>
      </c>
      <c r="F2545" s="1" t="s">
        <v>338</v>
      </c>
      <c r="G2545" s="1" t="s">
        <v>1629</v>
      </c>
      <c r="H2545" s="1" t="n">
        <v>96318</v>
      </c>
      <c r="I2545" s="1" t="n">
        <f aca="false">LEN(H2545)</f>
        <v>5</v>
      </c>
      <c r="J2545" s="1" t="n">
        <f aca="false">H2545*2</f>
        <v>192636</v>
      </c>
      <c r="K2545" s="1" t="n">
        <f aca="false">H2545*3</f>
        <v>288954</v>
      </c>
      <c r="L2545" s="1" t="n">
        <v>89745</v>
      </c>
      <c r="M2545" s="1" t="n">
        <v>89775</v>
      </c>
      <c r="N2545" s="1" t="n">
        <v>90105</v>
      </c>
      <c r="O2545" s="1" t="n">
        <v>90994</v>
      </c>
      <c r="P2545" s="1" t="n">
        <v>91899</v>
      </c>
      <c r="Q2545" s="1" t="n">
        <v>92580</v>
      </c>
      <c r="R2545" s="1" t="n">
        <v>92656</v>
      </c>
      <c r="S2545" s="1" t="n">
        <v>94385</v>
      </c>
      <c r="T2545" s="1" t="n">
        <v>94745</v>
      </c>
      <c r="U2545" s="1" t="n">
        <v>95603</v>
      </c>
      <c r="V2545" s="1" t="n">
        <v>96080</v>
      </c>
      <c r="W2545" s="1" t="n">
        <v>96328</v>
      </c>
    </row>
    <row r="2546" customFormat="false" ht="15" hidden="false" customHeight="false" outlineLevel="0" collapsed="false">
      <c r="A2546" s="1" t="n">
        <v>50</v>
      </c>
      <c r="B2546" s="1" t="n">
        <v>3</v>
      </c>
      <c r="C2546" s="1" t="n">
        <v>5</v>
      </c>
      <c r="D2546" s="1" t="n">
        <v>54</v>
      </c>
      <c r="E2546" s="1" t="n">
        <v>11</v>
      </c>
      <c r="F2546" s="1" t="s">
        <v>368</v>
      </c>
      <c r="G2546" s="1" t="s">
        <v>1630</v>
      </c>
      <c r="H2546" s="1" t="n">
        <v>96319</v>
      </c>
      <c r="I2546" s="1" t="n">
        <f aca="false">LEN(H2546)</f>
        <v>5</v>
      </c>
      <c r="J2546" s="1" t="n">
        <f aca="false">H2546*2</f>
        <v>192638</v>
      </c>
      <c r="K2546" s="1" t="n">
        <f aca="false">H2546*3</f>
        <v>288957</v>
      </c>
      <c r="L2546" s="1" t="n">
        <v>96783</v>
      </c>
      <c r="M2546" s="1" t="n">
        <v>96735</v>
      </c>
      <c r="N2546" s="1" t="n">
        <v>96035</v>
      </c>
      <c r="O2546" s="1" t="n">
        <v>95741</v>
      </c>
      <c r="P2546" s="1" t="n">
        <v>95554</v>
      </c>
      <c r="Q2546" s="1" t="n">
        <v>95239</v>
      </c>
      <c r="R2546" s="1" t="n">
        <v>94821</v>
      </c>
      <c r="S2546" s="1" t="n">
        <v>94943</v>
      </c>
      <c r="T2546" s="1" t="n">
        <v>95059</v>
      </c>
      <c r="U2546" s="1" t="n">
        <v>95209</v>
      </c>
      <c r="V2546" s="1" t="n">
        <v>96040</v>
      </c>
      <c r="W2546" s="1" t="n">
        <v>96378</v>
      </c>
    </row>
    <row r="2547" customFormat="false" ht="15" hidden="false" customHeight="false" outlineLevel="0" collapsed="false">
      <c r="A2547" s="1" t="n">
        <v>50</v>
      </c>
      <c r="B2547" s="1" t="n">
        <v>3</v>
      </c>
      <c r="C2547" s="1" t="n">
        <v>7</v>
      </c>
      <c r="D2547" s="1" t="n">
        <v>5</v>
      </c>
      <c r="E2547" s="1" t="n">
        <v>31</v>
      </c>
      <c r="F2547" s="1" t="s">
        <v>345</v>
      </c>
      <c r="G2547" s="1" t="s">
        <v>1631</v>
      </c>
      <c r="H2547" s="1" t="n">
        <v>96443</v>
      </c>
      <c r="I2547" s="1" t="n">
        <f aca="false">LEN(H2547)</f>
        <v>5</v>
      </c>
      <c r="J2547" s="1" t="n">
        <f aca="false">H2547*2</f>
        <v>192886</v>
      </c>
      <c r="K2547" s="1" t="n">
        <f aca="false">H2547*3</f>
        <v>289329</v>
      </c>
      <c r="L2547" s="1" t="n">
        <v>82139</v>
      </c>
      <c r="M2547" s="1" t="n">
        <v>82519</v>
      </c>
      <c r="N2547" s="1" t="n">
        <v>83276</v>
      </c>
      <c r="O2547" s="1" t="n">
        <v>83978</v>
      </c>
      <c r="P2547" s="1" t="n">
        <v>85000</v>
      </c>
      <c r="Q2547" s="1" t="n">
        <v>86331</v>
      </c>
      <c r="R2547" s="1" t="n">
        <v>87512</v>
      </c>
      <c r="S2547" s="1" t="n">
        <v>89725</v>
      </c>
      <c r="T2547" s="1" t="n">
        <v>91350</v>
      </c>
      <c r="U2547" s="1" t="n">
        <v>93316</v>
      </c>
      <c r="V2547" s="1" t="n">
        <v>95482</v>
      </c>
      <c r="W2547" s="1" t="n">
        <v>96771</v>
      </c>
    </row>
    <row r="2548" customFormat="false" ht="15" hidden="false" customHeight="false" outlineLevel="0" collapsed="false">
      <c r="A2548" s="1" t="n">
        <v>50</v>
      </c>
      <c r="B2548" s="1" t="n">
        <v>3</v>
      </c>
      <c r="C2548" s="1" t="n">
        <v>6</v>
      </c>
      <c r="D2548" s="1" t="n">
        <v>21</v>
      </c>
      <c r="E2548" s="1" t="n">
        <v>59</v>
      </c>
      <c r="F2548" s="1" t="s">
        <v>149</v>
      </c>
      <c r="G2548" s="1" t="s">
        <v>540</v>
      </c>
      <c r="H2548" s="1" t="n">
        <v>96656</v>
      </c>
      <c r="I2548" s="1" t="n">
        <f aca="false">LEN(H2548)</f>
        <v>5</v>
      </c>
      <c r="J2548" s="1" t="n">
        <f aca="false">H2548*2</f>
        <v>193312</v>
      </c>
      <c r="K2548" s="1" t="n">
        <f aca="false">H2548*3</f>
        <v>289968</v>
      </c>
      <c r="L2548" s="1" t="n">
        <v>91542</v>
      </c>
      <c r="M2548" s="1" t="n">
        <v>91657</v>
      </c>
      <c r="N2548" s="1" t="n">
        <v>91707</v>
      </c>
      <c r="O2548" s="1" t="n">
        <v>91821</v>
      </c>
      <c r="P2548" s="1" t="n">
        <v>92457</v>
      </c>
      <c r="Q2548" s="1" t="n">
        <v>92769</v>
      </c>
      <c r="R2548" s="1" t="n">
        <v>93150</v>
      </c>
      <c r="S2548" s="1" t="n">
        <v>93908</v>
      </c>
      <c r="T2548" s="1" t="n">
        <v>94647</v>
      </c>
      <c r="U2548" s="1" t="n">
        <v>95411</v>
      </c>
      <c r="V2548" s="1" t="n">
        <v>96261</v>
      </c>
      <c r="W2548" s="1" t="n">
        <v>96762</v>
      </c>
    </row>
    <row r="2549" customFormat="false" ht="15" hidden="false" customHeight="false" outlineLevel="0" collapsed="false">
      <c r="A2549" s="1" t="n">
        <v>50</v>
      </c>
      <c r="B2549" s="1" t="n">
        <v>3</v>
      </c>
      <c r="C2549" s="1" t="n">
        <v>5</v>
      </c>
      <c r="D2549" s="1" t="n">
        <v>51</v>
      </c>
      <c r="E2549" s="1" t="n">
        <v>770</v>
      </c>
      <c r="F2549" s="1" t="s">
        <v>151</v>
      </c>
      <c r="G2549" s="1" t="s">
        <v>1632</v>
      </c>
      <c r="H2549" s="1" t="n">
        <v>97032</v>
      </c>
      <c r="I2549" s="1" t="n">
        <f aca="false">LEN(H2549)</f>
        <v>5</v>
      </c>
      <c r="J2549" s="1" t="n">
        <f aca="false">H2549*2</f>
        <v>194064</v>
      </c>
      <c r="K2549" s="1" t="n">
        <f aca="false">H2549*3</f>
        <v>291096</v>
      </c>
      <c r="L2549" s="1" t="n">
        <v>95006</v>
      </c>
      <c r="M2549" s="1" t="n">
        <v>94941</v>
      </c>
      <c r="N2549" s="1" t="n">
        <v>94931</v>
      </c>
      <c r="O2549" s="1" t="n">
        <v>93956</v>
      </c>
      <c r="P2549" s="1" t="n">
        <v>93716</v>
      </c>
      <c r="Q2549" s="1" t="n">
        <v>93614</v>
      </c>
      <c r="R2549" s="1" t="n">
        <v>93932</v>
      </c>
      <c r="S2549" s="1" t="n">
        <v>94247</v>
      </c>
      <c r="T2549" s="1" t="n">
        <v>94916</v>
      </c>
      <c r="U2549" s="1" t="n">
        <v>95813</v>
      </c>
      <c r="V2549" s="1" t="n">
        <v>97023</v>
      </c>
      <c r="W2549" s="1" t="n">
        <v>96967</v>
      </c>
    </row>
    <row r="2550" customFormat="false" ht="15" hidden="false" customHeight="false" outlineLevel="0" collapsed="false">
      <c r="A2550" s="1" t="n">
        <v>50</v>
      </c>
      <c r="B2550" s="1" t="n">
        <v>1</v>
      </c>
      <c r="C2550" s="1" t="n">
        <v>2</v>
      </c>
      <c r="D2550" s="1" t="n">
        <v>34</v>
      </c>
      <c r="E2550" s="1" t="n">
        <v>9</v>
      </c>
      <c r="F2550" s="1" t="s">
        <v>1520</v>
      </c>
      <c r="G2550" s="1" t="s">
        <v>1633</v>
      </c>
      <c r="H2550" s="1" t="n">
        <v>97265</v>
      </c>
      <c r="I2550" s="1" t="n">
        <f aca="false">LEN(H2550)</f>
        <v>5</v>
      </c>
      <c r="J2550" s="1" t="n">
        <f aca="false">H2550*2</f>
        <v>194530</v>
      </c>
      <c r="K2550" s="1" t="n">
        <f aca="false">H2550*3</f>
        <v>291795</v>
      </c>
      <c r="L2550" s="1" t="n">
        <v>102323</v>
      </c>
      <c r="M2550" s="1" t="n">
        <v>102314</v>
      </c>
      <c r="N2550" s="1" t="n">
        <v>102023</v>
      </c>
      <c r="O2550" s="1" t="n">
        <v>101694</v>
      </c>
      <c r="P2550" s="1" t="n">
        <v>101710</v>
      </c>
      <c r="Q2550" s="1" t="n">
        <v>100482</v>
      </c>
      <c r="R2550" s="1" t="n">
        <v>99269</v>
      </c>
      <c r="S2550" s="1" t="n">
        <v>98695</v>
      </c>
      <c r="T2550" s="1" t="n">
        <v>97686</v>
      </c>
      <c r="U2550" s="1" t="n">
        <v>97550</v>
      </c>
      <c r="V2550" s="1" t="n">
        <v>97238</v>
      </c>
      <c r="W2550" s="1" t="n">
        <v>97253</v>
      </c>
    </row>
    <row r="2551" customFormat="false" ht="15" hidden="false" customHeight="false" outlineLevel="0" collapsed="false">
      <c r="A2551" s="1" t="n">
        <v>50</v>
      </c>
      <c r="B2551" s="1" t="n">
        <v>4</v>
      </c>
      <c r="C2551" s="1" t="n">
        <v>9</v>
      </c>
      <c r="D2551" s="1" t="n">
        <v>2</v>
      </c>
      <c r="E2551" s="1" t="n">
        <v>90</v>
      </c>
      <c r="F2551" s="1" t="s">
        <v>39</v>
      </c>
      <c r="G2551" s="1" t="s">
        <v>1634</v>
      </c>
      <c r="H2551" s="1" t="n">
        <v>97581</v>
      </c>
      <c r="I2551" s="1" t="n">
        <f aca="false">LEN(H2551)</f>
        <v>5</v>
      </c>
      <c r="J2551" s="1" t="n">
        <f aca="false">H2551*2</f>
        <v>195162</v>
      </c>
      <c r="K2551" s="1" t="n">
        <f aca="false">H2551*3</f>
        <v>292743</v>
      </c>
      <c r="L2551" s="1" t="n">
        <v>82849</v>
      </c>
      <c r="M2551" s="1" t="n">
        <v>83005</v>
      </c>
      <c r="N2551" s="1" t="n">
        <v>84814</v>
      </c>
      <c r="O2551" s="1" t="n">
        <v>86095</v>
      </c>
      <c r="P2551" s="1" t="n">
        <v>86885</v>
      </c>
      <c r="Q2551" s="1" t="n">
        <v>89043</v>
      </c>
      <c r="R2551" s="1" t="n">
        <v>90431</v>
      </c>
      <c r="S2551" s="1" t="n">
        <v>90545</v>
      </c>
      <c r="T2551" s="1" t="n">
        <v>93545</v>
      </c>
      <c r="U2551" s="1" t="n">
        <v>94552</v>
      </c>
      <c r="V2551" s="1" t="n">
        <v>95238</v>
      </c>
      <c r="W2551" s="1" t="n">
        <v>98314</v>
      </c>
    </row>
    <row r="2552" customFormat="false" ht="15" hidden="false" customHeight="false" outlineLevel="0" collapsed="false">
      <c r="A2552" s="1" t="n">
        <v>50</v>
      </c>
      <c r="B2552" s="1" t="n">
        <v>3</v>
      </c>
      <c r="C2552" s="1" t="n">
        <v>5</v>
      </c>
      <c r="D2552" s="1" t="n">
        <v>37</v>
      </c>
      <c r="E2552" s="1" t="n">
        <v>45</v>
      </c>
      <c r="F2552" s="1" t="s">
        <v>287</v>
      </c>
      <c r="G2552" s="1" t="s">
        <v>553</v>
      </c>
      <c r="H2552" s="1" t="n">
        <v>98078</v>
      </c>
      <c r="I2552" s="1" t="n">
        <f aca="false">LEN(H2552)</f>
        <v>5</v>
      </c>
      <c r="J2552" s="1" t="n">
        <f aca="false">H2552*2</f>
        <v>196156</v>
      </c>
      <c r="K2552" s="1" t="n">
        <f aca="false">H2552*3</f>
        <v>294234</v>
      </c>
      <c r="L2552" s="1" t="n">
        <v>96129</v>
      </c>
      <c r="M2552" s="1" t="n">
        <v>96357</v>
      </c>
      <c r="N2552" s="1" t="n">
        <v>96861</v>
      </c>
      <c r="O2552" s="1" t="n">
        <v>97068</v>
      </c>
      <c r="P2552" s="1" t="n">
        <v>97241</v>
      </c>
      <c r="Q2552" s="1" t="n">
        <v>97134</v>
      </c>
      <c r="R2552" s="1" t="n">
        <v>96844</v>
      </c>
      <c r="S2552" s="1" t="n">
        <v>96990</v>
      </c>
      <c r="T2552" s="1" t="n">
        <v>97524</v>
      </c>
      <c r="U2552" s="1" t="n">
        <v>98155</v>
      </c>
      <c r="V2552" s="1" t="n">
        <v>98211</v>
      </c>
      <c r="W2552" s="1" t="n">
        <v>98050</v>
      </c>
    </row>
    <row r="2553" customFormat="false" ht="15" hidden="false" customHeight="false" outlineLevel="0" collapsed="false">
      <c r="A2553" s="1" t="n">
        <v>50</v>
      </c>
      <c r="B2553" s="1" t="n">
        <v>3</v>
      </c>
      <c r="C2553" s="1" t="n">
        <v>6</v>
      </c>
      <c r="D2553" s="1" t="n">
        <v>47</v>
      </c>
      <c r="E2553" s="1" t="n">
        <v>113</v>
      </c>
      <c r="F2553" s="1" t="s">
        <v>324</v>
      </c>
      <c r="G2553" s="1" t="s">
        <v>498</v>
      </c>
      <c r="H2553" s="1" t="n">
        <v>98294</v>
      </c>
      <c r="I2553" s="1" t="n">
        <f aca="false">LEN(H2553)</f>
        <v>5</v>
      </c>
      <c r="J2553" s="1" t="n">
        <f aca="false">H2553*2</f>
        <v>196588</v>
      </c>
      <c r="K2553" s="1" t="n">
        <f aca="false">H2553*3</f>
        <v>294882</v>
      </c>
      <c r="L2553" s="1" t="n">
        <v>91900</v>
      </c>
      <c r="M2553" s="1" t="n">
        <v>92048</v>
      </c>
      <c r="N2553" s="1" t="n">
        <v>92985</v>
      </c>
      <c r="O2553" s="1" t="n">
        <v>93503</v>
      </c>
      <c r="P2553" s="1" t="n">
        <v>93849</v>
      </c>
      <c r="Q2553" s="1" t="n">
        <v>94692</v>
      </c>
      <c r="R2553" s="1" t="n">
        <v>95400</v>
      </c>
      <c r="S2553" s="1" t="n">
        <v>96681</v>
      </c>
      <c r="T2553" s="1" t="n">
        <v>97021</v>
      </c>
      <c r="U2553" s="1" t="n">
        <v>97064</v>
      </c>
      <c r="V2553" s="1" t="n">
        <v>97727</v>
      </c>
      <c r="W2553" s="1" t="n">
        <v>98395</v>
      </c>
    </row>
    <row r="2554" customFormat="false" ht="15" hidden="false" customHeight="false" outlineLevel="0" collapsed="false">
      <c r="A2554" s="1" t="n">
        <v>50</v>
      </c>
      <c r="B2554" s="1" t="n">
        <v>3</v>
      </c>
      <c r="C2554" s="1" t="n">
        <v>5</v>
      </c>
      <c r="D2554" s="1" t="n">
        <v>24</v>
      </c>
      <c r="E2554" s="1" t="n">
        <v>45</v>
      </c>
      <c r="F2554" s="1" t="s">
        <v>1001</v>
      </c>
      <c r="G2554" s="1" t="s">
        <v>1635</v>
      </c>
      <c r="H2554" s="1" t="n">
        <v>98733</v>
      </c>
      <c r="I2554" s="1" t="n">
        <f aca="false">LEN(H2554)</f>
        <v>5</v>
      </c>
      <c r="J2554" s="1" t="n">
        <f aca="false">H2554*2</f>
        <v>197466</v>
      </c>
      <c r="K2554" s="1" t="n">
        <f aca="false">H2554*3</f>
        <v>296199</v>
      </c>
      <c r="L2554" s="1" t="n">
        <v>84638</v>
      </c>
      <c r="M2554" s="1" t="n">
        <v>84899</v>
      </c>
      <c r="N2554" s="1" t="n">
        <v>85637</v>
      </c>
      <c r="O2554" s="1" t="n">
        <v>86679</v>
      </c>
      <c r="P2554" s="1" t="n">
        <v>88463</v>
      </c>
      <c r="Q2554" s="1" t="n">
        <v>90210</v>
      </c>
      <c r="R2554" s="1" t="n">
        <v>92508</v>
      </c>
      <c r="S2554" s="1" t="n">
        <v>94621</v>
      </c>
      <c r="T2554" s="1" t="n">
        <v>96110</v>
      </c>
      <c r="U2554" s="1" t="n">
        <v>97111</v>
      </c>
      <c r="V2554" s="1" t="n">
        <v>98069</v>
      </c>
      <c r="W2554" s="1" t="n">
        <v>98843</v>
      </c>
    </row>
    <row r="2555" customFormat="false" ht="15" hidden="false" customHeight="false" outlineLevel="0" collapsed="false">
      <c r="A2555" s="1" t="n">
        <v>50</v>
      </c>
      <c r="B2555" s="1" t="n">
        <v>2</v>
      </c>
      <c r="C2555" s="1" t="n">
        <v>3</v>
      </c>
      <c r="D2555" s="1" t="n">
        <v>55</v>
      </c>
      <c r="E2555" s="1" t="n">
        <v>35</v>
      </c>
      <c r="F2555" s="1" t="s">
        <v>275</v>
      </c>
      <c r="G2555" s="1" t="s">
        <v>1636</v>
      </c>
      <c r="H2555" s="1" t="n">
        <v>98736</v>
      </c>
      <c r="I2555" s="1" t="n">
        <f aca="false">LEN(H2555)</f>
        <v>5</v>
      </c>
      <c r="J2555" s="1" t="n">
        <f aca="false">H2555*2</f>
        <v>197472</v>
      </c>
      <c r="K2555" s="1" t="n">
        <f aca="false">H2555*3</f>
        <v>296208</v>
      </c>
      <c r="L2555" s="1" t="n">
        <v>93128</v>
      </c>
      <c r="M2555" s="1" t="n">
        <v>93310</v>
      </c>
      <c r="N2555" s="1" t="n">
        <v>93835</v>
      </c>
      <c r="O2555" s="1" t="n">
        <v>94493</v>
      </c>
      <c r="P2555" s="1" t="n">
        <v>94632</v>
      </c>
      <c r="Q2555" s="1" t="n">
        <v>94618</v>
      </c>
      <c r="R2555" s="1" t="n">
        <v>95007</v>
      </c>
      <c r="S2555" s="1" t="n">
        <v>95896</v>
      </c>
      <c r="T2555" s="1" t="n">
        <v>96632</v>
      </c>
      <c r="U2555" s="1" t="n">
        <v>97176</v>
      </c>
      <c r="V2555" s="1" t="n">
        <v>98274</v>
      </c>
      <c r="W2555" s="1" t="n">
        <v>98928</v>
      </c>
    </row>
    <row r="2556" customFormat="false" ht="15" hidden="false" customHeight="false" outlineLevel="0" collapsed="false">
      <c r="A2556" s="1" t="n">
        <v>50</v>
      </c>
      <c r="B2556" s="1" t="n">
        <v>4</v>
      </c>
      <c r="C2556" s="1" t="n">
        <v>9</v>
      </c>
      <c r="D2556" s="1" t="n">
        <v>6</v>
      </c>
      <c r="E2556" s="1" t="n">
        <v>57</v>
      </c>
      <c r="F2556" s="1" t="s">
        <v>76</v>
      </c>
      <c r="G2556" s="1" t="s">
        <v>573</v>
      </c>
      <c r="H2556" s="1" t="n">
        <v>98764</v>
      </c>
      <c r="I2556" s="1" t="n">
        <f aca="false">LEN(H2556)</f>
        <v>5</v>
      </c>
      <c r="J2556" s="1" t="n">
        <f aca="false">H2556*2</f>
        <v>197528</v>
      </c>
      <c r="K2556" s="1" t="n">
        <f aca="false">H2556*3</f>
        <v>296292</v>
      </c>
      <c r="L2556" s="1" t="n">
        <v>92055</v>
      </c>
      <c r="M2556" s="1" t="n">
        <v>92520</v>
      </c>
      <c r="N2556" s="1" t="n">
        <v>93715</v>
      </c>
      <c r="O2556" s="1" t="n">
        <v>94647</v>
      </c>
      <c r="P2556" s="1" t="n">
        <v>95606</v>
      </c>
      <c r="Q2556" s="1" t="n">
        <v>96512</v>
      </c>
      <c r="R2556" s="1" t="n">
        <v>97250</v>
      </c>
      <c r="S2556" s="1" t="n">
        <v>97549</v>
      </c>
      <c r="T2556" s="1" t="n">
        <v>97794</v>
      </c>
      <c r="U2556" s="1" t="n">
        <v>98200</v>
      </c>
      <c r="V2556" s="1" t="n">
        <v>98591</v>
      </c>
      <c r="W2556" s="1" t="n">
        <v>98794</v>
      </c>
    </row>
    <row r="2557" customFormat="false" ht="15" hidden="false" customHeight="false" outlineLevel="0" collapsed="false">
      <c r="A2557" s="1" t="n">
        <v>50</v>
      </c>
      <c r="B2557" s="1" t="n">
        <v>3</v>
      </c>
      <c r="C2557" s="1" t="n">
        <v>5</v>
      </c>
      <c r="D2557" s="1" t="n">
        <v>12</v>
      </c>
      <c r="E2557" s="1" t="n">
        <v>55</v>
      </c>
      <c r="F2557" s="1" t="s">
        <v>535</v>
      </c>
      <c r="G2557" s="1" t="s">
        <v>1637</v>
      </c>
      <c r="H2557" s="1" t="n">
        <v>98786</v>
      </c>
      <c r="I2557" s="1" t="n">
        <f aca="false">LEN(H2557)</f>
        <v>5</v>
      </c>
      <c r="J2557" s="1" t="n">
        <f aca="false">H2557*2</f>
        <v>197572</v>
      </c>
      <c r="K2557" s="1" t="n">
        <f aca="false">H2557*3</f>
        <v>296358</v>
      </c>
      <c r="L2557" s="1" t="n">
        <v>87391</v>
      </c>
      <c r="M2557" s="1" t="n">
        <v>87417</v>
      </c>
      <c r="N2557" s="1" t="n">
        <v>88510</v>
      </c>
      <c r="O2557" s="1" t="n">
        <v>89939</v>
      </c>
      <c r="P2557" s="1" t="n">
        <v>90943</v>
      </c>
      <c r="Q2557" s="1" t="n">
        <v>93079</v>
      </c>
      <c r="R2557" s="1" t="n">
        <v>95614</v>
      </c>
      <c r="S2557" s="1" t="n">
        <v>97788</v>
      </c>
      <c r="T2557" s="1" t="n">
        <v>99023</v>
      </c>
      <c r="U2557" s="1" t="n">
        <v>99568</v>
      </c>
      <c r="V2557" s="1" t="n">
        <v>98956</v>
      </c>
      <c r="W2557" s="1" t="n">
        <v>98700</v>
      </c>
    </row>
    <row r="2558" customFormat="false" ht="15" hidden="false" customHeight="false" outlineLevel="0" collapsed="false">
      <c r="A2558" s="1" t="n">
        <v>50</v>
      </c>
      <c r="B2558" s="1" t="n">
        <v>3</v>
      </c>
      <c r="C2558" s="1" t="n">
        <v>6</v>
      </c>
      <c r="D2558" s="1" t="n">
        <v>47</v>
      </c>
      <c r="E2558" s="1" t="n">
        <v>11</v>
      </c>
      <c r="F2558" s="1" t="s">
        <v>324</v>
      </c>
      <c r="G2558" s="1" t="s">
        <v>706</v>
      </c>
      <c r="H2558" s="1" t="n">
        <v>98963</v>
      </c>
      <c r="I2558" s="1" t="n">
        <f aca="false">LEN(H2558)</f>
        <v>5</v>
      </c>
      <c r="J2558" s="1" t="n">
        <f aca="false">H2558*2</f>
        <v>197926</v>
      </c>
      <c r="K2558" s="1" t="n">
        <f aca="false">H2558*3</f>
        <v>296889</v>
      </c>
      <c r="L2558" s="1" t="n">
        <v>87973</v>
      </c>
      <c r="M2558" s="1" t="n">
        <v>88206</v>
      </c>
      <c r="N2558" s="1" t="n">
        <v>88934</v>
      </c>
      <c r="O2558" s="1" t="n">
        <v>89711</v>
      </c>
      <c r="P2558" s="1" t="n">
        <v>90399</v>
      </c>
      <c r="Q2558" s="1" t="n">
        <v>91814</v>
      </c>
      <c r="R2558" s="1" t="n">
        <v>93024</v>
      </c>
      <c r="S2558" s="1" t="n">
        <v>94638</v>
      </c>
      <c r="T2558" s="1" t="n">
        <v>96336</v>
      </c>
      <c r="U2558" s="1" t="n">
        <v>97547</v>
      </c>
      <c r="V2558" s="1" t="n">
        <v>98360</v>
      </c>
      <c r="W2558" s="1" t="n">
        <v>99078</v>
      </c>
    </row>
    <row r="2559" customFormat="false" ht="15" hidden="false" customHeight="false" outlineLevel="0" collapsed="false">
      <c r="A2559" s="1" t="n">
        <v>50</v>
      </c>
      <c r="B2559" s="1" t="n">
        <v>3</v>
      </c>
      <c r="C2559" s="1" t="n">
        <v>5</v>
      </c>
      <c r="D2559" s="1" t="n">
        <v>51</v>
      </c>
      <c r="E2559" s="1" t="n">
        <v>3</v>
      </c>
      <c r="F2559" s="1" t="s">
        <v>151</v>
      </c>
      <c r="G2559" s="1" t="s">
        <v>1638</v>
      </c>
      <c r="H2559" s="1" t="n">
        <v>98970</v>
      </c>
      <c r="I2559" s="1" t="n">
        <f aca="false">LEN(H2559)</f>
        <v>5</v>
      </c>
      <c r="J2559" s="1" t="n">
        <f aca="false">H2559*2</f>
        <v>197940</v>
      </c>
      <c r="K2559" s="1" t="n">
        <f aca="false">H2559*3</f>
        <v>296910</v>
      </c>
      <c r="L2559" s="1" t="n">
        <v>83024</v>
      </c>
      <c r="M2559" s="1" t="n">
        <v>83532</v>
      </c>
      <c r="N2559" s="1" t="n">
        <v>85002</v>
      </c>
      <c r="O2559" s="1" t="n">
        <v>86150</v>
      </c>
      <c r="P2559" s="1" t="n">
        <v>87620</v>
      </c>
      <c r="Q2559" s="1" t="n">
        <v>89491</v>
      </c>
      <c r="R2559" s="1" t="n">
        <v>91676</v>
      </c>
      <c r="S2559" s="1" t="n">
        <v>93852</v>
      </c>
      <c r="T2559" s="1" t="n">
        <v>95009</v>
      </c>
      <c r="U2559" s="1" t="n">
        <v>97081</v>
      </c>
      <c r="V2559" s="1" t="n">
        <v>98071</v>
      </c>
      <c r="W2559" s="1" t="n">
        <v>99150</v>
      </c>
    </row>
    <row r="2560" customFormat="false" ht="15" hidden="false" customHeight="false" outlineLevel="0" collapsed="false">
      <c r="A2560" s="1" t="n">
        <v>50</v>
      </c>
      <c r="B2560" s="1" t="n">
        <v>1</v>
      </c>
      <c r="C2560" s="1" t="n">
        <v>2</v>
      </c>
      <c r="D2560" s="1" t="n">
        <v>36</v>
      </c>
      <c r="E2560" s="1" t="n">
        <v>101</v>
      </c>
      <c r="F2560" s="1" t="s">
        <v>308</v>
      </c>
      <c r="G2560" s="1" t="s">
        <v>1256</v>
      </c>
      <c r="H2560" s="1" t="n">
        <v>98990</v>
      </c>
      <c r="I2560" s="1" t="n">
        <f aca="false">LEN(H2560)</f>
        <v>5</v>
      </c>
      <c r="J2560" s="1" t="n">
        <f aca="false">H2560*2</f>
        <v>197980</v>
      </c>
      <c r="K2560" s="1" t="n">
        <f aca="false">H2560*3</f>
        <v>296970</v>
      </c>
      <c r="L2560" s="1" t="n">
        <v>98681</v>
      </c>
      <c r="M2560" s="1" t="n">
        <v>98764</v>
      </c>
      <c r="N2560" s="1" t="n">
        <v>99216</v>
      </c>
      <c r="O2560" s="1" t="n">
        <v>99583</v>
      </c>
      <c r="P2560" s="1" t="n">
        <v>99191</v>
      </c>
      <c r="Q2560" s="1" t="n">
        <v>98983</v>
      </c>
      <c r="R2560" s="1" t="n">
        <v>98868</v>
      </c>
      <c r="S2560" s="1" t="n">
        <v>98473</v>
      </c>
      <c r="T2560" s="1" t="n">
        <v>98541</v>
      </c>
      <c r="U2560" s="1" t="n">
        <v>98726</v>
      </c>
      <c r="V2560" s="1" t="n">
        <v>98949</v>
      </c>
      <c r="W2560" s="1" t="n">
        <v>98930</v>
      </c>
    </row>
    <row r="2561" customFormat="false" ht="15" hidden="false" customHeight="false" outlineLevel="0" collapsed="false">
      <c r="A2561" s="1" t="n">
        <v>50</v>
      </c>
      <c r="B2561" s="1" t="n">
        <v>4</v>
      </c>
      <c r="C2561" s="1" t="n">
        <v>9</v>
      </c>
      <c r="D2561" s="1" t="n">
        <v>41</v>
      </c>
      <c r="E2561" s="1" t="n">
        <v>71</v>
      </c>
      <c r="F2561" s="1" t="s">
        <v>93</v>
      </c>
      <c r="G2561" s="1" t="s">
        <v>1639</v>
      </c>
      <c r="H2561" s="1" t="n">
        <v>99193</v>
      </c>
      <c r="I2561" s="1" t="n">
        <f aca="false">LEN(H2561)</f>
        <v>5</v>
      </c>
      <c r="J2561" s="1" t="n">
        <f aca="false">H2561*2</f>
        <v>198386</v>
      </c>
      <c r="K2561" s="1" t="n">
        <f aca="false">H2561*3</f>
        <v>297579</v>
      </c>
      <c r="L2561" s="1" t="n">
        <v>84975</v>
      </c>
      <c r="M2561" s="1" t="n">
        <v>85198</v>
      </c>
      <c r="N2561" s="1" t="n">
        <v>86156</v>
      </c>
      <c r="O2561" s="1" t="n">
        <v>87370</v>
      </c>
      <c r="P2561" s="1" t="n">
        <v>88619</v>
      </c>
      <c r="Q2561" s="1" t="n">
        <v>89447</v>
      </c>
      <c r="R2561" s="1" t="n">
        <v>90847</v>
      </c>
      <c r="S2561" s="1" t="n">
        <v>93198</v>
      </c>
      <c r="T2561" s="1" t="n">
        <v>95875</v>
      </c>
      <c r="U2561" s="1" t="n">
        <v>97537</v>
      </c>
      <c r="V2561" s="1" t="n">
        <v>98647</v>
      </c>
      <c r="W2561" s="1" t="n">
        <v>99391</v>
      </c>
    </row>
    <row r="2562" customFormat="false" ht="15" hidden="false" customHeight="false" outlineLevel="0" collapsed="false">
      <c r="A2562" s="1" t="n">
        <v>50</v>
      </c>
      <c r="B2562" s="1" t="n">
        <v>2</v>
      </c>
      <c r="C2562" s="1" t="n">
        <v>4</v>
      </c>
      <c r="D2562" s="1" t="n">
        <v>29</v>
      </c>
      <c r="E2562" s="1" t="n">
        <v>37</v>
      </c>
      <c r="F2562" s="1" t="s">
        <v>141</v>
      </c>
      <c r="G2562" s="1" t="s">
        <v>781</v>
      </c>
      <c r="H2562" s="1" t="n">
        <v>99478</v>
      </c>
      <c r="I2562" s="1" t="n">
        <f aca="false">LEN(H2562)</f>
        <v>5</v>
      </c>
      <c r="J2562" s="1" t="n">
        <f aca="false">H2562*2</f>
        <v>198956</v>
      </c>
      <c r="K2562" s="1" t="n">
        <f aca="false">H2562*3</f>
        <v>298434</v>
      </c>
      <c r="L2562" s="1" t="n">
        <v>82123</v>
      </c>
      <c r="M2562" s="1" t="n">
        <v>82592</v>
      </c>
      <c r="N2562" s="1" t="n">
        <v>84504</v>
      </c>
      <c r="O2562" s="1" t="n">
        <v>86645</v>
      </c>
      <c r="P2562" s="1" t="n">
        <v>88020</v>
      </c>
      <c r="Q2562" s="1" t="n">
        <v>90759</v>
      </c>
      <c r="R2562" s="1" t="n">
        <v>92520</v>
      </c>
      <c r="S2562" s="1" t="n">
        <v>94494</v>
      </c>
      <c r="T2562" s="1" t="n">
        <v>96845</v>
      </c>
      <c r="U2562" s="1" t="n">
        <v>98095</v>
      </c>
      <c r="V2562" s="1" t="n">
        <v>98835</v>
      </c>
      <c r="W2562" s="1" t="n">
        <v>99723</v>
      </c>
    </row>
    <row r="2563" customFormat="false" ht="15" hidden="false" customHeight="false" outlineLevel="0" collapsed="false">
      <c r="A2563" s="1" t="n">
        <v>50</v>
      </c>
      <c r="B2563" s="1" t="n">
        <v>1</v>
      </c>
      <c r="C2563" s="1" t="n">
        <v>2</v>
      </c>
      <c r="D2563" s="1" t="n">
        <v>36</v>
      </c>
      <c r="E2563" s="1" t="n">
        <v>79</v>
      </c>
      <c r="F2563" s="1" t="s">
        <v>308</v>
      </c>
      <c r="G2563" s="1" t="s">
        <v>320</v>
      </c>
      <c r="H2563" s="1" t="n">
        <v>99710</v>
      </c>
      <c r="I2563" s="1" t="n">
        <f aca="false">LEN(H2563)</f>
        <v>5</v>
      </c>
      <c r="J2563" s="1" t="n">
        <f aca="false">H2563*2</f>
        <v>199420</v>
      </c>
      <c r="K2563" s="1" t="n">
        <f aca="false">H2563*3</f>
        <v>299130</v>
      </c>
      <c r="L2563" s="1" t="n">
        <v>95731</v>
      </c>
      <c r="M2563" s="1" t="n">
        <v>96049</v>
      </c>
      <c r="N2563" s="1" t="n">
        <v>97055</v>
      </c>
      <c r="O2563" s="1" t="n">
        <v>98263</v>
      </c>
      <c r="P2563" s="1" t="n">
        <v>98964</v>
      </c>
      <c r="Q2563" s="1" t="n">
        <v>99468</v>
      </c>
      <c r="R2563" s="1" t="n">
        <v>99575</v>
      </c>
      <c r="S2563" s="1" t="n">
        <v>99357</v>
      </c>
      <c r="T2563" s="1" t="n">
        <v>99454</v>
      </c>
      <c r="U2563" s="1" t="n">
        <v>99537</v>
      </c>
      <c r="V2563" s="1" t="n">
        <v>99666</v>
      </c>
      <c r="W2563" s="1" t="n">
        <v>99713</v>
      </c>
    </row>
    <row r="2564" customFormat="false" ht="15" hidden="false" customHeight="false" outlineLevel="0" collapsed="false">
      <c r="A2564" s="1" t="n">
        <v>50</v>
      </c>
      <c r="B2564" s="1" t="n">
        <v>3</v>
      </c>
      <c r="C2564" s="1" t="n">
        <v>5</v>
      </c>
      <c r="D2564" s="1" t="n">
        <v>51</v>
      </c>
      <c r="E2564" s="1" t="n">
        <v>85</v>
      </c>
      <c r="F2564" s="1" t="s">
        <v>151</v>
      </c>
      <c r="G2564" s="1" t="s">
        <v>1640</v>
      </c>
      <c r="H2564" s="1" t="n">
        <v>99863</v>
      </c>
      <c r="I2564" s="1" t="n">
        <f aca="false">LEN(H2564)</f>
        <v>5</v>
      </c>
      <c r="J2564" s="1" t="n">
        <f aca="false">H2564*2</f>
        <v>199726</v>
      </c>
      <c r="K2564" s="1" t="n">
        <f aca="false">H2564*3</f>
        <v>299589</v>
      </c>
      <c r="L2564" s="1" t="n">
        <v>86331</v>
      </c>
      <c r="M2564" s="1" t="n">
        <v>86972</v>
      </c>
      <c r="N2564" s="1" t="n">
        <v>88845</v>
      </c>
      <c r="O2564" s="1" t="n">
        <v>91370</v>
      </c>
      <c r="P2564" s="1" t="n">
        <v>93466</v>
      </c>
      <c r="Q2564" s="1" t="n">
        <v>95295</v>
      </c>
      <c r="R2564" s="1" t="n">
        <v>96451</v>
      </c>
      <c r="S2564" s="1" t="n">
        <v>98025</v>
      </c>
      <c r="T2564" s="1" t="n">
        <v>98830</v>
      </c>
      <c r="U2564" s="1" t="n">
        <v>99404</v>
      </c>
      <c r="V2564" s="1" t="n">
        <v>99651</v>
      </c>
      <c r="W2564" s="1" t="n">
        <v>99948</v>
      </c>
    </row>
    <row r="2565" customFormat="false" ht="15" hidden="false" customHeight="false" outlineLevel="0" collapsed="false">
      <c r="A2565" s="1" t="n">
        <v>50</v>
      </c>
      <c r="B2565" s="1" t="n">
        <v>2</v>
      </c>
      <c r="C2565" s="1" t="n">
        <v>3</v>
      </c>
      <c r="D2565" s="1" t="n">
        <v>26</v>
      </c>
      <c r="E2565" s="1" t="n">
        <v>91</v>
      </c>
      <c r="F2565" s="1" t="s">
        <v>138</v>
      </c>
      <c r="G2565" s="1" t="s">
        <v>1641</v>
      </c>
      <c r="H2565" s="1" t="n">
        <v>99892</v>
      </c>
      <c r="I2565" s="1" t="n">
        <f aca="false">LEN(H2565)</f>
        <v>5</v>
      </c>
      <c r="J2565" s="1" t="n">
        <f aca="false">H2565*2</f>
        <v>199784</v>
      </c>
      <c r="K2565" s="1" t="n">
        <f aca="false">H2565*3</f>
        <v>299676</v>
      </c>
      <c r="L2565" s="1" t="n">
        <v>98970</v>
      </c>
      <c r="M2565" s="1" t="n">
        <v>99069</v>
      </c>
      <c r="N2565" s="1" t="n">
        <v>99626</v>
      </c>
      <c r="O2565" s="1" t="n">
        <v>100293</v>
      </c>
      <c r="P2565" s="1" t="n">
        <v>100704</v>
      </c>
      <c r="Q2565" s="1" t="n">
        <v>101216</v>
      </c>
      <c r="R2565" s="1" t="n">
        <v>101367</v>
      </c>
      <c r="S2565" s="1" t="n">
        <v>101715</v>
      </c>
      <c r="T2565" s="1" t="n">
        <v>101657</v>
      </c>
      <c r="U2565" s="1" t="n">
        <v>101169</v>
      </c>
      <c r="V2565" s="1" t="n">
        <v>100250</v>
      </c>
      <c r="W2565" s="1" t="n">
        <v>99763</v>
      </c>
    </row>
    <row r="2566" customFormat="false" ht="15" hidden="false" customHeight="false" outlineLevel="0" collapsed="false">
      <c r="A2566" s="1" t="n">
        <v>50</v>
      </c>
      <c r="B2566" s="1" t="n">
        <v>3</v>
      </c>
      <c r="C2566" s="1" t="n">
        <v>5</v>
      </c>
      <c r="D2566" s="1" t="n">
        <v>13</v>
      </c>
      <c r="E2566" s="1" t="n">
        <v>217</v>
      </c>
      <c r="F2566" s="1" t="s">
        <v>104</v>
      </c>
      <c r="G2566" s="1" t="s">
        <v>531</v>
      </c>
      <c r="H2566" s="1" t="n">
        <v>99958</v>
      </c>
      <c r="I2566" s="1" t="n">
        <f aca="false">LEN(H2566)</f>
        <v>5</v>
      </c>
      <c r="J2566" s="1" t="n">
        <f aca="false">H2566*2</f>
        <v>199916</v>
      </c>
      <c r="K2566" s="1" t="n">
        <f aca="false">H2566*3</f>
        <v>299874</v>
      </c>
      <c r="L2566" s="1" t="n">
        <v>61906</v>
      </c>
      <c r="M2566" s="1" t="n">
        <v>62768</v>
      </c>
      <c r="N2566" s="1" t="n">
        <v>66823</v>
      </c>
      <c r="O2566" s="1" t="n">
        <v>71102</v>
      </c>
      <c r="P2566" s="1" t="n">
        <v>75610</v>
      </c>
      <c r="Q2566" s="1" t="n">
        <v>80603</v>
      </c>
      <c r="R2566" s="1" t="n">
        <v>85647</v>
      </c>
      <c r="S2566" s="1" t="n">
        <v>90647</v>
      </c>
      <c r="T2566" s="1" t="n">
        <v>95699</v>
      </c>
      <c r="U2566" s="1" t="n">
        <v>98240</v>
      </c>
      <c r="V2566" s="1" t="n">
        <v>99494</v>
      </c>
      <c r="W2566" s="1" t="n">
        <v>100086</v>
      </c>
    </row>
    <row r="2567" customFormat="false" ht="15" hidden="false" customHeight="false" outlineLevel="0" collapsed="false">
      <c r="A2567" s="1" t="n">
        <v>50</v>
      </c>
      <c r="B2567" s="1" t="n">
        <v>3</v>
      </c>
      <c r="C2567" s="1" t="n">
        <v>5</v>
      </c>
      <c r="D2567" s="1" t="n">
        <v>13</v>
      </c>
      <c r="E2567" s="1" t="n">
        <v>15</v>
      </c>
      <c r="F2567" s="1" t="s">
        <v>104</v>
      </c>
      <c r="G2567" s="1" t="s">
        <v>1642</v>
      </c>
      <c r="H2567" s="1" t="n">
        <v>100157</v>
      </c>
      <c r="I2567" s="1" t="n">
        <f aca="false">LEN(H2567)</f>
        <v>6</v>
      </c>
      <c r="J2567" s="1" t="n">
        <f aca="false">H2567*2</f>
        <v>200314</v>
      </c>
      <c r="K2567" s="1" t="n">
        <f aca="false">H2567*3</f>
        <v>300471</v>
      </c>
      <c r="L2567" s="1" t="n">
        <v>76062</v>
      </c>
      <c r="M2567" s="1" t="n">
        <v>76806</v>
      </c>
      <c r="N2567" s="1" t="n">
        <v>79984</v>
      </c>
      <c r="O2567" s="1" t="n">
        <v>83106</v>
      </c>
      <c r="P2567" s="1" t="n">
        <v>85731</v>
      </c>
      <c r="Q2567" s="1" t="n">
        <v>87834</v>
      </c>
      <c r="R2567" s="1" t="n">
        <v>90334</v>
      </c>
      <c r="S2567" s="1" t="n">
        <v>92983</v>
      </c>
      <c r="T2567" s="1" t="n">
        <v>95714</v>
      </c>
      <c r="U2567" s="1" t="n">
        <v>98415</v>
      </c>
      <c r="V2567" s="1" t="n">
        <v>99807</v>
      </c>
      <c r="W2567" s="1" t="n">
        <v>100195</v>
      </c>
    </row>
    <row r="2568" customFormat="false" ht="15" hidden="false" customHeight="false" outlineLevel="0" collapsed="false">
      <c r="A2568" s="1" t="n">
        <v>50</v>
      </c>
      <c r="B2568" s="1" t="n">
        <v>2</v>
      </c>
      <c r="C2568" s="1" t="n">
        <v>4</v>
      </c>
      <c r="D2568" s="1" t="n">
        <v>46</v>
      </c>
      <c r="E2568" s="1" t="n">
        <v>103</v>
      </c>
      <c r="F2568" s="1" t="s">
        <v>68</v>
      </c>
      <c r="G2568" s="1" t="s">
        <v>796</v>
      </c>
      <c r="H2568" s="1" t="n">
        <v>100948</v>
      </c>
      <c r="I2568" s="1" t="n">
        <f aca="false">LEN(H2568)</f>
        <v>6</v>
      </c>
      <c r="J2568" s="1" t="n">
        <f aca="false">H2568*2</f>
        <v>201896</v>
      </c>
      <c r="K2568" s="1" t="n">
        <f aca="false">H2568*3</f>
        <v>302844</v>
      </c>
      <c r="L2568" s="1" t="n">
        <v>88619</v>
      </c>
      <c r="M2568" s="1" t="n">
        <v>88872</v>
      </c>
      <c r="N2568" s="1" t="n">
        <v>89953</v>
      </c>
      <c r="O2568" s="1" t="n">
        <v>90677</v>
      </c>
      <c r="P2568" s="1" t="n">
        <v>91117</v>
      </c>
      <c r="Q2568" s="1" t="n">
        <v>92560</v>
      </c>
      <c r="R2568" s="1" t="n">
        <v>93099</v>
      </c>
      <c r="S2568" s="1" t="n">
        <v>94394</v>
      </c>
      <c r="T2568" s="1" t="n">
        <v>95895</v>
      </c>
      <c r="U2568" s="1" t="n">
        <v>98128</v>
      </c>
      <c r="V2568" s="1" t="n">
        <v>99845</v>
      </c>
      <c r="W2568" s="1" t="n">
        <v>101348</v>
      </c>
    </row>
    <row r="2569" customFormat="false" ht="15" hidden="false" customHeight="false" outlineLevel="0" collapsed="false">
      <c r="A2569" s="1" t="n">
        <v>50</v>
      </c>
      <c r="B2569" s="1" t="n">
        <v>3</v>
      </c>
      <c r="C2569" s="1" t="n">
        <v>5</v>
      </c>
      <c r="D2569" s="1" t="n">
        <v>24</v>
      </c>
      <c r="E2569" s="1" t="n">
        <v>15</v>
      </c>
      <c r="F2569" s="1" t="s">
        <v>1001</v>
      </c>
      <c r="G2569" s="1" t="s">
        <v>1643</v>
      </c>
      <c r="H2569" s="1" t="n">
        <v>101108</v>
      </c>
      <c r="I2569" s="1" t="n">
        <f aca="false">LEN(H2569)</f>
        <v>6</v>
      </c>
      <c r="J2569" s="1" t="n">
        <f aca="false">H2569*2</f>
        <v>202216</v>
      </c>
      <c r="K2569" s="1" t="n">
        <f aca="false">H2569*3</f>
        <v>303324</v>
      </c>
      <c r="L2569" s="1" t="n">
        <v>85964</v>
      </c>
      <c r="M2569" s="1" t="n">
        <v>86448</v>
      </c>
      <c r="N2569" s="1" t="n">
        <v>88228</v>
      </c>
      <c r="O2569" s="1" t="n">
        <v>90061</v>
      </c>
      <c r="P2569" s="1" t="n">
        <v>92444</v>
      </c>
      <c r="Q2569" s="1" t="n">
        <v>94809</v>
      </c>
      <c r="R2569" s="1" t="n">
        <v>96836</v>
      </c>
      <c r="S2569" s="1" t="n">
        <v>98821</v>
      </c>
      <c r="T2569" s="1" t="n">
        <v>99628</v>
      </c>
      <c r="U2569" s="1" t="n">
        <v>100232</v>
      </c>
      <c r="V2569" s="1" t="n">
        <v>100816</v>
      </c>
      <c r="W2569" s="1" t="n">
        <v>101199</v>
      </c>
    </row>
    <row r="2570" customFormat="false" ht="15" hidden="false" customHeight="false" outlineLevel="0" collapsed="false">
      <c r="A2570" s="1" t="n">
        <v>50</v>
      </c>
      <c r="B2570" s="1" t="n">
        <v>1</v>
      </c>
      <c r="C2570" s="1" t="n">
        <v>2</v>
      </c>
      <c r="D2570" s="1" t="n">
        <v>42</v>
      </c>
      <c r="E2570" s="1" t="n">
        <v>1</v>
      </c>
      <c r="F2570" s="1" t="s">
        <v>326</v>
      </c>
      <c r="G2570" s="1" t="s">
        <v>156</v>
      </c>
      <c r="H2570" s="1" t="n">
        <v>101407</v>
      </c>
      <c r="I2570" s="1" t="n">
        <f aca="false">LEN(H2570)</f>
        <v>6</v>
      </c>
      <c r="J2570" s="1" t="n">
        <f aca="false">H2570*2</f>
        <v>202814</v>
      </c>
      <c r="K2570" s="1" t="n">
        <f aca="false">H2570*3</f>
        <v>304221</v>
      </c>
      <c r="L2570" s="1" t="n">
        <v>91207</v>
      </c>
      <c r="M2570" s="1" t="n">
        <v>91457</v>
      </c>
      <c r="N2570" s="1" t="n">
        <v>92591</v>
      </c>
      <c r="O2570" s="1" t="n">
        <v>93934</v>
      </c>
      <c r="P2570" s="1" t="n">
        <v>95503</v>
      </c>
      <c r="Q2570" s="1" t="n">
        <v>97300</v>
      </c>
      <c r="R2570" s="1" t="n">
        <v>98606</v>
      </c>
      <c r="S2570" s="1" t="n">
        <v>99899</v>
      </c>
      <c r="T2570" s="1" t="n">
        <v>100502</v>
      </c>
      <c r="U2570" s="1" t="n">
        <v>101056</v>
      </c>
      <c r="V2570" s="1" t="n">
        <v>101252</v>
      </c>
      <c r="W2570" s="1" t="n">
        <v>101485</v>
      </c>
    </row>
    <row r="2571" customFormat="false" ht="15" hidden="false" customHeight="false" outlineLevel="0" collapsed="false">
      <c r="A2571" s="1" t="n">
        <v>50</v>
      </c>
      <c r="B2571" s="1" t="n">
        <v>2</v>
      </c>
      <c r="C2571" s="1" t="n">
        <v>4</v>
      </c>
      <c r="D2571" s="1" t="n">
        <v>29</v>
      </c>
      <c r="E2571" s="1" t="n">
        <v>71</v>
      </c>
      <c r="F2571" s="1" t="s">
        <v>141</v>
      </c>
      <c r="G2571" s="1" t="s">
        <v>208</v>
      </c>
      <c r="H2571" s="1" t="n">
        <v>101492</v>
      </c>
      <c r="I2571" s="1" t="n">
        <f aca="false">LEN(H2571)</f>
        <v>6</v>
      </c>
      <c r="J2571" s="1" t="n">
        <f aca="false">H2571*2</f>
        <v>202984</v>
      </c>
      <c r="K2571" s="1" t="n">
        <f aca="false">H2571*3</f>
        <v>304476</v>
      </c>
      <c r="L2571" s="1" t="n">
        <v>93820</v>
      </c>
      <c r="M2571" s="1" t="n">
        <v>94050</v>
      </c>
      <c r="N2571" s="1" t="n">
        <v>94872</v>
      </c>
      <c r="O2571" s="1" t="n">
        <v>95771</v>
      </c>
      <c r="P2571" s="1" t="n">
        <v>96480</v>
      </c>
      <c r="Q2571" s="1" t="n">
        <v>97465</v>
      </c>
      <c r="R2571" s="1" t="n">
        <v>98417</v>
      </c>
      <c r="S2571" s="1" t="n">
        <v>99341</v>
      </c>
      <c r="T2571" s="1" t="n">
        <v>100265</v>
      </c>
      <c r="U2571" s="1" t="n">
        <v>101149</v>
      </c>
      <c r="V2571" s="1" t="n">
        <v>101422</v>
      </c>
      <c r="W2571" s="1" t="n">
        <v>101508</v>
      </c>
    </row>
    <row r="2572" customFormat="false" ht="15" hidden="false" customHeight="false" outlineLevel="0" collapsed="false">
      <c r="A2572" s="1" t="n">
        <v>50</v>
      </c>
      <c r="B2572" s="1" t="n">
        <v>2</v>
      </c>
      <c r="C2572" s="1" t="n">
        <v>3</v>
      </c>
      <c r="D2572" s="1" t="n">
        <v>39</v>
      </c>
      <c r="E2572" s="1" t="n">
        <v>7</v>
      </c>
      <c r="F2572" s="1" t="s">
        <v>774</v>
      </c>
      <c r="G2572" s="1" t="s">
        <v>1644</v>
      </c>
      <c r="H2572" s="1" t="n">
        <v>101497</v>
      </c>
      <c r="I2572" s="1" t="n">
        <f aca="false">LEN(H2572)</f>
        <v>6</v>
      </c>
      <c r="J2572" s="1" t="n">
        <f aca="false">H2572*2</f>
        <v>202994</v>
      </c>
      <c r="K2572" s="1" t="n">
        <f aca="false">H2572*3</f>
        <v>304491</v>
      </c>
      <c r="L2572" s="1" t="n">
        <v>102681</v>
      </c>
      <c r="M2572" s="1" t="n">
        <v>102705</v>
      </c>
      <c r="N2572" s="1" t="n">
        <v>102450</v>
      </c>
      <c r="O2572" s="1" t="n">
        <v>102577</v>
      </c>
      <c r="P2572" s="1" t="n">
        <v>102667</v>
      </c>
      <c r="Q2572" s="1" t="n">
        <v>102648</v>
      </c>
      <c r="R2572" s="1" t="n">
        <v>102638</v>
      </c>
      <c r="S2572" s="1" t="n">
        <v>102340</v>
      </c>
      <c r="T2572" s="1" t="n">
        <v>102156</v>
      </c>
      <c r="U2572" s="1" t="n">
        <v>101826</v>
      </c>
      <c r="V2572" s="1" t="n">
        <v>101584</v>
      </c>
      <c r="W2572" s="1" t="n">
        <v>101429</v>
      </c>
    </row>
    <row r="2573" customFormat="false" ht="15" hidden="false" customHeight="false" outlineLevel="0" collapsed="false">
      <c r="A2573" s="1" t="n">
        <v>50</v>
      </c>
      <c r="B2573" s="1" t="n">
        <v>3</v>
      </c>
      <c r="C2573" s="1" t="n">
        <v>6</v>
      </c>
      <c r="D2573" s="1" t="n">
        <v>1</v>
      </c>
      <c r="E2573" s="1" t="n">
        <v>69</v>
      </c>
      <c r="F2573" s="1" t="s">
        <v>577</v>
      </c>
      <c r="G2573" s="1" t="s">
        <v>539</v>
      </c>
      <c r="H2573" s="1" t="n">
        <v>101547</v>
      </c>
      <c r="I2573" s="1" t="n">
        <f aca="false">LEN(H2573)</f>
        <v>6</v>
      </c>
      <c r="J2573" s="1" t="n">
        <f aca="false">H2573*2</f>
        <v>203094</v>
      </c>
      <c r="K2573" s="1" t="n">
        <f aca="false">H2573*3</f>
        <v>304641</v>
      </c>
      <c r="L2573" s="1" t="n">
        <v>88831</v>
      </c>
      <c r="M2573" s="1" t="n">
        <v>88943</v>
      </c>
      <c r="N2573" s="1" t="n">
        <v>89490</v>
      </c>
      <c r="O2573" s="1" t="n">
        <v>89940</v>
      </c>
      <c r="P2573" s="1" t="n">
        <v>91321</v>
      </c>
      <c r="Q2573" s="1" t="n">
        <v>92593</v>
      </c>
      <c r="R2573" s="1" t="n">
        <v>93903</v>
      </c>
      <c r="S2573" s="1" t="n">
        <v>95846</v>
      </c>
      <c r="T2573" s="1" t="n">
        <v>97727</v>
      </c>
      <c r="U2573" s="1" t="n">
        <v>99183</v>
      </c>
      <c r="V2573" s="1" t="n">
        <v>100500</v>
      </c>
      <c r="W2573" s="1" t="n">
        <v>101888</v>
      </c>
    </row>
    <row r="2574" customFormat="false" ht="15" hidden="false" customHeight="false" outlineLevel="0" collapsed="false">
      <c r="A2574" s="1" t="n">
        <v>50</v>
      </c>
      <c r="B2574" s="1" t="n">
        <v>1</v>
      </c>
      <c r="C2574" s="1" t="n">
        <v>2</v>
      </c>
      <c r="D2574" s="1" t="n">
        <v>36</v>
      </c>
      <c r="E2574" s="1" t="n">
        <v>109</v>
      </c>
      <c r="F2574" s="1" t="s">
        <v>308</v>
      </c>
      <c r="G2574" s="1" t="s">
        <v>1645</v>
      </c>
      <c r="H2574" s="1" t="n">
        <v>101564</v>
      </c>
      <c r="I2574" s="1" t="n">
        <f aca="false">LEN(H2574)</f>
        <v>6</v>
      </c>
      <c r="J2574" s="1" t="n">
        <f aca="false">H2574*2</f>
        <v>203128</v>
      </c>
      <c r="K2574" s="1" t="n">
        <f aca="false">H2574*3</f>
        <v>304692</v>
      </c>
      <c r="L2574" s="1" t="n">
        <v>96487</v>
      </c>
      <c r="M2574" s="1" t="n">
        <v>96608</v>
      </c>
      <c r="N2574" s="1" t="n">
        <v>97458</v>
      </c>
      <c r="O2574" s="1" t="n">
        <v>98227</v>
      </c>
      <c r="P2574" s="1" t="n">
        <v>99049</v>
      </c>
      <c r="Q2574" s="1" t="n">
        <v>99531</v>
      </c>
      <c r="R2574" s="1" t="n">
        <v>99433</v>
      </c>
      <c r="S2574" s="1" t="n">
        <v>99651</v>
      </c>
      <c r="T2574" s="1" t="n">
        <v>99910</v>
      </c>
      <c r="U2574" s="1" t="n">
        <v>100383</v>
      </c>
      <c r="V2574" s="1" t="n">
        <v>101497</v>
      </c>
      <c r="W2574" s="1" t="n">
        <v>101620</v>
      </c>
    </row>
    <row r="2575" customFormat="false" ht="15" hidden="false" customHeight="false" outlineLevel="0" collapsed="false">
      <c r="A2575" s="1" t="n">
        <v>50</v>
      </c>
      <c r="B2575" s="1" t="n">
        <v>2</v>
      </c>
      <c r="C2575" s="1" t="n">
        <v>3</v>
      </c>
      <c r="D2575" s="1" t="n">
        <v>55</v>
      </c>
      <c r="E2575" s="1" t="n">
        <v>39</v>
      </c>
      <c r="F2575" s="1" t="s">
        <v>275</v>
      </c>
      <c r="G2575" s="1" t="s">
        <v>1646</v>
      </c>
      <c r="H2575" s="1" t="n">
        <v>101633</v>
      </c>
      <c r="I2575" s="1" t="n">
        <f aca="false">LEN(H2575)</f>
        <v>6</v>
      </c>
      <c r="J2575" s="1" t="n">
        <f aca="false">H2575*2</f>
        <v>203266</v>
      </c>
      <c r="K2575" s="1" t="n">
        <f aca="false">H2575*3</f>
        <v>304899</v>
      </c>
      <c r="L2575" s="1" t="n">
        <v>97284</v>
      </c>
      <c r="M2575" s="1" t="n">
        <v>97390</v>
      </c>
      <c r="N2575" s="1" t="n">
        <v>97856</v>
      </c>
      <c r="O2575" s="1" t="n">
        <v>98097</v>
      </c>
      <c r="P2575" s="1" t="n">
        <v>98470</v>
      </c>
      <c r="Q2575" s="1" t="n">
        <v>98929</v>
      </c>
      <c r="R2575" s="1" t="n">
        <v>99297</v>
      </c>
      <c r="S2575" s="1" t="n">
        <v>99920</v>
      </c>
      <c r="T2575" s="1" t="n">
        <v>100520</v>
      </c>
      <c r="U2575" s="1" t="n">
        <v>101122</v>
      </c>
      <c r="V2575" s="1" t="n">
        <v>101370</v>
      </c>
      <c r="W2575" s="1" t="n">
        <v>101665</v>
      </c>
    </row>
    <row r="2576" customFormat="false" ht="15" hidden="false" customHeight="false" outlineLevel="0" collapsed="false">
      <c r="A2576" s="1" t="n">
        <v>50</v>
      </c>
      <c r="B2576" s="1" t="n">
        <v>2</v>
      </c>
      <c r="C2576" s="1" t="n">
        <v>4</v>
      </c>
      <c r="D2576" s="1" t="n">
        <v>19</v>
      </c>
      <c r="E2576" s="1" t="n">
        <v>193</v>
      </c>
      <c r="F2576" s="1" t="s">
        <v>262</v>
      </c>
      <c r="G2576" s="1" t="s">
        <v>1647</v>
      </c>
      <c r="H2576" s="1" t="n">
        <v>102172</v>
      </c>
      <c r="I2576" s="1" t="n">
        <f aca="false">LEN(H2576)</f>
        <v>6</v>
      </c>
      <c r="J2576" s="1" t="n">
        <f aca="false">H2576*2</f>
        <v>204344</v>
      </c>
      <c r="K2576" s="1" t="n">
        <f aca="false">H2576*3</f>
        <v>306516</v>
      </c>
      <c r="L2576" s="1" t="n">
        <v>103876</v>
      </c>
      <c r="M2576" s="1" t="n">
        <v>103786</v>
      </c>
      <c r="N2576" s="1" t="n">
        <v>103129</v>
      </c>
      <c r="O2576" s="1" t="n">
        <v>102666</v>
      </c>
      <c r="P2576" s="1" t="n">
        <v>102039</v>
      </c>
      <c r="Q2576" s="1" t="n">
        <v>101816</v>
      </c>
      <c r="R2576" s="1" t="n">
        <v>100589</v>
      </c>
      <c r="S2576" s="1" t="n">
        <v>100693</v>
      </c>
      <c r="T2576" s="1" t="n">
        <v>100492</v>
      </c>
      <c r="U2576" s="1" t="n">
        <v>100910</v>
      </c>
      <c r="V2576" s="1" t="n">
        <v>101581</v>
      </c>
      <c r="W2576" s="1" t="n">
        <v>102407</v>
      </c>
    </row>
    <row r="2577" customFormat="false" ht="15" hidden="false" customHeight="false" outlineLevel="0" collapsed="false">
      <c r="A2577" s="1" t="n">
        <v>50</v>
      </c>
      <c r="B2577" s="1" t="n">
        <v>2</v>
      </c>
      <c r="C2577" s="1" t="n">
        <v>3</v>
      </c>
      <c r="D2577" s="1" t="n">
        <v>55</v>
      </c>
      <c r="E2577" s="1" t="n">
        <v>127</v>
      </c>
      <c r="F2577" s="1" t="s">
        <v>275</v>
      </c>
      <c r="G2577" s="1" t="s">
        <v>349</v>
      </c>
      <c r="H2577" s="1" t="n">
        <v>102228</v>
      </c>
      <c r="I2577" s="1" t="n">
        <f aca="false">LEN(H2577)</f>
        <v>6</v>
      </c>
      <c r="J2577" s="1" t="n">
        <f aca="false">H2577*2</f>
        <v>204456</v>
      </c>
      <c r="K2577" s="1" t="n">
        <f aca="false">H2577*3</f>
        <v>306684</v>
      </c>
      <c r="L2577" s="1" t="n">
        <v>91895</v>
      </c>
      <c r="M2577" s="1" t="n">
        <v>92328</v>
      </c>
      <c r="N2577" s="1" t="n">
        <v>93462</v>
      </c>
      <c r="O2577" s="1" t="n">
        <v>95370</v>
      </c>
      <c r="P2577" s="1" t="n">
        <v>97087</v>
      </c>
      <c r="Q2577" s="1" t="n">
        <v>98128</v>
      </c>
      <c r="R2577" s="1" t="n">
        <v>99848</v>
      </c>
      <c r="S2577" s="1" t="n">
        <v>101026</v>
      </c>
      <c r="T2577" s="1" t="n">
        <v>101449</v>
      </c>
      <c r="U2577" s="1" t="n">
        <v>101916</v>
      </c>
      <c r="V2577" s="1" t="n">
        <v>102077</v>
      </c>
      <c r="W2577" s="1" t="n">
        <v>102205</v>
      </c>
    </row>
    <row r="2578" customFormat="false" ht="15" hidden="false" customHeight="false" outlineLevel="0" collapsed="false">
      <c r="A2578" s="1" t="n">
        <v>50</v>
      </c>
      <c r="B2578" s="1" t="n">
        <v>4</v>
      </c>
      <c r="C2578" s="1" t="n">
        <v>9</v>
      </c>
      <c r="D2578" s="1" t="n">
        <v>53</v>
      </c>
      <c r="E2578" s="1" t="n">
        <v>15</v>
      </c>
      <c r="F2578" s="1" t="s">
        <v>148</v>
      </c>
      <c r="G2578" s="1" t="s">
        <v>1648</v>
      </c>
      <c r="H2578" s="1" t="n">
        <v>102410</v>
      </c>
      <c r="I2578" s="1" t="n">
        <f aca="false">LEN(H2578)</f>
        <v>6</v>
      </c>
      <c r="J2578" s="1" t="n">
        <f aca="false">H2578*2</f>
        <v>204820</v>
      </c>
      <c r="K2578" s="1" t="n">
        <f aca="false">H2578*3</f>
        <v>307230</v>
      </c>
      <c r="L2578" s="1" t="n">
        <v>92945</v>
      </c>
      <c r="M2578" s="1" t="n">
        <v>92984</v>
      </c>
      <c r="N2578" s="1" t="n">
        <v>93608</v>
      </c>
      <c r="O2578" s="1" t="n">
        <v>94325</v>
      </c>
      <c r="P2578" s="1" t="n">
        <v>94516</v>
      </c>
      <c r="Q2578" s="1" t="n">
        <v>95541</v>
      </c>
      <c r="R2578" s="1" t="n">
        <v>96536</v>
      </c>
      <c r="S2578" s="1" t="n">
        <v>99162</v>
      </c>
      <c r="T2578" s="1" t="n">
        <v>100744</v>
      </c>
      <c r="U2578" s="1" t="n">
        <v>101688</v>
      </c>
      <c r="V2578" s="1" t="n">
        <v>102126</v>
      </c>
      <c r="W2578" s="1" t="n">
        <v>102501</v>
      </c>
    </row>
    <row r="2579" customFormat="false" ht="15" hidden="false" customHeight="false" outlineLevel="0" collapsed="false">
      <c r="A2579" s="1" t="n">
        <v>50</v>
      </c>
      <c r="B2579" s="1" t="n">
        <v>2</v>
      </c>
      <c r="C2579" s="1" t="n">
        <v>3</v>
      </c>
      <c r="D2579" s="1" t="n">
        <v>39</v>
      </c>
      <c r="E2579" s="1" t="n">
        <v>109</v>
      </c>
      <c r="F2579" s="1" t="s">
        <v>774</v>
      </c>
      <c r="G2579" s="1" t="s">
        <v>1236</v>
      </c>
      <c r="H2579" s="1" t="n">
        <v>102506</v>
      </c>
      <c r="I2579" s="1" t="n">
        <f aca="false">LEN(H2579)</f>
        <v>6</v>
      </c>
      <c r="J2579" s="1" t="n">
        <f aca="false">H2579*2</f>
        <v>205012</v>
      </c>
      <c r="K2579" s="1" t="n">
        <f aca="false">H2579*3</f>
        <v>307518</v>
      </c>
      <c r="L2579" s="1" t="n">
        <v>98899</v>
      </c>
      <c r="M2579" s="1" t="n">
        <v>99015</v>
      </c>
      <c r="N2579" s="1" t="n">
        <v>99300</v>
      </c>
      <c r="O2579" s="1" t="n">
        <v>99579</v>
      </c>
      <c r="P2579" s="1" t="n">
        <v>100120</v>
      </c>
      <c r="Q2579" s="1" t="n">
        <v>100775</v>
      </c>
      <c r="R2579" s="1" t="n">
        <v>101564</v>
      </c>
      <c r="S2579" s="1" t="n">
        <v>102028</v>
      </c>
      <c r="T2579" s="1" t="n">
        <v>102130</v>
      </c>
      <c r="U2579" s="1" t="n">
        <v>102430</v>
      </c>
      <c r="V2579" s="1" t="n">
        <v>102526</v>
      </c>
      <c r="W2579" s="1" t="n">
        <v>102461</v>
      </c>
    </row>
    <row r="2580" customFormat="false" ht="15" hidden="false" customHeight="false" outlineLevel="0" collapsed="false">
      <c r="A2580" s="1" t="n">
        <v>50</v>
      </c>
      <c r="B2580" s="1" t="n">
        <v>3</v>
      </c>
      <c r="C2580" s="1" t="n">
        <v>5</v>
      </c>
      <c r="D2580" s="1" t="n">
        <v>13</v>
      </c>
      <c r="E2580" s="1" t="n">
        <v>313</v>
      </c>
      <c r="F2580" s="1" t="s">
        <v>104</v>
      </c>
      <c r="G2580" s="1" t="s">
        <v>1649</v>
      </c>
      <c r="H2580" s="1" t="n">
        <v>102599</v>
      </c>
      <c r="I2580" s="1" t="n">
        <f aca="false">LEN(H2580)</f>
        <v>6</v>
      </c>
      <c r="J2580" s="1" t="n">
        <f aca="false">H2580*2</f>
        <v>205198</v>
      </c>
      <c r="K2580" s="1" t="n">
        <f aca="false">H2580*3</f>
        <v>307797</v>
      </c>
      <c r="L2580" s="1" t="n">
        <v>83561</v>
      </c>
      <c r="M2580" s="1" t="n">
        <v>84222</v>
      </c>
      <c r="N2580" s="1" t="n">
        <v>86332</v>
      </c>
      <c r="O2580" s="1" t="n">
        <v>88041</v>
      </c>
      <c r="P2580" s="1" t="n">
        <v>89478</v>
      </c>
      <c r="Q2580" s="1" t="n">
        <v>91842</v>
      </c>
      <c r="R2580" s="1" t="n">
        <v>94162</v>
      </c>
      <c r="S2580" s="1" t="n">
        <v>96408</v>
      </c>
      <c r="T2580" s="1" t="n">
        <v>98654</v>
      </c>
      <c r="U2580" s="1" t="n">
        <v>100546</v>
      </c>
      <c r="V2580" s="1" t="n">
        <v>101009</v>
      </c>
      <c r="W2580" s="1" t="n">
        <v>102934</v>
      </c>
    </row>
    <row r="2581" customFormat="false" ht="15" hidden="false" customHeight="false" outlineLevel="0" collapsed="false">
      <c r="A2581" s="1" t="n">
        <v>50</v>
      </c>
      <c r="B2581" s="1" t="n">
        <v>3</v>
      </c>
      <c r="C2581" s="1" t="n">
        <v>7</v>
      </c>
      <c r="D2581" s="1" t="n">
        <v>48</v>
      </c>
      <c r="E2581" s="1" t="n">
        <v>257</v>
      </c>
      <c r="F2581" s="1" t="s">
        <v>23</v>
      </c>
      <c r="G2581" s="1" t="s">
        <v>1650</v>
      </c>
      <c r="H2581" s="1" t="n">
        <v>103350</v>
      </c>
      <c r="I2581" s="1" t="n">
        <f aca="false">LEN(H2581)</f>
        <v>6</v>
      </c>
      <c r="J2581" s="1" t="n">
        <f aca="false">H2581*2</f>
        <v>206700</v>
      </c>
      <c r="K2581" s="1" t="n">
        <f aca="false">H2581*3</f>
        <v>310050</v>
      </c>
      <c r="L2581" s="1" t="n">
        <v>71452</v>
      </c>
      <c r="M2581" s="1" t="n">
        <v>72270</v>
      </c>
      <c r="N2581" s="1" t="n">
        <v>75223</v>
      </c>
      <c r="O2581" s="1" t="n">
        <v>77693</v>
      </c>
      <c r="P2581" s="1" t="n">
        <v>81322</v>
      </c>
      <c r="Q2581" s="1" t="n">
        <v>84240</v>
      </c>
      <c r="R2581" s="1" t="n">
        <v>87388</v>
      </c>
      <c r="S2581" s="1" t="n">
        <v>91395</v>
      </c>
      <c r="T2581" s="1" t="n">
        <v>95694</v>
      </c>
      <c r="U2581" s="1" t="n">
        <v>99285</v>
      </c>
      <c r="V2581" s="1" t="n">
        <v>101709</v>
      </c>
      <c r="W2581" s="1" t="n">
        <v>103927</v>
      </c>
    </row>
    <row r="2582" customFormat="false" ht="15" hidden="false" customHeight="false" outlineLevel="0" collapsed="false">
      <c r="A2582" s="1" t="n">
        <v>50</v>
      </c>
      <c r="B2582" s="1" t="n">
        <v>3</v>
      </c>
      <c r="C2582" s="1" t="n">
        <v>5</v>
      </c>
      <c r="D2582" s="1" t="n">
        <v>37</v>
      </c>
      <c r="E2582" s="1" t="n">
        <v>49</v>
      </c>
      <c r="F2582" s="1" t="s">
        <v>287</v>
      </c>
      <c r="G2582" s="1" t="s">
        <v>1651</v>
      </c>
      <c r="H2582" s="1" t="n">
        <v>103505</v>
      </c>
      <c r="I2582" s="1" t="n">
        <f aca="false">LEN(H2582)</f>
        <v>6</v>
      </c>
      <c r="J2582" s="1" t="n">
        <f aca="false">H2582*2</f>
        <v>207010</v>
      </c>
      <c r="K2582" s="1" t="n">
        <f aca="false">H2582*3</f>
        <v>310515</v>
      </c>
      <c r="L2582" s="1" t="n">
        <v>91526</v>
      </c>
      <c r="M2582" s="1" t="n">
        <v>91954</v>
      </c>
      <c r="N2582" s="1" t="n">
        <v>93325</v>
      </c>
      <c r="O2582" s="1" t="n">
        <v>92633</v>
      </c>
      <c r="P2582" s="1" t="n">
        <v>92906</v>
      </c>
      <c r="Q2582" s="1" t="n">
        <v>93548</v>
      </c>
      <c r="R2582" s="1" t="n">
        <v>94729</v>
      </c>
      <c r="S2582" s="1" t="n">
        <v>96926</v>
      </c>
      <c r="T2582" s="1" t="n">
        <v>97825</v>
      </c>
      <c r="U2582" s="1" t="n">
        <v>99423</v>
      </c>
      <c r="V2582" s="1" t="n">
        <v>101923</v>
      </c>
      <c r="W2582" s="1" t="n">
        <v>103908</v>
      </c>
    </row>
    <row r="2583" customFormat="false" ht="15" hidden="false" customHeight="false" outlineLevel="0" collapsed="false">
      <c r="A2583" s="1" t="n">
        <v>50</v>
      </c>
      <c r="B2583" s="1" t="n">
        <v>3</v>
      </c>
      <c r="C2583" s="1" t="n">
        <v>5</v>
      </c>
      <c r="D2583" s="1" t="n">
        <v>54</v>
      </c>
      <c r="E2583" s="1" t="n">
        <v>3</v>
      </c>
      <c r="F2583" s="1" t="s">
        <v>368</v>
      </c>
      <c r="G2583" s="1" t="s">
        <v>1652</v>
      </c>
      <c r="H2583" s="1" t="n">
        <v>104169</v>
      </c>
      <c r="I2583" s="1" t="n">
        <f aca="false">LEN(H2583)</f>
        <v>6</v>
      </c>
      <c r="J2583" s="1" t="n">
        <f aca="false">H2583*2</f>
        <v>208338</v>
      </c>
      <c r="K2583" s="1" t="n">
        <f aca="false">H2583*3</f>
        <v>312507</v>
      </c>
      <c r="L2583" s="1" t="n">
        <v>75899</v>
      </c>
      <c r="M2583" s="1" t="n">
        <v>76357</v>
      </c>
      <c r="N2583" s="1" t="n">
        <v>78428</v>
      </c>
      <c r="O2583" s="1" t="n">
        <v>80875</v>
      </c>
      <c r="P2583" s="1" t="n">
        <v>84524</v>
      </c>
      <c r="Q2583" s="1" t="n">
        <v>88258</v>
      </c>
      <c r="R2583" s="1" t="n">
        <v>92114</v>
      </c>
      <c r="S2583" s="1" t="n">
        <v>96318</v>
      </c>
      <c r="T2583" s="1" t="n">
        <v>99132</v>
      </c>
      <c r="U2583" s="1" t="n">
        <v>101629</v>
      </c>
      <c r="V2583" s="1" t="n">
        <v>102830</v>
      </c>
      <c r="W2583" s="1" t="n">
        <v>104641</v>
      </c>
    </row>
    <row r="2584" customFormat="false" ht="15" hidden="false" customHeight="false" outlineLevel="0" collapsed="false">
      <c r="A2584" s="1" t="n">
        <v>50</v>
      </c>
      <c r="B2584" s="1" t="n">
        <v>4</v>
      </c>
      <c r="C2584" s="1" t="n">
        <v>8</v>
      </c>
      <c r="D2584" s="1" t="n">
        <v>16</v>
      </c>
      <c r="E2584" s="1" t="n">
        <v>19</v>
      </c>
      <c r="F2584" s="1" t="s">
        <v>64</v>
      </c>
      <c r="G2584" s="1" t="s">
        <v>1653</v>
      </c>
      <c r="H2584" s="1" t="n">
        <v>104234</v>
      </c>
      <c r="I2584" s="1" t="n">
        <f aca="false">LEN(H2584)</f>
        <v>6</v>
      </c>
      <c r="J2584" s="1" t="n">
        <f aca="false">H2584*2</f>
        <v>208468</v>
      </c>
      <c r="K2584" s="1" t="n">
        <f aca="false">H2584*3</f>
        <v>312702</v>
      </c>
      <c r="L2584" s="1" t="n">
        <v>82545</v>
      </c>
      <c r="M2584" s="1" t="n">
        <v>82968</v>
      </c>
      <c r="N2584" s="1" t="n">
        <v>83907</v>
      </c>
      <c r="O2584" s="1" t="n">
        <v>85060</v>
      </c>
      <c r="P2584" s="1" t="n">
        <v>86846</v>
      </c>
      <c r="Q2584" s="1" t="n">
        <v>89514</v>
      </c>
      <c r="R2584" s="1" t="n">
        <v>91709</v>
      </c>
      <c r="S2584" s="1" t="n">
        <v>94756</v>
      </c>
      <c r="T2584" s="1" t="n">
        <v>97890</v>
      </c>
      <c r="U2584" s="1" t="n">
        <v>100811</v>
      </c>
      <c r="V2584" s="1" t="n">
        <v>103016</v>
      </c>
      <c r="W2584" s="1" t="n">
        <v>104592</v>
      </c>
    </row>
    <row r="2585" customFormat="false" ht="15" hidden="false" customHeight="false" outlineLevel="0" collapsed="false">
      <c r="A2585" s="1" t="n">
        <v>50</v>
      </c>
      <c r="B2585" s="1" t="n">
        <v>3</v>
      </c>
      <c r="C2585" s="1" t="n">
        <v>6</v>
      </c>
      <c r="D2585" s="1" t="n">
        <v>1</v>
      </c>
      <c r="E2585" s="1" t="n">
        <v>55</v>
      </c>
      <c r="F2585" s="1" t="s">
        <v>577</v>
      </c>
      <c r="G2585" s="1" t="s">
        <v>1654</v>
      </c>
      <c r="H2585" s="1" t="n">
        <v>104430</v>
      </c>
      <c r="I2585" s="1" t="n">
        <f aca="false">LEN(H2585)</f>
        <v>6</v>
      </c>
      <c r="J2585" s="1" t="n">
        <f aca="false">H2585*2</f>
        <v>208860</v>
      </c>
      <c r="K2585" s="1" t="n">
        <f aca="false">H2585*3</f>
        <v>313290</v>
      </c>
      <c r="L2585" s="1" t="n">
        <v>103448</v>
      </c>
      <c r="M2585" s="1" t="n">
        <v>103286</v>
      </c>
      <c r="N2585" s="1" t="n">
        <v>102976</v>
      </c>
      <c r="O2585" s="1" t="n">
        <v>102988</v>
      </c>
      <c r="P2585" s="1" t="n">
        <v>103025</v>
      </c>
      <c r="Q2585" s="1" t="n">
        <v>103080</v>
      </c>
      <c r="R2585" s="1" t="n">
        <v>103174</v>
      </c>
      <c r="S2585" s="1" t="n">
        <v>103528</v>
      </c>
      <c r="T2585" s="1" t="n">
        <v>103893</v>
      </c>
      <c r="U2585" s="1" t="n">
        <v>104206</v>
      </c>
      <c r="V2585" s="1" t="n">
        <v>104239</v>
      </c>
      <c r="W2585" s="1" t="n">
        <v>104462</v>
      </c>
    </row>
    <row r="2586" customFormat="false" ht="15" hidden="false" customHeight="false" outlineLevel="0" collapsed="false">
      <c r="A2586" s="1" t="n">
        <v>50</v>
      </c>
      <c r="B2586" s="1" t="n">
        <v>3</v>
      </c>
      <c r="C2586" s="1" t="n">
        <v>5</v>
      </c>
      <c r="D2586" s="1" t="n">
        <v>24</v>
      </c>
      <c r="E2586" s="1" t="n">
        <v>37</v>
      </c>
      <c r="F2586" s="1" t="s">
        <v>1001</v>
      </c>
      <c r="G2586" s="1" t="s">
        <v>1655</v>
      </c>
      <c r="H2586" s="1" t="n">
        <v>105151</v>
      </c>
      <c r="I2586" s="1" t="n">
        <f aca="false">LEN(H2586)</f>
        <v>6</v>
      </c>
      <c r="J2586" s="1" t="n">
        <f aca="false">H2586*2</f>
        <v>210302</v>
      </c>
      <c r="K2586" s="1" t="n">
        <f aca="false">H2586*3</f>
        <v>315453</v>
      </c>
      <c r="L2586" s="1" t="n">
        <v>86196</v>
      </c>
      <c r="M2586" s="1" t="n">
        <v>86498</v>
      </c>
      <c r="N2586" s="1" t="n">
        <v>87455</v>
      </c>
      <c r="O2586" s="1" t="n">
        <v>89819</v>
      </c>
      <c r="P2586" s="1" t="n">
        <v>92333</v>
      </c>
      <c r="Q2586" s="1" t="n">
        <v>94900</v>
      </c>
      <c r="R2586" s="1" t="n">
        <v>96871</v>
      </c>
      <c r="S2586" s="1" t="n">
        <v>98849</v>
      </c>
      <c r="T2586" s="1" t="n">
        <v>100599</v>
      </c>
      <c r="U2586" s="1" t="n">
        <v>101921</v>
      </c>
      <c r="V2586" s="1" t="n">
        <v>103273</v>
      </c>
      <c r="W2586" s="1" t="n">
        <v>105786</v>
      </c>
    </row>
    <row r="2587" customFormat="false" ht="15" hidden="false" customHeight="false" outlineLevel="0" collapsed="false">
      <c r="A2587" s="1" t="n">
        <v>50</v>
      </c>
      <c r="B2587" s="1" t="n">
        <v>2</v>
      </c>
      <c r="C2587" s="1" t="n">
        <v>3</v>
      </c>
      <c r="D2587" s="1" t="n">
        <v>17</v>
      </c>
      <c r="E2587" s="1" t="n">
        <v>37</v>
      </c>
      <c r="F2587" s="1" t="s">
        <v>283</v>
      </c>
      <c r="G2587" s="1" t="s">
        <v>757</v>
      </c>
      <c r="H2587" s="1" t="n">
        <v>105160</v>
      </c>
      <c r="I2587" s="1" t="n">
        <f aca="false">LEN(H2587)</f>
        <v>6</v>
      </c>
      <c r="J2587" s="1" t="n">
        <f aca="false">H2587*2</f>
        <v>210320</v>
      </c>
      <c r="K2587" s="1" t="n">
        <f aca="false">H2587*3</f>
        <v>315480</v>
      </c>
      <c r="L2587" s="1" t="n">
        <v>88941</v>
      </c>
      <c r="M2587" s="1" t="n">
        <v>89237</v>
      </c>
      <c r="N2587" s="1" t="n">
        <v>90545</v>
      </c>
      <c r="O2587" s="1" t="n">
        <v>91951</v>
      </c>
      <c r="P2587" s="1" t="n">
        <v>94096</v>
      </c>
      <c r="Q2587" s="1" t="n">
        <v>96106</v>
      </c>
      <c r="R2587" s="1" t="n">
        <v>98438</v>
      </c>
      <c r="S2587" s="1" t="n">
        <v>101437</v>
      </c>
      <c r="T2587" s="1" t="n">
        <v>103746</v>
      </c>
      <c r="U2587" s="1" t="n">
        <v>104601</v>
      </c>
      <c r="V2587" s="1" t="n">
        <v>105146</v>
      </c>
      <c r="W2587" s="1" t="n">
        <v>105201</v>
      </c>
    </row>
    <row r="2588" customFormat="false" ht="15" hidden="false" customHeight="false" outlineLevel="0" collapsed="false">
      <c r="A2588" s="1" t="n">
        <v>50</v>
      </c>
      <c r="B2588" s="1" t="n">
        <v>3</v>
      </c>
      <c r="C2588" s="1" t="n">
        <v>6</v>
      </c>
      <c r="D2588" s="1" t="n">
        <v>21</v>
      </c>
      <c r="E2588" s="1" t="n">
        <v>93</v>
      </c>
      <c r="F2588" s="1" t="s">
        <v>149</v>
      </c>
      <c r="G2588" s="1" t="s">
        <v>284</v>
      </c>
      <c r="H2588" s="1" t="n">
        <v>105543</v>
      </c>
      <c r="I2588" s="1" t="n">
        <f aca="false">LEN(H2588)</f>
        <v>6</v>
      </c>
      <c r="J2588" s="1" t="n">
        <f aca="false">H2588*2</f>
        <v>211086</v>
      </c>
      <c r="K2588" s="1" t="n">
        <f aca="false">H2588*3</f>
        <v>316629</v>
      </c>
      <c r="L2588" s="1" t="n">
        <v>92629</v>
      </c>
      <c r="M2588" s="1" t="n">
        <v>92919</v>
      </c>
      <c r="N2588" s="1" t="n">
        <v>93715</v>
      </c>
      <c r="O2588" s="1" t="n">
        <v>94136</v>
      </c>
      <c r="P2588" s="1" t="n">
        <v>93929</v>
      </c>
      <c r="Q2588" s="1" t="n">
        <v>95015</v>
      </c>
      <c r="R2588" s="1" t="n">
        <v>96652</v>
      </c>
      <c r="S2588" s="1" t="n">
        <v>97539</v>
      </c>
      <c r="T2588" s="1" t="n">
        <v>98728</v>
      </c>
      <c r="U2588" s="1" t="n">
        <v>99926</v>
      </c>
      <c r="V2588" s="1" t="n">
        <v>101254</v>
      </c>
      <c r="W2588" s="1" t="n">
        <v>106933</v>
      </c>
    </row>
    <row r="2589" customFormat="false" ht="15" hidden="false" customHeight="false" outlineLevel="0" collapsed="false">
      <c r="A2589" s="1" t="n">
        <v>50</v>
      </c>
      <c r="B2589" s="1" t="n">
        <v>2</v>
      </c>
      <c r="C2589" s="1" t="n">
        <v>3</v>
      </c>
      <c r="D2589" s="1" t="n">
        <v>39</v>
      </c>
      <c r="E2589" s="1" t="n">
        <v>3</v>
      </c>
      <c r="F2589" s="1" t="s">
        <v>774</v>
      </c>
      <c r="G2589" s="1" t="s">
        <v>771</v>
      </c>
      <c r="H2589" s="1" t="n">
        <v>106331</v>
      </c>
      <c r="I2589" s="1" t="n">
        <f aca="false">LEN(H2589)</f>
        <v>6</v>
      </c>
      <c r="J2589" s="1" t="n">
        <f aca="false">H2589*2</f>
        <v>212662</v>
      </c>
      <c r="K2589" s="1" t="n">
        <f aca="false">H2589*3</f>
        <v>318993</v>
      </c>
      <c r="L2589" s="1" t="n">
        <v>108464</v>
      </c>
      <c r="M2589" s="1" t="n">
        <v>108589</v>
      </c>
      <c r="N2589" s="1" t="n">
        <v>108523</v>
      </c>
      <c r="O2589" s="1" t="n">
        <v>108518</v>
      </c>
      <c r="P2589" s="1" t="n">
        <v>107418</v>
      </c>
      <c r="Q2589" s="1" t="n">
        <v>106826</v>
      </c>
      <c r="R2589" s="1" t="n">
        <v>106861</v>
      </c>
      <c r="S2589" s="1" t="n">
        <v>106716</v>
      </c>
      <c r="T2589" s="1" t="n">
        <v>106717</v>
      </c>
      <c r="U2589" s="1" t="n">
        <v>106773</v>
      </c>
      <c r="V2589" s="1" t="n">
        <v>106518</v>
      </c>
      <c r="W2589" s="1" t="n">
        <v>106205</v>
      </c>
    </row>
    <row r="2590" customFormat="false" ht="15" hidden="false" customHeight="false" outlineLevel="0" collapsed="false">
      <c r="A2590" s="1" t="n">
        <v>50</v>
      </c>
      <c r="B2590" s="1" t="n">
        <v>3</v>
      </c>
      <c r="C2590" s="1" t="n">
        <v>5</v>
      </c>
      <c r="D2590" s="1" t="n">
        <v>13</v>
      </c>
      <c r="E2590" s="1" t="n">
        <v>113</v>
      </c>
      <c r="F2590" s="1" t="s">
        <v>104</v>
      </c>
      <c r="G2590" s="1" t="s">
        <v>919</v>
      </c>
      <c r="H2590" s="1" t="n">
        <v>106567</v>
      </c>
      <c r="I2590" s="1" t="n">
        <f aca="false">LEN(H2590)</f>
        <v>6</v>
      </c>
      <c r="J2590" s="1" t="n">
        <f aca="false">H2590*2</f>
        <v>213134</v>
      </c>
      <c r="K2590" s="1" t="n">
        <f aca="false">H2590*3</f>
        <v>319701</v>
      </c>
      <c r="L2590" s="1" t="n">
        <v>91313</v>
      </c>
      <c r="M2590" s="1" t="n">
        <v>92073</v>
      </c>
      <c r="N2590" s="1" t="n">
        <v>94086</v>
      </c>
      <c r="O2590" s="1" t="n">
        <v>95707</v>
      </c>
      <c r="P2590" s="1" t="n">
        <v>97634</v>
      </c>
      <c r="Q2590" s="1" t="n">
        <v>99443</v>
      </c>
      <c r="R2590" s="1" t="n">
        <v>101961</v>
      </c>
      <c r="S2590" s="1" t="n">
        <v>104099</v>
      </c>
      <c r="T2590" s="1" t="n">
        <v>104989</v>
      </c>
      <c r="U2590" s="1" t="n">
        <v>105192</v>
      </c>
      <c r="V2590" s="1" t="n">
        <v>105493</v>
      </c>
      <c r="W2590" s="1" t="n">
        <v>106945</v>
      </c>
    </row>
    <row r="2591" customFormat="false" ht="15" hidden="false" customHeight="false" outlineLevel="0" collapsed="false">
      <c r="A2591" s="1" t="n">
        <v>50</v>
      </c>
      <c r="B2591" s="1" t="n">
        <v>3</v>
      </c>
      <c r="C2591" s="1" t="n">
        <v>5</v>
      </c>
      <c r="D2591" s="1" t="n">
        <v>37</v>
      </c>
      <c r="E2591" s="1" t="n">
        <v>89</v>
      </c>
      <c r="F2591" s="1" t="s">
        <v>287</v>
      </c>
      <c r="G2591" s="1" t="s">
        <v>480</v>
      </c>
      <c r="H2591" s="1" t="n">
        <v>106740</v>
      </c>
      <c r="I2591" s="1" t="n">
        <f aca="false">LEN(H2591)</f>
        <v>6</v>
      </c>
      <c r="J2591" s="1" t="n">
        <f aca="false">H2591*2</f>
        <v>213480</v>
      </c>
      <c r="K2591" s="1" t="n">
        <f aca="false">H2591*3</f>
        <v>320220</v>
      </c>
      <c r="L2591" s="1" t="n">
        <v>89184</v>
      </c>
      <c r="M2591" s="1" t="n">
        <v>89662</v>
      </c>
      <c r="N2591" s="1" t="n">
        <v>91150</v>
      </c>
      <c r="O2591" s="1" t="n">
        <v>92700</v>
      </c>
      <c r="P2591" s="1" t="n">
        <v>94246</v>
      </c>
      <c r="Q2591" s="1" t="n">
        <v>95797</v>
      </c>
      <c r="R2591" s="1" t="n">
        <v>97584</v>
      </c>
      <c r="S2591" s="1" t="n">
        <v>100056</v>
      </c>
      <c r="T2591" s="1" t="n">
        <v>102270</v>
      </c>
      <c r="U2591" s="1" t="n">
        <v>104289</v>
      </c>
      <c r="V2591" s="1" t="n">
        <v>105813</v>
      </c>
      <c r="W2591" s="1" t="n">
        <v>106978</v>
      </c>
    </row>
    <row r="2592" customFormat="false" ht="15" hidden="false" customHeight="false" outlineLevel="0" collapsed="false">
      <c r="A2592" s="1" t="n">
        <v>50</v>
      </c>
      <c r="B2592" s="1" t="n">
        <v>3</v>
      </c>
      <c r="C2592" s="1" t="n">
        <v>7</v>
      </c>
      <c r="D2592" s="1" t="n">
        <v>5</v>
      </c>
      <c r="E2592" s="1" t="n">
        <v>125</v>
      </c>
      <c r="F2592" s="1" t="s">
        <v>345</v>
      </c>
      <c r="G2592" s="1" t="s">
        <v>810</v>
      </c>
      <c r="H2592" s="1" t="n">
        <v>107118</v>
      </c>
      <c r="I2592" s="1" t="n">
        <f aca="false">LEN(H2592)</f>
        <v>6</v>
      </c>
      <c r="J2592" s="1" t="n">
        <f aca="false">H2592*2</f>
        <v>214236</v>
      </c>
      <c r="K2592" s="1" t="n">
        <f aca="false">H2592*3</f>
        <v>321354</v>
      </c>
      <c r="L2592" s="1" t="n">
        <v>83559</v>
      </c>
      <c r="M2592" s="1" t="n">
        <v>84084</v>
      </c>
      <c r="N2592" s="1" t="n">
        <v>85473</v>
      </c>
      <c r="O2592" s="1" t="n">
        <v>87031</v>
      </c>
      <c r="P2592" s="1" t="n">
        <v>88627</v>
      </c>
      <c r="Q2592" s="1" t="n">
        <v>90961</v>
      </c>
      <c r="R2592" s="1" t="n">
        <v>93493</v>
      </c>
      <c r="S2592" s="1" t="n">
        <v>96661</v>
      </c>
      <c r="T2592" s="1" t="n">
        <v>100043</v>
      </c>
      <c r="U2592" s="1" t="n">
        <v>102599</v>
      </c>
      <c r="V2592" s="1" t="n">
        <v>105362</v>
      </c>
      <c r="W2592" s="1" t="n">
        <v>107532</v>
      </c>
    </row>
    <row r="2593" customFormat="false" ht="15" hidden="false" customHeight="false" outlineLevel="0" collapsed="false">
      <c r="A2593" s="1" t="n">
        <v>50</v>
      </c>
      <c r="B2593" s="1" t="n">
        <v>3</v>
      </c>
      <c r="C2593" s="1" t="n">
        <v>7</v>
      </c>
      <c r="D2593" s="1" t="n">
        <v>22</v>
      </c>
      <c r="E2593" s="1" t="n">
        <v>5</v>
      </c>
      <c r="F2593" s="1" t="s">
        <v>338</v>
      </c>
      <c r="G2593" s="1" t="s">
        <v>1656</v>
      </c>
      <c r="H2593" s="1" t="n">
        <v>107215</v>
      </c>
      <c r="I2593" s="1" t="n">
        <f aca="false">LEN(H2593)</f>
        <v>6</v>
      </c>
      <c r="J2593" s="1" t="n">
        <f aca="false">H2593*2</f>
        <v>214430</v>
      </c>
      <c r="K2593" s="1" t="n">
        <f aca="false">H2593*3</f>
        <v>321645</v>
      </c>
      <c r="L2593" s="1" t="n">
        <v>76639</v>
      </c>
      <c r="M2593" s="1" t="n">
        <v>77335</v>
      </c>
      <c r="N2593" s="1" t="n">
        <v>79210</v>
      </c>
      <c r="O2593" s="1" t="n">
        <v>81379</v>
      </c>
      <c r="P2593" s="1" t="n">
        <v>83967</v>
      </c>
      <c r="Q2593" s="1" t="n">
        <v>86352</v>
      </c>
      <c r="R2593" s="1" t="n">
        <v>89741</v>
      </c>
      <c r="S2593" s="1" t="n">
        <v>96421</v>
      </c>
      <c r="T2593" s="1" t="n">
        <v>100132</v>
      </c>
      <c r="U2593" s="1" t="n">
        <v>102891</v>
      </c>
      <c r="V2593" s="1" t="n">
        <v>105172</v>
      </c>
      <c r="W2593" s="1" t="n">
        <v>107891</v>
      </c>
    </row>
    <row r="2594" customFormat="false" ht="15" hidden="false" customHeight="false" outlineLevel="0" collapsed="false">
      <c r="A2594" s="1" t="n">
        <v>50</v>
      </c>
      <c r="B2594" s="1" t="n">
        <v>3</v>
      </c>
      <c r="C2594" s="1" t="n">
        <v>5</v>
      </c>
      <c r="D2594" s="1" t="n">
        <v>37</v>
      </c>
      <c r="E2594" s="1" t="n">
        <v>19</v>
      </c>
      <c r="F2594" s="1" t="s">
        <v>287</v>
      </c>
      <c r="G2594" s="1" t="s">
        <v>927</v>
      </c>
      <c r="H2594" s="1" t="n">
        <v>107431</v>
      </c>
      <c r="I2594" s="1" t="n">
        <f aca="false">LEN(H2594)</f>
        <v>6</v>
      </c>
      <c r="J2594" s="1" t="n">
        <f aca="false">H2594*2</f>
        <v>214862</v>
      </c>
      <c r="K2594" s="1" t="n">
        <f aca="false">H2594*3</f>
        <v>322293</v>
      </c>
      <c r="L2594" s="1" t="n">
        <v>73121</v>
      </c>
      <c r="M2594" s="1" t="n">
        <v>73717</v>
      </c>
      <c r="N2594" s="1" t="n">
        <v>76005</v>
      </c>
      <c r="O2594" s="1" t="n">
        <v>78296</v>
      </c>
      <c r="P2594" s="1" t="n">
        <v>80584</v>
      </c>
      <c r="Q2594" s="1" t="n">
        <v>83327</v>
      </c>
      <c r="R2594" s="1" t="n">
        <v>87846</v>
      </c>
      <c r="S2594" s="1" t="n">
        <v>93938</v>
      </c>
      <c r="T2594" s="1" t="n">
        <v>99008</v>
      </c>
      <c r="U2594" s="1" t="n">
        <v>103257</v>
      </c>
      <c r="V2594" s="1" t="n">
        <v>105777</v>
      </c>
      <c r="W2594" s="1" t="n">
        <v>107992</v>
      </c>
    </row>
    <row r="2595" customFormat="false" ht="15" hidden="false" customHeight="false" outlineLevel="0" collapsed="false">
      <c r="A2595" s="1" t="n">
        <v>50</v>
      </c>
      <c r="B2595" s="1" t="n">
        <v>4</v>
      </c>
      <c r="C2595" s="1" t="n">
        <v>8</v>
      </c>
      <c r="D2595" s="1" t="n">
        <v>4</v>
      </c>
      <c r="E2595" s="1" t="n">
        <v>17</v>
      </c>
      <c r="F2595" s="1" t="s">
        <v>541</v>
      </c>
      <c r="G2595" s="1" t="s">
        <v>1657</v>
      </c>
      <c r="H2595" s="1" t="n">
        <v>107449</v>
      </c>
      <c r="I2595" s="1" t="n">
        <f aca="false">LEN(H2595)</f>
        <v>6</v>
      </c>
      <c r="J2595" s="1" t="n">
        <f aca="false">H2595*2</f>
        <v>214898</v>
      </c>
      <c r="K2595" s="1" t="n">
        <f aca="false">H2595*3</f>
        <v>322347</v>
      </c>
      <c r="L2595" s="1" t="n">
        <v>97452</v>
      </c>
      <c r="M2595" s="1" t="n">
        <v>97689</v>
      </c>
      <c r="N2595" s="1" t="n">
        <v>97849</v>
      </c>
      <c r="O2595" s="1" t="n">
        <v>100123</v>
      </c>
      <c r="P2595" s="1" t="n">
        <v>101529</v>
      </c>
      <c r="Q2595" s="1" t="n">
        <v>102774</v>
      </c>
      <c r="R2595" s="1" t="n">
        <v>104184</v>
      </c>
      <c r="S2595" s="1" t="n">
        <v>105624</v>
      </c>
      <c r="T2595" s="1" t="n">
        <v>106927</v>
      </c>
      <c r="U2595" s="1" t="n">
        <v>107626</v>
      </c>
      <c r="V2595" s="1" t="n">
        <v>107571</v>
      </c>
      <c r="W2595" s="1" t="n">
        <v>107551</v>
      </c>
    </row>
    <row r="2596" customFormat="false" ht="15" hidden="false" customHeight="false" outlineLevel="0" collapsed="false">
      <c r="A2596" s="1" t="n">
        <v>50</v>
      </c>
      <c r="B2596" s="1" t="n">
        <v>3</v>
      </c>
      <c r="C2596" s="1" t="n">
        <v>5</v>
      </c>
      <c r="D2596" s="1" t="n">
        <v>45</v>
      </c>
      <c r="E2596" s="1" t="n">
        <v>85</v>
      </c>
      <c r="F2596" s="1" t="s">
        <v>644</v>
      </c>
      <c r="G2596" s="1" t="s">
        <v>784</v>
      </c>
      <c r="H2596" s="1" t="n">
        <v>107456</v>
      </c>
      <c r="I2596" s="1" t="n">
        <f aca="false">LEN(H2596)</f>
        <v>6</v>
      </c>
      <c r="J2596" s="1" t="n">
        <f aca="false">H2596*2</f>
        <v>214912</v>
      </c>
      <c r="K2596" s="1" t="n">
        <f aca="false">H2596*3</f>
        <v>322368</v>
      </c>
      <c r="L2596" s="1" t="n">
        <v>104687</v>
      </c>
      <c r="M2596" s="1" t="n">
        <v>104802</v>
      </c>
      <c r="N2596" s="1" t="n">
        <v>104629</v>
      </c>
      <c r="O2596" s="1" t="n">
        <v>105380</v>
      </c>
      <c r="P2596" s="1" t="n">
        <v>105112</v>
      </c>
      <c r="Q2596" s="1" t="n">
        <v>106099</v>
      </c>
      <c r="R2596" s="1" t="n">
        <v>106082</v>
      </c>
      <c r="S2596" s="1" t="n">
        <v>105953</v>
      </c>
      <c r="T2596" s="1" t="n">
        <v>106014</v>
      </c>
      <c r="U2596" s="1" t="n">
        <v>106463</v>
      </c>
      <c r="V2596" s="1" t="n">
        <v>107004</v>
      </c>
      <c r="W2596" s="1" t="n">
        <v>107570</v>
      </c>
    </row>
    <row r="2597" customFormat="false" ht="15" hidden="false" customHeight="false" outlineLevel="0" collapsed="false">
      <c r="A2597" s="1" t="n">
        <v>50</v>
      </c>
      <c r="B2597" s="1" t="n">
        <v>4</v>
      </c>
      <c r="C2597" s="1" t="n">
        <v>9</v>
      </c>
      <c r="D2597" s="1" t="n">
        <v>41</v>
      </c>
      <c r="E2597" s="1" t="n">
        <v>19</v>
      </c>
      <c r="F2597" s="1" t="s">
        <v>93</v>
      </c>
      <c r="G2597" s="1" t="s">
        <v>196</v>
      </c>
      <c r="H2597" s="1" t="n">
        <v>107667</v>
      </c>
      <c r="I2597" s="1" t="n">
        <f aca="false">LEN(H2597)</f>
        <v>6</v>
      </c>
      <c r="J2597" s="1" t="n">
        <f aca="false">H2597*2</f>
        <v>215334</v>
      </c>
      <c r="K2597" s="1" t="n">
        <f aca="false">H2597*3</f>
        <v>323001</v>
      </c>
      <c r="L2597" s="1" t="n">
        <v>100375</v>
      </c>
      <c r="M2597" s="1" t="n">
        <v>100485</v>
      </c>
      <c r="N2597" s="1" t="n">
        <v>100562</v>
      </c>
      <c r="O2597" s="1" t="n">
        <v>101529</v>
      </c>
      <c r="P2597" s="1" t="n">
        <v>102776</v>
      </c>
      <c r="Q2597" s="1" t="n">
        <v>103965</v>
      </c>
      <c r="R2597" s="1" t="n">
        <v>105285</v>
      </c>
      <c r="S2597" s="1" t="n">
        <v>106658</v>
      </c>
      <c r="T2597" s="1" t="n">
        <v>107057</v>
      </c>
      <c r="U2597" s="1" t="n">
        <v>107316</v>
      </c>
      <c r="V2597" s="1" t="n">
        <v>107378</v>
      </c>
      <c r="W2597" s="1" t="n">
        <v>107638</v>
      </c>
    </row>
    <row r="2598" customFormat="false" ht="15" hidden="false" customHeight="false" outlineLevel="0" collapsed="false">
      <c r="A2598" s="1" t="n">
        <v>50</v>
      </c>
      <c r="B2598" s="1" t="n">
        <v>1</v>
      </c>
      <c r="C2598" s="1" t="n">
        <v>1</v>
      </c>
      <c r="D2598" s="1" t="n">
        <v>23</v>
      </c>
      <c r="E2598" s="1" t="n">
        <v>1</v>
      </c>
      <c r="F2598" s="1" t="s">
        <v>931</v>
      </c>
      <c r="G2598" s="1" t="s">
        <v>1658</v>
      </c>
      <c r="H2598" s="1" t="n">
        <v>107702</v>
      </c>
      <c r="I2598" s="1" t="n">
        <f aca="false">LEN(H2598)</f>
        <v>6</v>
      </c>
      <c r="J2598" s="1" t="n">
        <f aca="false">H2598*2</f>
        <v>215404</v>
      </c>
      <c r="K2598" s="1" t="n">
        <f aca="false">H2598*3</f>
        <v>323106</v>
      </c>
      <c r="L2598" s="1" t="n">
        <v>103803</v>
      </c>
      <c r="M2598" s="1" t="n">
        <v>103852</v>
      </c>
      <c r="N2598" s="1" t="n">
        <v>104260</v>
      </c>
      <c r="O2598" s="1" t="n">
        <v>105063</v>
      </c>
      <c r="P2598" s="1" t="n">
        <v>106140</v>
      </c>
      <c r="Q2598" s="1" t="n">
        <v>106867</v>
      </c>
      <c r="R2598" s="1" t="n">
        <v>107352</v>
      </c>
      <c r="S2598" s="1" t="n">
        <v>107932</v>
      </c>
      <c r="T2598" s="1" t="n">
        <v>107739</v>
      </c>
      <c r="U2598" s="1" t="n">
        <v>108284</v>
      </c>
      <c r="V2598" s="1" t="n">
        <v>107830</v>
      </c>
      <c r="W2598" s="1" t="n">
        <v>107623</v>
      </c>
    </row>
    <row r="2599" customFormat="false" ht="15" hidden="false" customHeight="false" outlineLevel="0" collapsed="false">
      <c r="A2599" s="1" t="n">
        <v>50</v>
      </c>
      <c r="B2599" s="1" t="n">
        <v>2</v>
      </c>
      <c r="C2599" s="1" t="n">
        <v>3</v>
      </c>
      <c r="D2599" s="1" t="n">
        <v>26</v>
      </c>
      <c r="E2599" s="1" t="n">
        <v>45</v>
      </c>
      <c r="F2599" s="1" t="s">
        <v>138</v>
      </c>
      <c r="G2599" s="1" t="s">
        <v>1659</v>
      </c>
      <c r="H2599" s="1" t="n">
        <v>107759</v>
      </c>
      <c r="I2599" s="1" t="n">
        <f aca="false">LEN(H2599)</f>
        <v>6</v>
      </c>
      <c r="J2599" s="1" t="n">
        <f aca="false">H2599*2</f>
        <v>215518</v>
      </c>
      <c r="K2599" s="1" t="n">
        <f aca="false">H2599*3</f>
        <v>323277</v>
      </c>
      <c r="L2599" s="1" t="n">
        <v>103721</v>
      </c>
      <c r="M2599" s="1" t="n">
        <v>104000</v>
      </c>
      <c r="N2599" s="1" t="n">
        <v>104848</v>
      </c>
      <c r="O2599" s="1" t="n">
        <v>105794</v>
      </c>
      <c r="P2599" s="1" t="n">
        <v>107090</v>
      </c>
      <c r="Q2599" s="1" t="n">
        <v>107533</v>
      </c>
      <c r="R2599" s="1" t="n">
        <v>108073</v>
      </c>
      <c r="S2599" s="1" t="n">
        <v>108364</v>
      </c>
      <c r="T2599" s="1" t="n">
        <v>108358</v>
      </c>
      <c r="U2599" s="1" t="n">
        <v>108021</v>
      </c>
      <c r="V2599" s="1" t="n">
        <v>107430</v>
      </c>
      <c r="W2599" s="1" t="n">
        <v>107838</v>
      </c>
    </row>
    <row r="2600" customFormat="false" ht="15" hidden="false" customHeight="false" outlineLevel="0" collapsed="false">
      <c r="A2600" s="1" t="n">
        <v>50</v>
      </c>
      <c r="B2600" s="1" t="n">
        <v>2</v>
      </c>
      <c r="C2600" s="1" t="n">
        <v>3</v>
      </c>
      <c r="D2600" s="1" t="n">
        <v>26</v>
      </c>
      <c r="E2600" s="1" t="n">
        <v>17</v>
      </c>
      <c r="F2600" s="1" t="s">
        <v>138</v>
      </c>
      <c r="G2600" s="1" t="s">
        <v>1660</v>
      </c>
      <c r="H2600" s="1" t="n">
        <v>107771</v>
      </c>
      <c r="I2600" s="1" t="n">
        <f aca="false">LEN(H2600)</f>
        <v>6</v>
      </c>
      <c r="J2600" s="1" t="n">
        <f aca="false">H2600*2</f>
        <v>215542</v>
      </c>
      <c r="K2600" s="1" t="n">
        <f aca="false">H2600*3</f>
        <v>323313</v>
      </c>
      <c r="L2600" s="1" t="n">
        <v>110271</v>
      </c>
      <c r="M2600" s="1" t="n">
        <v>110192</v>
      </c>
      <c r="N2600" s="1" t="n">
        <v>109836</v>
      </c>
      <c r="O2600" s="1" t="n">
        <v>109861</v>
      </c>
      <c r="P2600" s="1" t="n">
        <v>109559</v>
      </c>
      <c r="Q2600" s="1" t="n">
        <v>109453</v>
      </c>
      <c r="R2600" s="1" t="n">
        <v>109165</v>
      </c>
      <c r="S2600" s="1" t="n">
        <v>108711</v>
      </c>
      <c r="T2600" s="1" t="n">
        <v>108132</v>
      </c>
      <c r="U2600" s="1" t="n">
        <v>108320</v>
      </c>
      <c r="V2600" s="1" t="n">
        <v>107913</v>
      </c>
      <c r="W2600" s="1" t="n">
        <v>107703</v>
      </c>
    </row>
    <row r="2601" customFormat="false" ht="15" hidden="false" customHeight="false" outlineLevel="0" collapsed="false">
      <c r="A2601" s="1" t="n">
        <v>50</v>
      </c>
      <c r="B2601" s="1" t="n">
        <v>2</v>
      </c>
      <c r="C2601" s="1" t="n">
        <v>3</v>
      </c>
      <c r="D2601" s="1" t="n">
        <v>39</v>
      </c>
      <c r="E2601" s="1" t="n">
        <v>29</v>
      </c>
      <c r="F2601" s="1" t="s">
        <v>774</v>
      </c>
      <c r="G2601" s="1" t="s">
        <v>1661</v>
      </c>
      <c r="H2601" s="1" t="n">
        <v>107841</v>
      </c>
      <c r="I2601" s="1" t="n">
        <f aca="false">LEN(H2601)</f>
        <v>6</v>
      </c>
      <c r="J2601" s="1" t="n">
        <f aca="false">H2601*2</f>
        <v>215682</v>
      </c>
      <c r="K2601" s="1" t="n">
        <f aca="false">H2601*3</f>
        <v>323523</v>
      </c>
      <c r="L2601" s="1" t="n">
        <v>112050</v>
      </c>
      <c r="M2601" s="1" t="n">
        <v>112048</v>
      </c>
      <c r="N2601" s="1" t="n">
        <v>111370</v>
      </c>
      <c r="O2601" s="1" t="n">
        <v>111097</v>
      </c>
      <c r="P2601" s="1" t="n">
        <v>111000</v>
      </c>
      <c r="Q2601" s="1" t="n">
        <v>110627</v>
      </c>
      <c r="R2601" s="1" t="n">
        <v>109784</v>
      </c>
      <c r="S2601" s="1" t="n">
        <v>109673</v>
      </c>
      <c r="T2601" s="1" t="n">
        <v>109153</v>
      </c>
      <c r="U2601" s="1" t="n">
        <v>108469</v>
      </c>
      <c r="V2601" s="1" t="n">
        <v>107948</v>
      </c>
      <c r="W2601" s="1" t="n">
        <v>107800</v>
      </c>
    </row>
    <row r="2602" customFormat="false" ht="15" hidden="false" customHeight="false" outlineLevel="0" collapsed="false">
      <c r="A2602" s="1" t="n">
        <v>50</v>
      </c>
      <c r="B2602" s="1" t="n">
        <v>2</v>
      </c>
      <c r="C2602" s="1" t="n">
        <v>3</v>
      </c>
      <c r="D2602" s="1" t="n">
        <v>18</v>
      </c>
      <c r="E2602" s="1" t="n">
        <v>167</v>
      </c>
      <c r="F2602" s="1" t="s">
        <v>395</v>
      </c>
      <c r="G2602" s="1" t="s">
        <v>1662</v>
      </c>
      <c r="H2602" s="1" t="n">
        <v>107848</v>
      </c>
      <c r="I2602" s="1" t="n">
        <f aca="false">LEN(H2602)</f>
        <v>6</v>
      </c>
      <c r="J2602" s="1" t="n">
        <f aca="false">H2602*2</f>
        <v>215696</v>
      </c>
      <c r="K2602" s="1" t="n">
        <f aca="false">H2602*3</f>
        <v>323544</v>
      </c>
      <c r="L2602" s="1" t="n">
        <v>105859</v>
      </c>
      <c r="M2602" s="1" t="n">
        <v>105762</v>
      </c>
      <c r="N2602" s="1" t="n">
        <v>105482</v>
      </c>
      <c r="O2602" s="1" t="n">
        <v>105221</v>
      </c>
      <c r="P2602" s="1" t="n">
        <v>105356</v>
      </c>
      <c r="Q2602" s="1" t="n">
        <v>104662</v>
      </c>
      <c r="R2602" s="1" t="n">
        <v>105245</v>
      </c>
      <c r="S2602" s="1" t="n">
        <v>106509</v>
      </c>
      <c r="T2602" s="1" t="n">
        <v>106885</v>
      </c>
      <c r="U2602" s="1" t="n">
        <v>106972</v>
      </c>
      <c r="V2602" s="1" t="n">
        <v>107429</v>
      </c>
      <c r="W2602" s="1" t="n">
        <v>107958</v>
      </c>
    </row>
    <row r="2603" customFormat="false" ht="15" hidden="false" customHeight="false" outlineLevel="0" collapsed="false">
      <c r="A2603" s="1" t="n">
        <v>50</v>
      </c>
      <c r="B2603" s="1" t="n">
        <v>1</v>
      </c>
      <c r="C2603" s="1" t="n">
        <v>2</v>
      </c>
      <c r="D2603" s="1" t="n">
        <v>36</v>
      </c>
      <c r="E2603" s="1" t="n">
        <v>69</v>
      </c>
      <c r="F2603" s="1" t="s">
        <v>308</v>
      </c>
      <c r="G2603" s="1" t="s">
        <v>1663</v>
      </c>
      <c r="H2603" s="1" t="n">
        <v>107931</v>
      </c>
      <c r="I2603" s="1" t="n">
        <f aca="false">LEN(H2603)</f>
        <v>6</v>
      </c>
      <c r="J2603" s="1" t="n">
        <f aca="false">H2603*2</f>
        <v>215862</v>
      </c>
      <c r="K2603" s="1" t="n">
        <f aca="false">H2603*3</f>
        <v>323793</v>
      </c>
      <c r="L2603" s="1" t="n">
        <v>100009</v>
      </c>
      <c r="M2603" s="1" t="n">
        <v>100106</v>
      </c>
      <c r="N2603" s="1" t="n">
        <v>100819</v>
      </c>
      <c r="O2603" s="1" t="n">
        <v>101763</v>
      </c>
      <c r="P2603" s="1" t="n">
        <v>102625</v>
      </c>
      <c r="Q2603" s="1" t="n">
        <v>103385</v>
      </c>
      <c r="R2603" s="1" t="n">
        <v>104259</v>
      </c>
      <c r="S2603" s="1" t="n">
        <v>104644</v>
      </c>
      <c r="T2603" s="1" t="n">
        <v>105216</v>
      </c>
      <c r="U2603" s="1" t="n">
        <v>106302</v>
      </c>
      <c r="V2603" s="1" t="n">
        <v>107214</v>
      </c>
      <c r="W2603" s="1" t="n">
        <v>108116</v>
      </c>
    </row>
    <row r="2604" customFormat="false" ht="15" hidden="false" customHeight="false" outlineLevel="0" collapsed="false">
      <c r="A2604" s="1" t="n">
        <v>50</v>
      </c>
      <c r="B2604" s="1" t="n">
        <v>3</v>
      </c>
      <c r="C2604" s="1" t="n">
        <v>7</v>
      </c>
      <c r="D2604" s="1" t="n">
        <v>48</v>
      </c>
      <c r="E2604" s="1" t="n">
        <v>91</v>
      </c>
      <c r="F2604" s="1" t="s">
        <v>23</v>
      </c>
      <c r="G2604" s="1" t="s">
        <v>1664</v>
      </c>
      <c r="H2604" s="1" t="n">
        <v>108472</v>
      </c>
      <c r="I2604" s="1" t="n">
        <f aca="false">LEN(H2604)</f>
        <v>6</v>
      </c>
      <c r="J2604" s="1" t="n">
        <f aca="false">H2604*2</f>
        <v>216944</v>
      </c>
      <c r="K2604" s="1" t="n">
        <f aca="false">H2604*3</f>
        <v>325416</v>
      </c>
      <c r="L2604" s="1" t="n">
        <v>78022</v>
      </c>
      <c r="M2604" s="1" t="n">
        <v>78583</v>
      </c>
      <c r="N2604" s="1" t="n">
        <v>80630</v>
      </c>
      <c r="O2604" s="1" t="n">
        <v>82797</v>
      </c>
      <c r="P2604" s="1" t="n">
        <v>84837</v>
      </c>
      <c r="Q2604" s="1" t="n">
        <v>88119</v>
      </c>
      <c r="R2604" s="1" t="n">
        <v>91018</v>
      </c>
      <c r="S2604" s="1" t="n">
        <v>95637</v>
      </c>
      <c r="T2604" s="1" t="n">
        <v>99540</v>
      </c>
      <c r="U2604" s="1" t="n">
        <v>103272</v>
      </c>
      <c r="V2604" s="1" t="n">
        <v>106350</v>
      </c>
      <c r="W2604" s="1" t="n">
        <v>109382</v>
      </c>
    </row>
    <row r="2605" customFormat="false" ht="15" hidden="false" customHeight="false" outlineLevel="0" collapsed="false">
      <c r="A2605" s="1" t="n">
        <v>50</v>
      </c>
      <c r="B2605" s="1" t="n">
        <v>1</v>
      </c>
      <c r="C2605" s="1" t="n">
        <v>2</v>
      </c>
      <c r="D2605" s="1" t="n">
        <v>34</v>
      </c>
      <c r="E2605" s="1" t="n">
        <v>41</v>
      </c>
      <c r="F2605" s="1" t="s">
        <v>1520</v>
      </c>
      <c r="G2605" s="1" t="s">
        <v>374</v>
      </c>
      <c r="H2605" s="1" t="n">
        <v>108692</v>
      </c>
      <c r="I2605" s="1" t="n">
        <f aca="false">LEN(H2605)</f>
        <v>6</v>
      </c>
      <c r="J2605" s="1" t="n">
        <f aca="false">H2605*2</f>
        <v>217384</v>
      </c>
      <c r="K2605" s="1" t="n">
        <f aca="false">H2605*3</f>
        <v>326076</v>
      </c>
      <c r="L2605" s="1" t="n">
        <v>102383</v>
      </c>
      <c r="M2605" s="1" t="n">
        <v>102902</v>
      </c>
      <c r="N2605" s="1" t="n">
        <v>105201</v>
      </c>
      <c r="O2605" s="1" t="n">
        <v>106774</v>
      </c>
      <c r="P2605" s="1" t="n">
        <v>108163</v>
      </c>
      <c r="Q2605" s="1" t="n">
        <v>108491</v>
      </c>
      <c r="R2605" s="1" t="n">
        <v>108855</v>
      </c>
      <c r="S2605" s="1" t="n">
        <v>109059</v>
      </c>
      <c r="T2605" s="1" t="n">
        <v>109179</v>
      </c>
      <c r="U2605" s="1" t="n">
        <v>109264</v>
      </c>
      <c r="V2605" s="1" t="n">
        <v>108693</v>
      </c>
      <c r="W2605" s="1" t="n">
        <v>108714</v>
      </c>
    </row>
    <row r="2606" customFormat="false" ht="15" hidden="false" customHeight="false" outlineLevel="0" collapsed="false">
      <c r="A2606" s="1" t="n">
        <v>50</v>
      </c>
      <c r="B2606" s="1" t="n">
        <v>3</v>
      </c>
      <c r="C2606" s="1" t="n">
        <v>5</v>
      </c>
      <c r="D2606" s="1" t="n">
        <v>13</v>
      </c>
      <c r="E2606" s="1" t="n">
        <v>185</v>
      </c>
      <c r="F2606" s="1" t="s">
        <v>104</v>
      </c>
      <c r="G2606" s="1" t="s">
        <v>699</v>
      </c>
      <c r="H2606" s="1" t="n">
        <v>109233</v>
      </c>
      <c r="I2606" s="1" t="n">
        <f aca="false">LEN(H2606)</f>
        <v>6</v>
      </c>
      <c r="J2606" s="1" t="n">
        <f aca="false">H2606*2</f>
        <v>218466</v>
      </c>
      <c r="K2606" s="1" t="n">
        <f aca="false">H2606*3</f>
        <v>327699</v>
      </c>
      <c r="L2606" s="1" t="n">
        <v>92121</v>
      </c>
      <c r="M2606" s="1" t="n">
        <v>92206</v>
      </c>
      <c r="N2606" s="1" t="n">
        <v>92402</v>
      </c>
      <c r="O2606" s="1" t="n">
        <v>93903</v>
      </c>
      <c r="P2606" s="1" t="n">
        <v>94207</v>
      </c>
      <c r="Q2606" s="1" t="n">
        <v>96510</v>
      </c>
      <c r="R2606" s="1" t="n">
        <v>98273</v>
      </c>
      <c r="S2606" s="1" t="n">
        <v>100592</v>
      </c>
      <c r="T2606" s="1" t="n">
        <v>101752</v>
      </c>
      <c r="U2606" s="1" t="n">
        <v>104918</v>
      </c>
      <c r="V2606" s="1" t="n">
        <v>107583</v>
      </c>
      <c r="W2606" s="1" t="n">
        <v>109734</v>
      </c>
    </row>
    <row r="2607" customFormat="false" ht="15" hidden="false" customHeight="false" outlineLevel="0" collapsed="false">
      <c r="A2607" s="1" t="n">
        <v>50</v>
      </c>
      <c r="B2607" s="1" t="n">
        <v>4</v>
      </c>
      <c r="C2607" s="1" t="n">
        <v>8</v>
      </c>
      <c r="D2607" s="1" t="n">
        <v>30</v>
      </c>
      <c r="E2607" s="1" t="n">
        <v>63</v>
      </c>
      <c r="F2607" s="1" t="s">
        <v>32</v>
      </c>
      <c r="G2607" s="1" t="s">
        <v>1665</v>
      </c>
      <c r="H2607" s="1" t="n">
        <v>109299</v>
      </c>
      <c r="I2607" s="1" t="n">
        <f aca="false">LEN(H2607)</f>
        <v>6</v>
      </c>
      <c r="J2607" s="1" t="n">
        <f aca="false">H2607*2</f>
        <v>218598</v>
      </c>
      <c r="K2607" s="1" t="n">
        <f aca="false">H2607*3</f>
        <v>327897</v>
      </c>
      <c r="L2607" s="1" t="n">
        <v>95803</v>
      </c>
      <c r="M2607" s="1" t="n">
        <v>96178</v>
      </c>
      <c r="N2607" s="1" t="n">
        <v>97435</v>
      </c>
      <c r="O2607" s="1" t="n">
        <v>98968</v>
      </c>
      <c r="P2607" s="1" t="n">
        <v>99976</v>
      </c>
      <c r="Q2607" s="1" t="n">
        <v>100934</v>
      </c>
      <c r="R2607" s="1" t="n">
        <v>102298</v>
      </c>
      <c r="S2607" s="1" t="n">
        <v>104372</v>
      </c>
      <c r="T2607" s="1" t="n">
        <v>106110</v>
      </c>
      <c r="U2607" s="1" t="n">
        <v>107747</v>
      </c>
      <c r="V2607" s="1" t="n">
        <v>108717</v>
      </c>
      <c r="W2607" s="1" t="n">
        <v>109494</v>
      </c>
    </row>
    <row r="2608" customFormat="false" ht="15" hidden="false" customHeight="false" outlineLevel="0" collapsed="false">
      <c r="A2608" s="1" t="n">
        <v>50</v>
      </c>
      <c r="B2608" s="1" t="n">
        <v>3</v>
      </c>
      <c r="C2608" s="1" t="n">
        <v>7</v>
      </c>
      <c r="D2608" s="1" t="n">
        <v>48</v>
      </c>
      <c r="E2608" s="1" t="n">
        <v>451</v>
      </c>
      <c r="F2608" s="1" t="s">
        <v>23</v>
      </c>
      <c r="G2608" s="1" t="s">
        <v>1666</v>
      </c>
      <c r="H2608" s="1" t="n">
        <v>110224</v>
      </c>
      <c r="I2608" s="1" t="n">
        <f aca="false">LEN(H2608)</f>
        <v>6</v>
      </c>
      <c r="J2608" s="1" t="n">
        <f aca="false">H2608*2</f>
        <v>220448</v>
      </c>
      <c r="K2608" s="1" t="n">
        <f aca="false">H2608*3</f>
        <v>330672</v>
      </c>
      <c r="L2608" s="1" t="n">
        <v>104015</v>
      </c>
      <c r="M2608" s="1" t="n">
        <v>104083</v>
      </c>
      <c r="N2608" s="1" t="n">
        <v>103923</v>
      </c>
      <c r="O2608" s="1" t="n">
        <v>104035</v>
      </c>
      <c r="P2608" s="1" t="n">
        <v>104330</v>
      </c>
      <c r="Q2608" s="1" t="n">
        <v>104744</v>
      </c>
      <c r="R2608" s="1" t="n">
        <v>104974</v>
      </c>
      <c r="S2608" s="1" t="n">
        <v>106125</v>
      </c>
      <c r="T2608" s="1" t="n">
        <v>106680</v>
      </c>
      <c r="U2608" s="1" t="n">
        <v>107639</v>
      </c>
      <c r="V2608" s="1" t="n">
        <v>108879</v>
      </c>
      <c r="W2608" s="1" t="n">
        <v>110679</v>
      </c>
    </row>
    <row r="2609" customFormat="false" ht="15" hidden="false" customHeight="false" outlineLevel="0" collapsed="false">
      <c r="A2609" s="1" t="n">
        <v>50</v>
      </c>
      <c r="B2609" s="1" t="n">
        <v>2</v>
      </c>
      <c r="C2609" s="1" t="n">
        <v>3</v>
      </c>
      <c r="D2609" s="1" t="n">
        <v>18</v>
      </c>
      <c r="E2609" s="1" t="n">
        <v>19</v>
      </c>
      <c r="F2609" s="1" t="s">
        <v>395</v>
      </c>
      <c r="G2609" s="1" t="s">
        <v>65</v>
      </c>
      <c r="H2609" s="1" t="n">
        <v>110232</v>
      </c>
      <c r="I2609" s="1" t="n">
        <f aca="false">LEN(H2609)</f>
        <v>6</v>
      </c>
      <c r="J2609" s="1" t="n">
        <f aca="false">H2609*2</f>
        <v>220464</v>
      </c>
      <c r="K2609" s="1" t="n">
        <f aca="false">H2609*3</f>
        <v>330696</v>
      </c>
      <c r="L2609" s="1" t="n">
        <v>96446</v>
      </c>
      <c r="M2609" s="1" t="n">
        <v>96714</v>
      </c>
      <c r="N2609" s="1" t="n">
        <v>97228</v>
      </c>
      <c r="O2609" s="1" t="n">
        <v>97935</v>
      </c>
      <c r="P2609" s="1" t="n">
        <v>99349</v>
      </c>
      <c r="Q2609" s="1" t="n">
        <v>100435</v>
      </c>
      <c r="R2609" s="1" t="n">
        <v>101781</v>
      </c>
      <c r="S2609" s="1" t="n">
        <v>104148</v>
      </c>
      <c r="T2609" s="1" t="n">
        <v>105672</v>
      </c>
      <c r="U2609" s="1" t="n">
        <v>107406</v>
      </c>
      <c r="V2609" s="1" t="n">
        <v>109067</v>
      </c>
      <c r="W2609" s="1" t="n">
        <v>110610</v>
      </c>
    </row>
    <row r="2610" customFormat="false" ht="15" hidden="false" customHeight="false" outlineLevel="0" collapsed="false">
      <c r="A2610" s="1" t="n">
        <v>50</v>
      </c>
      <c r="B2610" s="1" t="n">
        <v>3</v>
      </c>
      <c r="C2610" s="1" t="n">
        <v>5</v>
      </c>
      <c r="D2610" s="1" t="n">
        <v>13</v>
      </c>
      <c r="E2610" s="1" t="n">
        <v>45</v>
      </c>
      <c r="F2610" s="1" t="s">
        <v>104</v>
      </c>
      <c r="G2610" s="1" t="s">
        <v>599</v>
      </c>
      <c r="H2610" s="1" t="n">
        <v>110527</v>
      </c>
      <c r="I2610" s="1" t="n">
        <f aca="false">LEN(H2610)</f>
        <v>6</v>
      </c>
      <c r="J2610" s="1" t="n">
        <f aca="false">H2610*2</f>
        <v>221054</v>
      </c>
      <c r="K2610" s="1" t="n">
        <f aca="false">H2610*3</f>
        <v>331581</v>
      </c>
      <c r="L2610" s="1" t="n">
        <v>87302</v>
      </c>
      <c r="M2610" s="1" t="n">
        <v>87932</v>
      </c>
      <c r="N2610" s="1" t="n">
        <v>91132</v>
      </c>
      <c r="O2610" s="1" t="n">
        <v>94087</v>
      </c>
      <c r="P2610" s="1" t="n">
        <v>97396</v>
      </c>
      <c r="Q2610" s="1" t="n">
        <v>99774</v>
      </c>
      <c r="R2610" s="1" t="n">
        <v>102526</v>
      </c>
      <c r="S2610" s="1" t="n">
        <v>105853</v>
      </c>
      <c r="T2610" s="1" t="n">
        <v>108947</v>
      </c>
      <c r="U2610" s="1" t="n">
        <v>110242</v>
      </c>
      <c r="V2610" s="1" t="n">
        <v>110433</v>
      </c>
      <c r="W2610" s="1" t="n">
        <v>110661</v>
      </c>
    </row>
    <row r="2611" customFormat="false" ht="15" hidden="false" customHeight="false" outlineLevel="0" collapsed="false">
      <c r="A2611" s="1" t="n">
        <v>50</v>
      </c>
      <c r="B2611" s="1" t="n">
        <v>2</v>
      </c>
      <c r="C2611" s="1" t="n">
        <v>3</v>
      </c>
      <c r="D2611" s="1" t="n">
        <v>17</v>
      </c>
      <c r="E2611" s="1" t="n">
        <v>115</v>
      </c>
      <c r="F2611" s="1" t="s">
        <v>283</v>
      </c>
      <c r="G2611" s="1" t="s">
        <v>826</v>
      </c>
      <c r="H2611" s="1" t="n">
        <v>110768</v>
      </c>
      <c r="I2611" s="1" t="n">
        <f aca="false">LEN(H2611)</f>
        <v>6</v>
      </c>
      <c r="J2611" s="1" t="n">
        <f aca="false">H2611*2</f>
        <v>221536</v>
      </c>
      <c r="K2611" s="1" t="n">
        <f aca="false">H2611*3</f>
        <v>332304</v>
      </c>
      <c r="L2611" s="1" t="n">
        <v>114690</v>
      </c>
      <c r="M2611" s="1" t="n">
        <v>114499</v>
      </c>
      <c r="N2611" s="1" t="n">
        <v>113604</v>
      </c>
      <c r="O2611" s="1" t="n">
        <v>112564</v>
      </c>
      <c r="P2611" s="1" t="n">
        <v>111572</v>
      </c>
      <c r="Q2611" s="1" t="n">
        <v>111181</v>
      </c>
      <c r="R2611" s="1" t="n">
        <v>111083</v>
      </c>
      <c r="S2611" s="1" t="n">
        <v>110808</v>
      </c>
      <c r="T2611" s="1" t="n">
        <v>110751</v>
      </c>
      <c r="U2611" s="1" t="n">
        <v>110588</v>
      </c>
      <c r="V2611" s="1" t="n">
        <v>110732</v>
      </c>
      <c r="W2611" s="1" t="n">
        <v>110715</v>
      </c>
    </row>
    <row r="2612" customFormat="false" ht="15" hidden="false" customHeight="false" outlineLevel="0" collapsed="false">
      <c r="A2612" s="1" t="n">
        <v>50</v>
      </c>
      <c r="B2612" s="1" t="n">
        <v>2</v>
      </c>
      <c r="C2612" s="1" t="n">
        <v>4</v>
      </c>
      <c r="D2612" s="1" t="n">
        <v>20</v>
      </c>
      <c r="E2612" s="1" t="n">
        <v>45</v>
      </c>
      <c r="F2612" s="1" t="s">
        <v>82</v>
      </c>
      <c r="G2612" s="1" t="s">
        <v>196</v>
      </c>
      <c r="H2612" s="1" t="n">
        <v>110826</v>
      </c>
      <c r="I2612" s="1" t="n">
        <f aca="false">LEN(H2612)</f>
        <v>6</v>
      </c>
      <c r="J2612" s="1" t="n">
        <f aca="false">H2612*2</f>
        <v>221652</v>
      </c>
      <c r="K2612" s="1" t="n">
        <f aca="false">H2612*3</f>
        <v>332478</v>
      </c>
      <c r="L2612" s="1" t="n">
        <v>99953</v>
      </c>
      <c r="M2612" s="1" t="n">
        <v>100247</v>
      </c>
      <c r="N2612" s="1" t="n">
        <v>101269</v>
      </c>
      <c r="O2612" s="1" t="n">
        <v>102552</v>
      </c>
      <c r="P2612" s="1" t="n">
        <v>103570</v>
      </c>
      <c r="Q2612" s="1" t="n">
        <v>104826</v>
      </c>
      <c r="R2612" s="1" t="n">
        <v>105681</v>
      </c>
      <c r="S2612" s="1" t="n">
        <v>107187</v>
      </c>
      <c r="T2612" s="1" t="n">
        <v>107892</v>
      </c>
      <c r="U2612" s="1" t="n">
        <v>109010</v>
      </c>
      <c r="V2612" s="1" t="n">
        <v>110039</v>
      </c>
      <c r="W2612" s="1" t="n">
        <v>111130</v>
      </c>
    </row>
    <row r="2613" customFormat="false" ht="15" hidden="false" customHeight="false" outlineLevel="0" collapsed="false">
      <c r="A2613" s="1" t="n">
        <v>50</v>
      </c>
      <c r="B2613" s="1" t="n">
        <v>2</v>
      </c>
      <c r="C2613" s="1" t="n">
        <v>3</v>
      </c>
      <c r="D2613" s="1" t="n">
        <v>26</v>
      </c>
      <c r="E2613" s="1" t="n">
        <v>5</v>
      </c>
      <c r="F2613" s="1" t="s">
        <v>138</v>
      </c>
      <c r="G2613" s="1" t="s">
        <v>1667</v>
      </c>
      <c r="H2613" s="1" t="n">
        <v>111408</v>
      </c>
      <c r="I2613" s="1" t="n">
        <f aca="false">LEN(H2613)</f>
        <v>6</v>
      </c>
      <c r="J2613" s="1" t="n">
        <f aca="false">H2613*2</f>
        <v>222816</v>
      </c>
      <c r="K2613" s="1" t="n">
        <f aca="false">H2613*3</f>
        <v>334224</v>
      </c>
      <c r="L2613" s="1" t="n">
        <v>105631</v>
      </c>
      <c r="M2613" s="1" t="n">
        <v>105904</v>
      </c>
      <c r="N2613" s="1" t="n">
        <v>107367</v>
      </c>
      <c r="O2613" s="1" t="n">
        <v>108203</v>
      </c>
      <c r="P2613" s="1" t="n">
        <v>109192</v>
      </c>
      <c r="Q2613" s="1" t="n">
        <v>110225</v>
      </c>
      <c r="R2613" s="1" t="n">
        <v>110865</v>
      </c>
      <c r="S2613" s="1" t="n">
        <v>111156</v>
      </c>
      <c r="T2613" s="1" t="n">
        <v>111427</v>
      </c>
      <c r="U2613" s="1" t="n">
        <v>111589</v>
      </c>
      <c r="V2613" s="1" t="n">
        <v>111252</v>
      </c>
      <c r="W2613" s="1" t="n">
        <v>111503</v>
      </c>
    </row>
    <row r="2614" customFormat="false" ht="15" hidden="false" customHeight="false" outlineLevel="0" collapsed="false">
      <c r="A2614" s="1" t="n">
        <v>50</v>
      </c>
      <c r="B2614" s="1" t="n">
        <v>2</v>
      </c>
      <c r="C2614" s="1" t="n">
        <v>3</v>
      </c>
      <c r="D2614" s="1" t="n">
        <v>18</v>
      </c>
      <c r="E2614" s="1" t="n">
        <v>91</v>
      </c>
      <c r="F2614" s="1" t="s">
        <v>395</v>
      </c>
      <c r="G2614" s="1" t="s">
        <v>1668</v>
      </c>
      <c r="H2614" s="1" t="n">
        <v>111467</v>
      </c>
      <c r="I2614" s="1" t="n">
        <f aca="false">LEN(H2614)</f>
        <v>6</v>
      </c>
      <c r="J2614" s="1" t="n">
        <f aca="false">H2614*2</f>
        <v>222934</v>
      </c>
      <c r="K2614" s="1" t="n">
        <f aca="false">H2614*3</f>
        <v>334401</v>
      </c>
      <c r="L2614" s="1" t="n">
        <v>110099</v>
      </c>
      <c r="M2614" s="1" t="n">
        <v>110121</v>
      </c>
      <c r="N2614" s="1" t="n">
        <v>110077</v>
      </c>
      <c r="O2614" s="1" t="n">
        <v>109555</v>
      </c>
      <c r="P2614" s="1" t="n">
        <v>109027</v>
      </c>
      <c r="Q2614" s="1" t="n">
        <v>108914</v>
      </c>
      <c r="R2614" s="1" t="n">
        <v>109541</v>
      </c>
      <c r="S2614" s="1" t="n">
        <v>109641</v>
      </c>
      <c r="T2614" s="1" t="n">
        <v>110846</v>
      </c>
      <c r="U2614" s="1" t="n">
        <v>111267</v>
      </c>
      <c r="V2614" s="1" t="n">
        <v>111465</v>
      </c>
      <c r="W2614" s="1" t="n">
        <v>111465</v>
      </c>
    </row>
    <row r="2615" customFormat="false" ht="15" hidden="false" customHeight="false" outlineLevel="0" collapsed="false">
      <c r="A2615" s="1" t="n">
        <v>50</v>
      </c>
      <c r="B2615" s="1" t="n">
        <v>3</v>
      </c>
      <c r="C2615" s="1" t="n">
        <v>7</v>
      </c>
      <c r="D2615" s="1" t="n">
        <v>22</v>
      </c>
      <c r="E2615" s="1" t="n">
        <v>109</v>
      </c>
      <c r="F2615" s="1" t="s">
        <v>338</v>
      </c>
      <c r="G2615" s="1" t="s">
        <v>1669</v>
      </c>
      <c r="H2615" s="1" t="n">
        <v>111860</v>
      </c>
      <c r="I2615" s="1" t="n">
        <f aca="false">LEN(H2615)</f>
        <v>6</v>
      </c>
      <c r="J2615" s="1" t="n">
        <f aca="false">H2615*2</f>
        <v>223720</v>
      </c>
      <c r="K2615" s="1" t="n">
        <f aca="false">H2615*3</f>
        <v>335580</v>
      </c>
      <c r="L2615" s="1" t="n">
        <v>104772</v>
      </c>
      <c r="M2615" s="1" t="n">
        <v>104756</v>
      </c>
      <c r="N2615" s="1" t="n">
        <v>105255</v>
      </c>
      <c r="O2615" s="1" t="n">
        <v>105698</v>
      </c>
      <c r="P2615" s="1" t="n">
        <v>106257</v>
      </c>
      <c r="Q2615" s="1" t="n">
        <v>106783</v>
      </c>
      <c r="R2615" s="1" t="n">
        <v>107811</v>
      </c>
      <c r="S2615" s="1" t="n">
        <v>109994</v>
      </c>
      <c r="T2615" s="1" t="n">
        <v>110656</v>
      </c>
      <c r="U2615" s="1" t="n">
        <v>111453</v>
      </c>
      <c r="V2615" s="1" t="n">
        <v>111689</v>
      </c>
      <c r="W2615" s="1" t="n">
        <v>111861</v>
      </c>
    </row>
    <row r="2616" customFormat="false" ht="15" hidden="false" customHeight="false" outlineLevel="0" collapsed="false">
      <c r="A2616" s="1" t="n">
        <v>50</v>
      </c>
      <c r="B2616" s="1" t="n">
        <v>1</v>
      </c>
      <c r="C2616" s="1" t="n">
        <v>2</v>
      </c>
      <c r="D2616" s="1" t="n">
        <v>36</v>
      </c>
      <c r="E2616" s="1" t="n">
        <v>89</v>
      </c>
      <c r="F2616" s="1" t="s">
        <v>308</v>
      </c>
      <c r="G2616" s="1" t="s">
        <v>1670</v>
      </c>
      <c r="H2616" s="1" t="n">
        <v>111944</v>
      </c>
      <c r="I2616" s="1" t="n">
        <f aca="false">LEN(H2616)</f>
        <v>6</v>
      </c>
      <c r="J2616" s="1" t="n">
        <f aca="false">H2616*2</f>
        <v>223888</v>
      </c>
      <c r="K2616" s="1" t="n">
        <f aca="false">H2616*3</f>
        <v>335832</v>
      </c>
      <c r="L2616" s="1" t="n">
        <v>111922</v>
      </c>
      <c r="M2616" s="1" t="n">
        <v>111864</v>
      </c>
      <c r="N2616" s="1" t="n">
        <v>111497</v>
      </c>
      <c r="O2616" s="1" t="n">
        <v>111292</v>
      </c>
      <c r="P2616" s="1" t="n">
        <v>111329</v>
      </c>
      <c r="Q2616" s="1" t="n">
        <v>111468</v>
      </c>
      <c r="R2616" s="1" t="n">
        <v>111606</v>
      </c>
      <c r="S2616" s="1" t="n">
        <v>111556</v>
      </c>
      <c r="T2616" s="1" t="n">
        <v>111586</v>
      </c>
      <c r="U2616" s="1" t="n">
        <v>111684</v>
      </c>
      <c r="V2616" s="1" t="n">
        <v>112169</v>
      </c>
      <c r="W2616" s="1" t="n">
        <v>111894</v>
      </c>
    </row>
    <row r="2617" customFormat="false" ht="15" hidden="false" customHeight="false" outlineLevel="0" collapsed="false">
      <c r="A2617" s="1" t="n">
        <v>50</v>
      </c>
      <c r="B2617" s="1" t="n">
        <v>4</v>
      </c>
      <c r="C2617" s="1" t="n">
        <v>8</v>
      </c>
      <c r="D2617" s="1" t="n">
        <v>49</v>
      </c>
      <c r="E2617" s="1" t="n">
        <v>5</v>
      </c>
      <c r="F2617" s="1" t="s">
        <v>71</v>
      </c>
      <c r="G2617" s="1" t="s">
        <v>1671</v>
      </c>
      <c r="H2617" s="1" t="n">
        <v>112656</v>
      </c>
      <c r="I2617" s="1" t="n">
        <f aca="false">LEN(H2617)</f>
        <v>6</v>
      </c>
      <c r="J2617" s="1" t="n">
        <f aca="false">H2617*2</f>
        <v>225312</v>
      </c>
      <c r="K2617" s="1" t="n">
        <f aca="false">H2617*3</f>
        <v>337968</v>
      </c>
      <c r="L2617" s="1" t="n">
        <v>91389</v>
      </c>
      <c r="M2617" s="1" t="n">
        <v>91861</v>
      </c>
      <c r="N2617" s="1" t="n">
        <v>92831</v>
      </c>
      <c r="O2617" s="1" t="n">
        <v>95493</v>
      </c>
      <c r="P2617" s="1" t="n">
        <v>97101</v>
      </c>
      <c r="Q2617" s="1" t="n">
        <v>98854</v>
      </c>
      <c r="R2617" s="1" t="n">
        <v>100501</v>
      </c>
      <c r="S2617" s="1" t="n">
        <v>101236</v>
      </c>
      <c r="T2617" s="1" t="n">
        <v>103624</v>
      </c>
      <c r="U2617" s="1" t="n">
        <v>106824</v>
      </c>
      <c r="V2617" s="1" t="n">
        <v>110291</v>
      </c>
      <c r="W2617" s="1" t="n">
        <v>113417</v>
      </c>
    </row>
    <row r="2618" customFormat="false" ht="15" hidden="false" customHeight="false" outlineLevel="0" collapsed="false">
      <c r="A2618" s="1" t="n">
        <v>50</v>
      </c>
      <c r="B2618" s="1" t="n">
        <v>3</v>
      </c>
      <c r="C2618" s="1" t="n">
        <v>7</v>
      </c>
      <c r="D2618" s="1" t="n">
        <v>5</v>
      </c>
      <c r="E2618" s="1" t="n">
        <v>45</v>
      </c>
      <c r="F2618" s="1" t="s">
        <v>345</v>
      </c>
      <c r="G2618" s="1" t="s">
        <v>1672</v>
      </c>
      <c r="H2618" s="1" t="n">
        <v>113237</v>
      </c>
      <c r="I2618" s="1" t="n">
        <f aca="false">LEN(H2618)</f>
        <v>6</v>
      </c>
      <c r="J2618" s="1" t="n">
        <f aca="false">H2618*2</f>
        <v>226474</v>
      </c>
      <c r="K2618" s="1" t="n">
        <f aca="false">H2618*3</f>
        <v>339711</v>
      </c>
      <c r="L2618" s="1" t="n">
        <v>86036</v>
      </c>
      <c r="M2618" s="1" t="n">
        <v>86501</v>
      </c>
      <c r="N2618" s="1" t="n">
        <v>88830</v>
      </c>
      <c r="O2618" s="1" t="n">
        <v>90624</v>
      </c>
      <c r="P2618" s="1" t="n">
        <v>93618</v>
      </c>
      <c r="Q2618" s="1" t="n">
        <v>96162</v>
      </c>
      <c r="R2618" s="1" t="n">
        <v>99192</v>
      </c>
      <c r="S2618" s="1" t="n">
        <v>102969</v>
      </c>
      <c r="T2618" s="1" t="n">
        <v>105637</v>
      </c>
      <c r="U2618" s="1" t="n">
        <v>108477</v>
      </c>
      <c r="V2618" s="1" t="n">
        <v>110813</v>
      </c>
      <c r="W2618" s="1" t="n">
        <v>113980</v>
      </c>
    </row>
    <row r="2619" customFormat="false" ht="15" hidden="false" customHeight="false" outlineLevel="0" collapsed="false">
      <c r="A2619" s="1" t="n">
        <v>50</v>
      </c>
      <c r="B2619" s="1" t="n">
        <v>2</v>
      </c>
      <c r="C2619" s="1" t="n">
        <v>3</v>
      </c>
      <c r="D2619" s="1" t="n">
        <v>17</v>
      </c>
      <c r="E2619" s="1" t="n">
        <v>91</v>
      </c>
      <c r="F2619" s="1" t="s">
        <v>283</v>
      </c>
      <c r="G2619" s="1" t="s">
        <v>1673</v>
      </c>
      <c r="H2619" s="1" t="n">
        <v>113449</v>
      </c>
      <c r="I2619" s="1" t="n">
        <f aca="false">LEN(H2619)</f>
        <v>6</v>
      </c>
      <c r="J2619" s="1" t="n">
        <f aca="false">H2619*2</f>
        <v>226898</v>
      </c>
      <c r="K2619" s="1" t="n">
        <f aca="false">H2619*3</f>
        <v>340347</v>
      </c>
      <c r="L2619" s="1" t="n">
        <v>103825</v>
      </c>
      <c r="M2619" s="1" t="n">
        <v>103842</v>
      </c>
      <c r="N2619" s="1" t="n">
        <v>104490</v>
      </c>
      <c r="O2619" s="1" t="n">
        <v>104932</v>
      </c>
      <c r="P2619" s="1" t="n">
        <v>105794</v>
      </c>
      <c r="Q2619" s="1" t="n">
        <v>106744</v>
      </c>
      <c r="R2619" s="1" t="n">
        <v>107917</v>
      </c>
      <c r="S2619" s="1" t="n">
        <v>109735</v>
      </c>
      <c r="T2619" s="1" t="n">
        <v>111499</v>
      </c>
      <c r="U2619" s="1" t="n">
        <v>112658</v>
      </c>
      <c r="V2619" s="1" t="n">
        <v>113107</v>
      </c>
      <c r="W2619" s="1" t="n">
        <v>113502</v>
      </c>
    </row>
    <row r="2620" customFormat="false" ht="15" hidden="false" customHeight="false" outlineLevel="0" collapsed="false">
      <c r="A2620" s="1" t="n">
        <v>50</v>
      </c>
      <c r="B2620" s="1" t="n">
        <v>3</v>
      </c>
      <c r="C2620" s="1" t="n">
        <v>6</v>
      </c>
      <c r="D2620" s="1" t="n">
        <v>21</v>
      </c>
      <c r="E2620" s="1" t="n">
        <v>227</v>
      </c>
      <c r="F2620" s="1" t="s">
        <v>149</v>
      </c>
      <c r="G2620" s="1" t="s">
        <v>374</v>
      </c>
      <c r="H2620" s="1" t="n">
        <v>113792</v>
      </c>
      <c r="I2620" s="1" t="n">
        <f aca="false">LEN(H2620)</f>
        <v>6</v>
      </c>
      <c r="J2620" s="1" t="n">
        <f aca="false">H2620*2</f>
        <v>227584</v>
      </c>
      <c r="K2620" s="1" t="n">
        <f aca="false">H2620*3</f>
        <v>341376</v>
      </c>
      <c r="L2620" s="1" t="n">
        <v>92546</v>
      </c>
      <c r="M2620" s="1" t="n">
        <v>92917</v>
      </c>
      <c r="N2620" s="1" t="n">
        <v>94211</v>
      </c>
      <c r="O2620" s="1" t="n">
        <v>95576</v>
      </c>
      <c r="P2620" s="1" t="n">
        <v>97721</v>
      </c>
      <c r="Q2620" s="1" t="n">
        <v>99497</v>
      </c>
      <c r="R2620" s="1" t="n">
        <v>102121</v>
      </c>
      <c r="S2620" s="1" t="n">
        <v>105170</v>
      </c>
      <c r="T2620" s="1" t="n">
        <v>107356</v>
      </c>
      <c r="U2620" s="1" t="n">
        <v>109803</v>
      </c>
      <c r="V2620" s="1" t="n">
        <v>112375</v>
      </c>
      <c r="W2620" s="1" t="n">
        <v>114172</v>
      </c>
    </row>
    <row r="2621" customFormat="false" ht="15" hidden="false" customHeight="false" outlineLevel="0" collapsed="false">
      <c r="A2621" s="1" t="n">
        <v>50</v>
      </c>
      <c r="B2621" s="1" t="n">
        <v>2</v>
      </c>
      <c r="C2621" s="1" t="n">
        <v>3</v>
      </c>
      <c r="D2621" s="1" t="n">
        <v>17</v>
      </c>
      <c r="E2621" s="1" t="n">
        <v>99</v>
      </c>
      <c r="F2621" s="1" t="s">
        <v>283</v>
      </c>
      <c r="G2621" s="1" t="s">
        <v>1674</v>
      </c>
      <c r="H2621" s="1" t="n">
        <v>113924</v>
      </c>
      <c r="I2621" s="1" t="n">
        <f aca="false">LEN(H2621)</f>
        <v>6</v>
      </c>
      <c r="J2621" s="1" t="n">
        <f aca="false">H2621*2</f>
        <v>227848</v>
      </c>
      <c r="K2621" s="1" t="n">
        <f aca="false">H2621*3</f>
        <v>341772</v>
      </c>
      <c r="L2621" s="1" t="n">
        <v>111599</v>
      </c>
      <c r="M2621" s="1" t="n">
        <v>111600</v>
      </c>
      <c r="N2621" s="1" t="n">
        <v>112212</v>
      </c>
      <c r="O2621" s="1" t="n">
        <v>111904</v>
      </c>
      <c r="P2621" s="1" t="n">
        <v>110949</v>
      </c>
      <c r="Q2621" s="1" t="n">
        <v>112135</v>
      </c>
      <c r="R2621" s="1" t="n">
        <v>112565</v>
      </c>
      <c r="S2621" s="1" t="n">
        <v>113139</v>
      </c>
      <c r="T2621" s="1" t="n">
        <v>113794</v>
      </c>
      <c r="U2621" s="1" t="n">
        <v>114171</v>
      </c>
      <c r="V2621" s="1" t="n">
        <v>113999</v>
      </c>
      <c r="W2621" s="1" t="n">
        <v>113840</v>
      </c>
    </row>
    <row r="2622" customFormat="false" ht="15" hidden="false" customHeight="false" outlineLevel="0" collapsed="false">
      <c r="A2622" s="1" t="n">
        <v>50</v>
      </c>
      <c r="B2622" s="1" t="n">
        <v>3</v>
      </c>
      <c r="C2622" s="1" t="n">
        <v>6</v>
      </c>
      <c r="D2622" s="1" t="n">
        <v>47</v>
      </c>
      <c r="E2622" s="1" t="n">
        <v>189</v>
      </c>
      <c r="F2622" s="1" t="s">
        <v>324</v>
      </c>
      <c r="G2622" s="1" t="s">
        <v>603</v>
      </c>
      <c r="H2622" s="1" t="n">
        <v>113993</v>
      </c>
      <c r="I2622" s="1" t="n">
        <f aca="false">LEN(H2622)</f>
        <v>6</v>
      </c>
      <c r="J2622" s="1" t="n">
        <f aca="false">H2622*2</f>
        <v>227986</v>
      </c>
      <c r="K2622" s="1" t="n">
        <f aca="false">H2622*3</f>
        <v>341979</v>
      </c>
      <c r="L2622" s="1" t="n">
        <v>88794</v>
      </c>
      <c r="M2622" s="1" t="n">
        <v>89220</v>
      </c>
      <c r="N2622" s="1" t="n">
        <v>91020</v>
      </c>
      <c r="O2622" s="1" t="n">
        <v>93033</v>
      </c>
      <c r="P2622" s="1" t="n">
        <v>94924</v>
      </c>
      <c r="Q2622" s="1" t="n">
        <v>97139</v>
      </c>
      <c r="R2622" s="1" t="n">
        <v>99960</v>
      </c>
      <c r="S2622" s="1" t="n">
        <v>103697</v>
      </c>
      <c r="T2622" s="1" t="n">
        <v>106757</v>
      </c>
      <c r="U2622" s="1" t="n">
        <v>110474</v>
      </c>
      <c r="V2622" s="1" t="n">
        <v>112350</v>
      </c>
      <c r="W2622" s="1" t="n">
        <v>114537</v>
      </c>
    </row>
    <row r="2623" customFormat="false" ht="15" hidden="false" customHeight="false" outlineLevel="0" collapsed="false">
      <c r="A2623" s="1" t="n">
        <v>50</v>
      </c>
      <c r="B2623" s="1" t="n">
        <v>2</v>
      </c>
      <c r="C2623" s="1" t="n">
        <v>3</v>
      </c>
      <c r="D2623" s="1" t="n">
        <v>39</v>
      </c>
      <c r="E2623" s="1" t="n">
        <v>169</v>
      </c>
      <c r="F2623" s="1" t="s">
        <v>774</v>
      </c>
      <c r="G2623" s="1" t="s">
        <v>182</v>
      </c>
      <c r="H2623" s="1" t="n">
        <v>114520</v>
      </c>
      <c r="I2623" s="1" t="n">
        <f aca="false">LEN(H2623)</f>
        <v>6</v>
      </c>
      <c r="J2623" s="1" t="n">
        <f aca="false">H2623*2</f>
        <v>229040</v>
      </c>
      <c r="K2623" s="1" t="n">
        <f aca="false">H2623*3</f>
        <v>343560</v>
      </c>
      <c r="L2623" s="1" t="n">
        <v>111562</v>
      </c>
      <c r="M2623" s="1" t="n">
        <v>111668</v>
      </c>
      <c r="N2623" s="1" t="n">
        <v>112161</v>
      </c>
      <c r="O2623" s="1" t="n">
        <v>112684</v>
      </c>
      <c r="P2623" s="1" t="n">
        <v>113067</v>
      </c>
      <c r="Q2623" s="1" t="n">
        <v>113240</v>
      </c>
      <c r="R2623" s="1" t="n">
        <v>113603</v>
      </c>
      <c r="S2623" s="1" t="n">
        <v>114263</v>
      </c>
      <c r="T2623" s="1" t="n">
        <v>114224</v>
      </c>
      <c r="U2623" s="1" t="n">
        <v>114610</v>
      </c>
      <c r="V2623" s="1" t="n">
        <v>114588</v>
      </c>
      <c r="W2623" s="1" t="n">
        <v>114505</v>
      </c>
    </row>
    <row r="2624" customFormat="false" ht="15" hidden="false" customHeight="false" outlineLevel="0" collapsed="false">
      <c r="A2624" s="1" t="n">
        <v>50</v>
      </c>
      <c r="B2624" s="1" t="n">
        <v>2</v>
      </c>
      <c r="C2624" s="1" t="n">
        <v>3</v>
      </c>
      <c r="D2624" s="1" t="n">
        <v>55</v>
      </c>
      <c r="E2624" s="1" t="n">
        <v>63</v>
      </c>
      <c r="F2624" s="1" t="s">
        <v>275</v>
      </c>
      <c r="G2624" s="1" t="s">
        <v>1675</v>
      </c>
      <c r="H2624" s="1" t="n">
        <v>114638</v>
      </c>
      <c r="I2624" s="1" t="n">
        <f aca="false">LEN(H2624)</f>
        <v>6</v>
      </c>
      <c r="J2624" s="1" t="n">
        <f aca="false">H2624*2</f>
        <v>229276</v>
      </c>
      <c r="K2624" s="1" t="n">
        <f aca="false">H2624*3</f>
        <v>343914</v>
      </c>
      <c r="L2624" s="1" t="n">
        <v>107156</v>
      </c>
      <c r="M2624" s="1" t="n">
        <v>107291</v>
      </c>
      <c r="N2624" s="1" t="n">
        <v>107761</v>
      </c>
      <c r="O2624" s="1" t="n">
        <v>108477</v>
      </c>
      <c r="P2624" s="1" t="n">
        <v>109065</v>
      </c>
      <c r="Q2624" s="1" t="n">
        <v>109410</v>
      </c>
      <c r="R2624" s="1" t="n">
        <v>109976</v>
      </c>
      <c r="S2624" s="1" t="n">
        <v>110641</v>
      </c>
      <c r="T2624" s="1" t="n">
        <v>111798</v>
      </c>
      <c r="U2624" s="1" t="n">
        <v>112761</v>
      </c>
      <c r="V2624" s="1" t="n">
        <v>114021</v>
      </c>
      <c r="W2624" s="1" t="n">
        <v>114874</v>
      </c>
    </row>
    <row r="2625" customFormat="false" ht="15" hidden="false" customHeight="false" outlineLevel="0" collapsed="false">
      <c r="A2625" s="1" t="n">
        <v>50</v>
      </c>
      <c r="B2625" s="1" t="n">
        <v>3</v>
      </c>
      <c r="C2625" s="1" t="n">
        <v>5</v>
      </c>
      <c r="D2625" s="1" t="n">
        <v>37</v>
      </c>
      <c r="E2625" s="1" t="n">
        <v>85</v>
      </c>
      <c r="F2625" s="1" t="s">
        <v>287</v>
      </c>
      <c r="G2625" s="1" t="s">
        <v>1676</v>
      </c>
      <c r="H2625" s="1" t="n">
        <v>114678</v>
      </c>
      <c r="I2625" s="1" t="n">
        <f aca="false">LEN(H2625)</f>
        <v>6</v>
      </c>
      <c r="J2625" s="1" t="n">
        <f aca="false">H2625*2</f>
        <v>229356</v>
      </c>
      <c r="K2625" s="1" t="n">
        <f aca="false">H2625*3</f>
        <v>344034</v>
      </c>
      <c r="L2625" s="1" t="n">
        <v>90978</v>
      </c>
      <c r="M2625" s="1" t="n">
        <v>91393</v>
      </c>
      <c r="N2625" s="1" t="n">
        <v>93168</v>
      </c>
      <c r="O2625" s="1" t="n">
        <v>95708</v>
      </c>
      <c r="P2625" s="1" t="n">
        <v>96787</v>
      </c>
      <c r="Q2625" s="1" t="n">
        <v>98545</v>
      </c>
      <c r="R2625" s="1" t="n">
        <v>100728</v>
      </c>
      <c r="S2625" s="1" t="n">
        <v>103036</v>
      </c>
      <c r="T2625" s="1" t="n">
        <v>105770</v>
      </c>
      <c r="U2625" s="1" t="n">
        <v>108752</v>
      </c>
      <c r="V2625" s="1" t="n">
        <v>111866</v>
      </c>
      <c r="W2625" s="1" t="n">
        <v>115733</v>
      </c>
    </row>
    <row r="2626" customFormat="false" ht="15" hidden="false" customHeight="false" outlineLevel="0" collapsed="false">
      <c r="A2626" s="1" t="n">
        <v>50</v>
      </c>
      <c r="B2626" s="1" t="n">
        <v>2</v>
      </c>
      <c r="C2626" s="1" t="n">
        <v>3</v>
      </c>
      <c r="D2626" s="1" t="n">
        <v>17</v>
      </c>
      <c r="E2626" s="1" t="n">
        <v>93</v>
      </c>
      <c r="F2626" s="1" t="s">
        <v>283</v>
      </c>
      <c r="G2626" s="1" t="s">
        <v>1250</v>
      </c>
      <c r="H2626" s="1" t="n">
        <v>114736</v>
      </c>
      <c r="I2626" s="1" t="n">
        <f aca="false">LEN(H2626)</f>
        <v>6</v>
      </c>
      <c r="J2626" s="1" t="n">
        <f aca="false">H2626*2</f>
        <v>229472</v>
      </c>
      <c r="K2626" s="1" t="n">
        <f aca="false">H2626*3</f>
        <v>344208</v>
      </c>
      <c r="L2626" s="1" t="n">
        <v>54539</v>
      </c>
      <c r="M2626" s="1" t="n">
        <v>55311</v>
      </c>
      <c r="N2626" s="1" t="n">
        <v>58437</v>
      </c>
      <c r="O2626" s="1" t="n">
        <v>62523</v>
      </c>
      <c r="P2626" s="1" t="n">
        <v>67740</v>
      </c>
      <c r="Q2626" s="1" t="n">
        <v>73723</v>
      </c>
      <c r="R2626" s="1" t="n">
        <v>81107</v>
      </c>
      <c r="S2626" s="1" t="n">
        <v>90740</v>
      </c>
      <c r="T2626" s="1" t="n">
        <v>100917</v>
      </c>
      <c r="U2626" s="1" t="n">
        <v>108559</v>
      </c>
      <c r="V2626" s="1" t="n">
        <v>112490</v>
      </c>
      <c r="W2626" s="1" t="n">
        <v>115304</v>
      </c>
    </row>
    <row r="2627" customFormat="false" ht="15" hidden="false" customHeight="false" outlineLevel="0" collapsed="false">
      <c r="A2627" s="1" t="n">
        <v>50</v>
      </c>
      <c r="B2627" s="1" t="n">
        <v>2</v>
      </c>
      <c r="C2627" s="1" t="n">
        <v>3</v>
      </c>
      <c r="D2627" s="1" t="n">
        <v>55</v>
      </c>
      <c r="E2627" s="1" t="n">
        <v>117</v>
      </c>
      <c r="F2627" s="1" t="s">
        <v>275</v>
      </c>
      <c r="G2627" s="1" t="s">
        <v>1677</v>
      </c>
      <c r="H2627" s="1" t="n">
        <v>115507</v>
      </c>
      <c r="I2627" s="1" t="n">
        <f aca="false">LEN(H2627)</f>
        <v>6</v>
      </c>
      <c r="J2627" s="1" t="n">
        <f aca="false">H2627*2</f>
        <v>231014</v>
      </c>
      <c r="K2627" s="1" t="n">
        <f aca="false">H2627*3</f>
        <v>346521</v>
      </c>
      <c r="L2627" s="1" t="n">
        <v>112663</v>
      </c>
      <c r="M2627" s="1" t="n">
        <v>112739</v>
      </c>
      <c r="N2627" s="1" t="n">
        <v>113023</v>
      </c>
      <c r="O2627" s="1" t="n">
        <v>113251</v>
      </c>
      <c r="P2627" s="1" t="n">
        <v>113433</v>
      </c>
      <c r="Q2627" s="1" t="n">
        <v>113832</v>
      </c>
      <c r="R2627" s="1" t="n">
        <v>114454</v>
      </c>
      <c r="S2627" s="1" t="n">
        <v>114775</v>
      </c>
      <c r="T2627" s="1" t="n">
        <v>115178</v>
      </c>
      <c r="U2627" s="1" t="n">
        <v>115652</v>
      </c>
      <c r="V2627" s="1" t="n">
        <v>115562</v>
      </c>
      <c r="W2627" s="1" t="n">
        <v>115472</v>
      </c>
    </row>
    <row r="2628" customFormat="false" ht="15" hidden="false" customHeight="false" outlineLevel="0" collapsed="false">
      <c r="A2628" s="1" t="n">
        <v>50</v>
      </c>
      <c r="B2628" s="1" t="n">
        <v>3</v>
      </c>
      <c r="C2628" s="1" t="n">
        <v>7</v>
      </c>
      <c r="D2628" s="1" t="n">
        <v>40</v>
      </c>
      <c r="E2628" s="1" t="n">
        <v>17</v>
      </c>
      <c r="F2628" s="1" t="s">
        <v>168</v>
      </c>
      <c r="G2628" s="1" t="s">
        <v>1678</v>
      </c>
      <c r="H2628" s="1" t="n">
        <v>115541</v>
      </c>
      <c r="I2628" s="1" t="n">
        <f aca="false">LEN(H2628)</f>
        <v>6</v>
      </c>
      <c r="J2628" s="1" t="n">
        <f aca="false">H2628*2</f>
        <v>231082</v>
      </c>
      <c r="K2628" s="1" t="n">
        <f aca="false">H2628*3</f>
        <v>346623</v>
      </c>
      <c r="L2628" s="1" t="n">
        <v>87729</v>
      </c>
      <c r="M2628" s="1" t="n">
        <v>88230</v>
      </c>
      <c r="N2628" s="1" t="n">
        <v>89931</v>
      </c>
      <c r="O2628" s="1" t="n">
        <v>91507</v>
      </c>
      <c r="P2628" s="1" t="n">
        <v>93449</v>
      </c>
      <c r="Q2628" s="1" t="n">
        <v>96101</v>
      </c>
      <c r="R2628" s="1" t="n">
        <v>99176</v>
      </c>
      <c r="S2628" s="1" t="n">
        <v>102876</v>
      </c>
      <c r="T2628" s="1" t="n">
        <v>106804</v>
      </c>
      <c r="U2628" s="1" t="n">
        <v>109969</v>
      </c>
      <c r="V2628" s="1" t="n">
        <v>113186</v>
      </c>
      <c r="W2628" s="1" t="n">
        <v>116237</v>
      </c>
    </row>
    <row r="2629" customFormat="false" ht="15" hidden="false" customHeight="false" outlineLevel="0" collapsed="false">
      <c r="A2629" s="1" t="n">
        <v>50</v>
      </c>
      <c r="B2629" s="1" t="n">
        <v>1</v>
      </c>
      <c r="C2629" s="1" t="n">
        <v>2</v>
      </c>
      <c r="D2629" s="1" t="n">
        <v>42</v>
      </c>
      <c r="E2629" s="1" t="n">
        <v>81</v>
      </c>
      <c r="F2629" s="1" t="s">
        <v>326</v>
      </c>
      <c r="G2629" s="1" t="s">
        <v>1679</v>
      </c>
      <c r="H2629" s="1" t="n">
        <v>116111</v>
      </c>
      <c r="I2629" s="1" t="n">
        <f aca="false">LEN(H2629)</f>
        <v>6</v>
      </c>
      <c r="J2629" s="1" t="n">
        <f aca="false">H2629*2</f>
        <v>232222</v>
      </c>
      <c r="K2629" s="1" t="n">
        <f aca="false">H2629*3</f>
        <v>348333</v>
      </c>
      <c r="L2629" s="1" t="n">
        <v>120003</v>
      </c>
      <c r="M2629" s="1" t="n">
        <v>119851</v>
      </c>
      <c r="N2629" s="1" t="n">
        <v>118930</v>
      </c>
      <c r="O2629" s="1" t="n">
        <v>118344</v>
      </c>
      <c r="P2629" s="1" t="n">
        <v>118108</v>
      </c>
      <c r="Q2629" s="1" t="n">
        <v>117911</v>
      </c>
      <c r="R2629" s="1" t="n">
        <v>117530</v>
      </c>
      <c r="S2629" s="1" t="n">
        <v>116983</v>
      </c>
      <c r="T2629" s="1" t="n">
        <v>116524</v>
      </c>
      <c r="U2629" s="1" t="n">
        <v>116147</v>
      </c>
      <c r="V2629" s="1" t="n">
        <v>116081</v>
      </c>
      <c r="W2629" s="1" t="n">
        <v>116143</v>
      </c>
    </row>
    <row r="2630" customFormat="false" ht="15" hidden="false" customHeight="false" outlineLevel="0" collapsed="false">
      <c r="A2630" s="1" t="n">
        <v>50</v>
      </c>
      <c r="B2630" s="1" t="n">
        <v>1</v>
      </c>
      <c r="C2630" s="1" t="n">
        <v>2</v>
      </c>
      <c r="D2630" s="1" t="n">
        <v>36</v>
      </c>
      <c r="E2630" s="1" t="n">
        <v>45</v>
      </c>
      <c r="F2630" s="1" t="s">
        <v>308</v>
      </c>
      <c r="G2630" s="1" t="s">
        <v>419</v>
      </c>
      <c r="H2630" s="1" t="n">
        <v>116229</v>
      </c>
      <c r="I2630" s="1" t="n">
        <f aca="false">LEN(H2630)</f>
        <v>6</v>
      </c>
      <c r="J2630" s="1" t="n">
        <f aca="false">H2630*2</f>
        <v>232458</v>
      </c>
      <c r="K2630" s="1" t="n">
        <f aca="false">H2630*3</f>
        <v>348687</v>
      </c>
      <c r="L2630" s="1" t="n">
        <v>111716</v>
      </c>
      <c r="M2630" s="1" t="n">
        <v>111790</v>
      </c>
      <c r="N2630" s="1" t="n">
        <v>111422</v>
      </c>
      <c r="O2630" s="1" t="n">
        <v>111112</v>
      </c>
      <c r="P2630" s="1" t="n">
        <v>110246</v>
      </c>
      <c r="Q2630" s="1" t="n">
        <v>109924</v>
      </c>
      <c r="R2630" s="1" t="n">
        <v>113486</v>
      </c>
      <c r="S2630" s="1" t="n">
        <v>113650</v>
      </c>
      <c r="T2630" s="1" t="n">
        <v>115059</v>
      </c>
      <c r="U2630" s="1" t="n">
        <v>115033</v>
      </c>
      <c r="V2630" s="1" t="n">
        <v>115023</v>
      </c>
      <c r="W2630" s="1" t="n">
        <v>116582</v>
      </c>
    </row>
    <row r="2631" customFormat="false" ht="15" hidden="false" customHeight="false" outlineLevel="0" collapsed="false">
      <c r="A2631" s="1" t="n">
        <v>50</v>
      </c>
      <c r="B2631" s="1" t="n">
        <v>1</v>
      </c>
      <c r="C2631" s="1" t="n">
        <v>2</v>
      </c>
      <c r="D2631" s="1" t="n">
        <v>42</v>
      </c>
      <c r="E2631" s="1" t="n">
        <v>85</v>
      </c>
      <c r="F2631" s="1" t="s">
        <v>326</v>
      </c>
      <c r="G2631" s="1" t="s">
        <v>246</v>
      </c>
      <c r="H2631" s="1" t="n">
        <v>116638</v>
      </c>
      <c r="I2631" s="1" t="n">
        <f aca="false">LEN(H2631)</f>
        <v>6</v>
      </c>
      <c r="J2631" s="1" t="n">
        <f aca="false">H2631*2</f>
        <v>233276</v>
      </c>
      <c r="K2631" s="1" t="n">
        <f aca="false">H2631*3</f>
        <v>349914</v>
      </c>
      <c r="L2631" s="1" t="n">
        <v>120368</v>
      </c>
      <c r="M2631" s="1" t="n">
        <v>120211</v>
      </c>
      <c r="N2631" s="1" t="n">
        <v>119861</v>
      </c>
      <c r="O2631" s="1" t="n">
        <v>119476</v>
      </c>
      <c r="P2631" s="1" t="n">
        <v>119431</v>
      </c>
      <c r="Q2631" s="1" t="n">
        <v>119113</v>
      </c>
      <c r="R2631" s="1" t="n">
        <v>118594</v>
      </c>
      <c r="S2631" s="1" t="n">
        <v>118123</v>
      </c>
      <c r="T2631" s="1" t="n">
        <v>117794</v>
      </c>
      <c r="U2631" s="1" t="n">
        <v>117189</v>
      </c>
      <c r="V2631" s="1" t="n">
        <v>116816</v>
      </c>
      <c r="W2631" s="1" t="n">
        <v>116558</v>
      </c>
    </row>
    <row r="2632" customFormat="false" ht="15" hidden="false" customHeight="false" outlineLevel="0" collapsed="false">
      <c r="A2632" s="1" t="n">
        <v>50</v>
      </c>
      <c r="B2632" s="1" t="n">
        <v>4</v>
      </c>
      <c r="C2632" s="1" t="n">
        <v>9</v>
      </c>
      <c r="D2632" s="1" t="n">
        <v>41</v>
      </c>
      <c r="E2632" s="1" t="n">
        <v>43</v>
      </c>
      <c r="F2632" s="1" t="s">
        <v>93</v>
      </c>
      <c r="G2632" s="1" t="s">
        <v>621</v>
      </c>
      <c r="H2632" s="1" t="n">
        <v>116672</v>
      </c>
      <c r="I2632" s="1" t="n">
        <f aca="false">LEN(H2632)</f>
        <v>6</v>
      </c>
      <c r="J2632" s="1" t="n">
        <f aca="false">H2632*2</f>
        <v>233344</v>
      </c>
      <c r="K2632" s="1" t="n">
        <f aca="false">H2632*3</f>
        <v>350016</v>
      </c>
      <c r="L2632" s="1" t="n">
        <v>103079</v>
      </c>
      <c r="M2632" s="1" t="n">
        <v>103020</v>
      </c>
      <c r="N2632" s="1" t="n">
        <v>103544</v>
      </c>
      <c r="O2632" s="1" t="n">
        <v>104561</v>
      </c>
      <c r="P2632" s="1" t="n">
        <v>106035</v>
      </c>
      <c r="Q2632" s="1" t="n">
        <v>106799</v>
      </c>
      <c r="R2632" s="1" t="n">
        <v>108132</v>
      </c>
      <c r="S2632" s="1" t="n">
        <v>110764</v>
      </c>
      <c r="T2632" s="1" t="n">
        <v>112932</v>
      </c>
      <c r="U2632" s="1" t="n">
        <v>114967</v>
      </c>
      <c r="V2632" s="1" t="n">
        <v>116001</v>
      </c>
      <c r="W2632" s="1" t="n">
        <v>116910</v>
      </c>
    </row>
    <row r="2633" customFormat="false" ht="15" hidden="false" customHeight="false" outlineLevel="0" collapsed="false">
      <c r="A2633" s="1" t="n">
        <v>50</v>
      </c>
      <c r="B2633" s="1" t="n">
        <v>3</v>
      </c>
      <c r="C2633" s="1" t="n">
        <v>5</v>
      </c>
      <c r="D2633" s="1" t="n">
        <v>13</v>
      </c>
      <c r="E2633" s="1" t="n">
        <v>59</v>
      </c>
      <c r="F2633" s="1" t="s">
        <v>104</v>
      </c>
      <c r="G2633" s="1" t="s">
        <v>598</v>
      </c>
      <c r="H2633" s="1" t="n">
        <v>116714</v>
      </c>
      <c r="I2633" s="1" t="n">
        <f aca="false">LEN(H2633)</f>
        <v>6</v>
      </c>
      <c r="J2633" s="1" t="n">
        <f aca="false">H2633*2</f>
        <v>233428</v>
      </c>
      <c r="K2633" s="1" t="n">
        <f aca="false">H2633*3</f>
        <v>350142</v>
      </c>
      <c r="L2633" s="1" t="n">
        <v>101941</v>
      </c>
      <c r="M2633" s="1" t="n">
        <v>102401</v>
      </c>
      <c r="N2633" s="1" t="n">
        <v>103890</v>
      </c>
      <c r="O2633" s="1" t="n">
        <v>104673</v>
      </c>
      <c r="P2633" s="1" t="n">
        <v>106287</v>
      </c>
      <c r="Q2633" s="1" t="n">
        <v>109752</v>
      </c>
      <c r="R2633" s="1" t="n">
        <v>109536</v>
      </c>
      <c r="S2633" s="1" t="n">
        <v>112074</v>
      </c>
      <c r="T2633" s="1" t="n">
        <v>113995</v>
      </c>
      <c r="U2633" s="1" t="n">
        <v>115768</v>
      </c>
      <c r="V2633" s="1" t="n">
        <v>116843</v>
      </c>
      <c r="W2633" s="1" t="n">
        <v>116668</v>
      </c>
    </row>
    <row r="2634" customFormat="false" ht="15" hidden="false" customHeight="false" outlineLevel="0" collapsed="false">
      <c r="A2634" s="1" t="n">
        <v>50</v>
      </c>
      <c r="B2634" s="1" t="n">
        <v>4</v>
      </c>
      <c r="C2634" s="1" t="n">
        <v>9</v>
      </c>
      <c r="D2634" s="1" t="n">
        <v>53</v>
      </c>
      <c r="E2634" s="1" t="n">
        <v>57</v>
      </c>
      <c r="F2634" s="1" t="s">
        <v>148</v>
      </c>
      <c r="G2634" s="1" t="s">
        <v>1680</v>
      </c>
      <c r="H2634" s="1" t="n">
        <v>116901</v>
      </c>
      <c r="I2634" s="1" t="n">
        <f aca="false">LEN(H2634)</f>
        <v>6</v>
      </c>
      <c r="J2634" s="1" t="n">
        <f aca="false">H2634*2</f>
        <v>233802</v>
      </c>
      <c r="K2634" s="1" t="n">
        <f aca="false">H2634*3</f>
        <v>350703</v>
      </c>
      <c r="L2634" s="1" t="n">
        <v>103017</v>
      </c>
      <c r="M2634" s="1" t="n">
        <v>103420</v>
      </c>
      <c r="N2634" s="1" t="n">
        <v>104534</v>
      </c>
      <c r="O2634" s="1" t="n">
        <v>105563</v>
      </c>
      <c r="P2634" s="1" t="n">
        <v>107369</v>
      </c>
      <c r="Q2634" s="1" t="n">
        <v>109030</v>
      </c>
      <c r="R2634" s="1" t="n">
        <v>110683</v>
      </c>
      <c r="S2634" s="1" t="n">
        <v>112621</v>
      </c>
      <c r="T2634" s="1" t="n">
        <v>114066</v>
      </c>
      <c r="U2634" s="1" t="n">
        <v>115808</v>
      </c>
      <c r="V2634" s="1" t="n">
        <v>116557</v>
      </c>
      <c r="W2634" s="1" t="n">
        <v>117102</v>
      </c>
    </row>
    <row r="2635" customFormat="false" ht="15" hidden="false" customHeight="false" outlineLevel="0" collapsed="false">
      <c r="A2635" s="1" t="n">
        <v>50</v>
      </c>
      <c r="B2635" s="1" t="n">
        <v>3</v>
      </c>
      <c r="C2635" s="1" t="n">
        <v>7</v>
      </c>
      <c r="D2635" s="1" t="n">
        <v>48</v>
      </c>
      <c r="E2635" s="1" t="n">
        <v>367</v>
      </c>
      <c r="F2635" s="1" t="s">
        <v>23</v>
      </c>
      <c r="G2635" s="1" t="s">
        <v>1681</v>
      </c>
      <c r="H2635" s="1" t="n">
        <v>116927</v>
      </c>
      <c r="I2635" s="1" t="n">
        <f aca="false">LEN(H2635)</f>
        <v>6</v>
      </c>
      <c r="J2635" s="1" t="n">
        <f aca="false">H2635*2</f>
        <v>233854</v>
      </c>
      <c r="K2635" s="1" t="n">
        <f aca="false">H2635*3</f>
        <v>350781</v>
      </c>
      <c r="L2635" s="1" t="n">
        <v>88429</v>
      </c>
      <c r="M2635" s="1" t="n">
        <v>89159</v>
      </c>
      <c r="N2635" s="1" t="n">
        <v>91660</v>
      </c>
      <c r="O2635" s="1" t="n">
        <v>94092</v>
      </c>
      <c r="P2635" s="1" t="n">
        <v>97041</v>
      </c>
      <c r="Q2635" s="1" t="n">
        <v>99320</v>
      </c>
      <c r="R2635" s="1" t="n">
        <v>101891</v>
      </c>
      <c r="S2635" s="1" t="n">
        <v>105387</v>
      </c>
      <c r="T2635" s="1" t="n">
        <v>109408</v>
      </c>
      <c r="U2635" s="1" t="n">
        <v>112911</v>
      </c>
      <c r="V2635" s="1" t="n">
        <v>115802</v>
      </c>
      <c r="W2635" s="1" t="n">
        <v>117283</v>
      </c>
    </row>
    <row r="2636" customFormat="false" ht="15" hidden="false" customHeight="false" outlineLevel="0" collapsed="false">
      <c r="A2636" s="1" t="n">
        <v>50</v>
      </c>
      <c r="B2636" s="1" t="n">
        <v>3</v>
      </c>
      <c r="C2636" s="1" t="n">
        <v>7</v>
      </c>
      <c r="D2636" s="1" t="n">
        <v>22</v>
      </c>
      <c r="E2636" s="1" t="n">
        <v>15</v>
      </c>
      <c r="F2636" s="1" t="s">
        <v>338</v>
      </c>
      <c r="G2636" s="1" t="s">
        <v>1682</v>
      </c>
      <c r="H2636" s="1" t="n">
        <v>116979</v>
      </c>
      <c r="I2636" s="1" t="n">
        <f aca="false">LEN(H2636)</f>
        <v>6</v>
      </c>
      <c r="J2636" s="1" t="n">
        <f aca="false">H2636*2</f>
        <v>233958</v>
      </c>
      <c r="K2636" s="1" t="n">
        <f aca="false">H2636*3</f>
        <v>350937</v>
      </c>
      <c r="L2636" s="1" t="n">
        <v>99355</v>
      </c>
      <c r="M2636" s="1" t="n">
        <v>99658</v>
      </c>
      <c r="N2636" s="1" t="n">
        <v>100986</v>
      </c>
      <c r="O2636" s="1" t="n">
        <v>102227</v>
      </c>
      <c r="P2636" s="1" t="n">
        <v>103088</v>
      </c>
      <c r="Q2636" s="1" t="n">
        <v>105435</v>
      </c>
      <c r="R2636" s="1" t="n">
        <v>107477</v>
      </c>
      <c r="S2636" s="1" t="n">
        <v>110606</v>
      </c>
      <c r="T2636" s="1" t="n">
        <v>112048</v>
      </c>
      <c r="U2636" s="1" t="n">
        <v>113824</v>
      </c>
      <c r="V2636" s="1" t="n">
        <v>115187</v>
      </c>
      <c r="W2636" s="1" t="n">
        <v>117522</v>
      </c>
    </row>
    <row r="2637" customFormat="false" ht="15" hidden="false" customHeight="false" outlineLevel="0" collapsed="false">
      <c r="A2637" s="1" t="n">
        <v>50</v>
      </c>
      <c r="B2637" s="1" t="n">
        <v>2</v>
      </c>
      <c r="C2637" s="1" t="n">
        <v>4</v>
      </c>
      <c r="D2637" s="1" t="n">
        <v>29</v>
      </c>
      <c r="E2637" s="1" t="n">
        <v>97</v>
      </c>
      <c r="F2637" s="1" t="s">
        <v>141</v>
      </c>
      <c r="G2637" s="1" t="s">
        <v>624</v>
      </c>
      <c r="H2637" s="1" t="n">
        <v>117404</v>
      </c>
      <c r="I2637" s="1" t="n">
        <f aca="false">LEN(H2637)</f>
        <v>6</v>
      </c>
      <c r="J2637" s="1" t="n">
        <f aca="false">H2637*2</f>
        <v>234808</v>
      </c>
      <c r="K2637" s="1" t="n">
        <f aca="false">H2637*3</f>
        <v>352212</v>
      </c>
      <c r="L2637" s="1" t="n">
        <v>104704</v>
      </c>
      <c r="M2637" s="1" t="n">
        <v>104966</v>
      </c>
      <c r="N2637" s="1" t="n">
        <v>105628</v>
      </c>
      <c r="O2637" s="1" t="n">
        <v>106684</v>
      </c>
      <c r="P2637" s="1" t="n">
        <v>107690</v>
      </c>
      <c r="Q2637" s="1" t="n">
        <v>108897</v>
      </c>
      <c r="R2637" s="1" t="n">
        <v>110219</v>
      </c>
      <c r="S2637" s="1" t="n">
        <v>112030</v>
      </c>
      <c r="T2637" s="1" t="n">
        <v>113754</v>
      </c>
      <c r="U2637" s="1" t="n">
        <v>115144</v>
      </c>
      <c r="V2637" s="1" t="n">
        <v>116448</v>
      </c>
      <c r="W2637" s="1" t="n">
        <v>117770</v>
      </c>
    </row>
    <row r="2638" customFormat="false" ht="15" hidden="false" customHeight="false" outlineLevel="0" collapsed="false">
      <c r="A2638" s="1" t="n">
        <v>50</v>
      </c>
      <c r="B2638" s="1" t="n">
        <v>2</v>
      </c>
      <c r="C2638" s="1" t="n">
        <v>3</v>
      </c>
      <c r="D2638" s="1" t="n">
        <v>18</v>
      </c>
      <c r="E2638" s="1" t="n">
        <v>35</v>
      </c>
      <c r="F2638" s="1" t="s">
        <v>395</v>
      </c>
      <c r="G2638" s="1" t="s">
        <v>935</v>
      </c>
      <c r="H2638" s="1" t="n">
        <v>117671</v>
      </c>
      <c r="I2638" s="1" t="n">
        <f aca="false">LEN(H2638)</f>
        <v>6</v>
      </c>
      <c r="J2638" s="1" t="n">
        <f aca="false">H2638*2</f>
        <v>235342</v>
      </c>
      <c r="K2638" s="1" t="n">
        <f aca="false">H2638*3</f>
        <v>353013</v>
      </c>
      <c r="L2638" s="1" t="n">
        <v>118769</v>
      </c>
      <c r="M2638" s="1" t="n">
        <v>118776</v>
      </c>
      <c r="N2638" s="1" t="n">
        <v>120281</v>
      </c>
      <c r="O2638" s="1" t="n">
        <v>119949</v>
      </c>
      <c r="P2638" s="1" t="n">
        <v>119935</v>
      </c>
      <c r="Q2638" s="1" t="n">
        <v>118938</v>
      </c>
      <c r="R2638" s="1" t="n">
        <v>118170</v>
      </c>
      <c r="S2638" s="1" t="n">
        <v>117326</v>
      </c>
      <c r="T2638" s="1" t="n">
        <v>117229</v>
      </c>
      <c r="U2638" s="1" t="n">
        <v>117007</v>
      </c>
      <c r="V2638" s="1" t="n">
        <v>117490</v>
      </c>
      <c r="W2638" s="1" t="n">
        <v>117669</v>
      </c>
    </row>
    <row r="2639" customFormat="false" ht="15" hidden="false" customHeight="false" outlineLevel="0" collapsed="false">
      <c r="A2639" s="1" t="n">
        <v>50</v>
      </c>
      <c r="B2639" s="1" t="n">
        <v>1</v>
      </c>
      <c r="C2639" s="1" t="n">
        <v>1</v>
      </c>
      <c r="D2639" s="1" t="n">
        <v>9</v>
      </c>
      <c r="E2639" s="1" t="n">
        <v>15</v>
      </c>
      <c r="F2639" s="1" t="s">
        <v>1683</v>
      </c>
      <c r="G2639" s="1" t="s">
        <v>1381</v>
      </c>
      <c r="H2639" s="1" t="n">
        <v>118428</v>
      </c>
      <c r="I2639" s="1" t="n">
        <f aca="false">LEN(H2639)</f>
        <v>6</v>
      </c>
      <c r="J2639" s="1" t="n">
        <f aca="false">H2639*2</f>
        <v>236856</v>
      </c>
      <c r="K2639" s="1" t="n">
        <f aca="false">H2639*3</f>
        <v>355284</v>
      </c>
      <c r="L2639" s="1" t="n">
        <v>109095</v>
      </c>
      <c r="M2639" s="1" t="n">
        <v>109185</v>
      </c>
      <c r="N2639" s="1" t="n">
        <v>109870</v>
      </c>
      <c r="O2639" s="1" t="n">
        <v>111078</v>
      </c>
      <c r="P2639" s="1" t="n">
        <v>112653</v>
      </c>
      <c r="Q2639" s="1" t="n">
        <v>114316</v>
      </c>
      <c r="R2639" s="1" t="n">
        <v>115636</v>
      </c>
      <c r="S2639" s="1" t="n">
        <v>116778</v>
      </c>
      <c r="T2639" s="1" t="n">
        <v>117244</v>
      </c>
      <c r="U2639" s="1" t="n">
        <v>117888</v>
      </c>
      <c r="V2639" s="1" t="n">
        <v>118112</v>
      </c>
      <c r="W2639" s="1" t="n">
        <v>118519</v>
      </c>
    </row>
    <row r="2640" customFormat="false" ht="15" hidden="false" customHeight="false" outlineLevel="0" collapsed="false">
      <c r="A2640" s="1" t="n">
        <v>50</v>
      </c>
      <c r="B2640" s="1" t="n">
        <v>3</v>
      </c>
      <c r="C2640" s="1" t="n">
        <v>6</v>
      </c>
      <c r="D2640" s="1" t="n">
        <v>1</v>
      </c>
      <c r="E2640" s="1" t="n">
        <v>15</v>
      </c>
      <c r="F2640" s="1" t="s">
        <v>577</v>
      </c>
      <c r="G2640" s="1" t="s">
        <v>328</v>
      </c>
      <c r="H2640" s="1" t="n">
        <v>118572</v>
      </c>
      <c r="I2640" s="1" t="n">
        <f aca="false">LEN(H2640)</f>
        <v>6</v>
      </c>
      <c r="J2640" s="1" t="n">
        <f aca="false">H2640*2</f>
        <v>237144</v>
      </c>
      <c r="K2640" s="1" t="n">
        <f aca="false">H2640*3</f>
        <v>355716</v>
      </c>
      <c r="L2640" s="1" t="n">
        <v>111882</v>
      </c>
      <c r="M2640" s="1" t="n">
        <v>111081</v>
      </c>
      <c r="N2640" s="1" t="n">
        <v>111266</v>
      </c>
      <c r="O2640" s="1" t="n">
        <v>111625</v>
      </c>
      <c r="P2640" s="1" t="n">
        <v>112705</v>
      </c>
      <c r="Q2640" s="1" t="n">
        <v>113462</v>
      </c>
      <c r="R2640" s="1" t="n">
        <v>114477</v>
      </c>
      <c r="S2640" s="1" t="n">
        <v>115388</v>
      </c>
      <c r="T2640" s="1" t="n">
        <v>116211</v>
      </c>
      <c r="U2640" s="1" t="n">
        <v>117274</v>
      </c>
      <c r="V2640" s="1" t="n">
        <v>118363</v>
      </c>
      <c r="W2640" s="1" t="n">
        <v>118510</v>
      </c>
    </row>
    <row r="2641" customFormat="false" ht="15" hidden="false" customHeight="false" outlineLevel="0" collapsed="false">
      <c r="A2641" s="1" t="n">
        <v>50</v>
      </c>
      <c r="B2641" s="1" t="n">
        <v>3</v>
      </c>
      <c r="C2641" s="1" t="n">
        <v>6</v>
      </c>
      <c r="D2641" s="1" t="n">
        <v>21</v>
      </c>
      <c r="E2641" s="1" t="n">
        <v>15</v>
      </c>
      <c r="F2641" s="1" t="s">
        <v>149</v>
      </c>
      <c r="G2641" s="1" t="s">
        <v>352</v>
      </c>
      <c r="H2641" s="1" t="n">
        <v>118811</v>
      </c>
      <c r="I2641" s="1" t="n">
        <f aca="false">LEN(H2641)</f>
        <v>6</v>
      </c>
      <c r="J2641" s="1" t="n">
        <f aca="false">H2641*2</f>
        <v>237622</v>
      </c>
      <c r="K2641" s="1" t="n">
        <f aca="false">H2641*3</f>
        <v>356433</v>
      </c>
      <c r="L2641" s="1" t="n">
        <v>86051</v>
      </c>
      <c r="M2641" s="1" t="n">
        <v>87108</v>
      </c>
      <c r="N2641" s="1" t="n">
        <v>90277</v>
      </c>
      <c r="O2641" s="1" t="n">
        <v>93323</v>
      </c>
      <c r="P2641" s="1" t="n">
        <v>96680</v>
      </c>
      <c r="Q2641" s="1" t="n">
        <v>100822</v>
      </c>
      <c r="R2641" s="1" t="n">
        <v>105456</v>
      </c>
      <c r="S2641" s="1" t="n">
        <v>109295</v>
      </c>
      <c r="T2641" s="1" t="n">
        <v>112308</v>
      </c>
      <c r="U2641" s="1" t="n">
        <v>115262</v>
      </c>
      <c r="V2641" s="1" t="n">
        <v>117461</v>
      </c>
      <c r="W2641" s="1" t="n">
        <v>119290</v>
      </c>
    </row>
    <row r="2642" customFormat="false" ht="15" hidden="false" customHeight="false" outlineLevel="0" collapsed="false">
      <c r="A2642" s="1" t="n">
        <v>50</v>
      </c>
      <c r="B2642" s="1" t="n">
        <v>3</v>
      </c>
      <c r="C2642" s="1" t="n">
        <v>5</v>
      </c>
      <c r="D2642" s="1" t="n">
        <v>45</v>
      </c>
      <c r="E2642" s="1" t="n">
        <v>77</v>
      </c>
      <c r="F2642" s="1" t="s">
        <v>644</v>
      </c>
      <c r="G2642" s="1" t="s">
        <v>988</v>
      </c>
      <c r="H2642" s="1" t="n">
        <v>119224</v>
      </c>
      <c r="I2642" s="1" t="n">
        <f aca="false">LEN(H2642)</f>
        <v>6</v>
      </c>
      <c r="J2642" s="1" t="n">
        <f aca="false">H2642*2</f>
        <v>238448</v>
      </c>
      <c r="K2642" s="1" t="n">
        <f aca="false">H2642*3</f>
        <v>357672</v>
      </c>
      <c r="L2642" s="1" t="n">
        <v>110755</v>
      </c>
      <c r="M2642" s="1" t="n">
        <v>111062</v>
      </c>
      <c r="N2642" s="1" t="n">
        <v>111600</v>
      </c>
      <c r="O2642" s="1" t="n">
        <v>111806</v>
      </c>
      <c r="P2642" s="1" t="n">
        <v>112704</v>
      </c>
      <c r="Q2642" s="1" t="n">
        <v>113554</v>
      </c>
      <c r="R2642" s="1" t="n">
        <v>114344</v>
      </c>
      <c r="S2642" s="1" t="n">
        <v>115570</v>
      </c>
      <c r="T2642" s="1" t="n">
        <v>116815</v>
      </c>
      <c r="U2642" s="1" t="n">
        <v>118330</v>
      </c>
      <c r="V2642" s="1" t="n">
        <v>119183</v>
      </c>
      <c r="W2642" s="1" t="n">
        <v>119217</v>
      </c>
    </row>
    <row r="2643" customFormat="false" ht="15" hidden="false" customHeight="false" outlineLevel="0" collapsed="false">
      <c r="A2643" s="1" t="n">
        <v>50</v>
      </c>
      <c r="B2643" s="1" t="n">
        <v>3</v>
      </c>
      <c r="C2643" s="1" t="n">
        <v>6</v>
      </c>
      <c r="D2643" s="1" t="n">
        <v>1</v>
      </c>
      <c r="E2643" s="1" t="n">
        <v>103</v>
      </c>
      <c r="F2643" s="1" t="s">
        <v>577</v>
      </c>
      <c r="G2643" s="1" t="s">
        <v>608</v>
      </c>
      <c r="H2643" s="1" t="n">
        <v>119490</v>
      </c>
      <c r="I2643" s="1" t="n">
        <f aca="false">LEN(H2643)</f>
        <v>6</v>
      </c>
      <c r="J2643" s="1" t="n">
        <f aca="false">H2643*2</f>
        <v>238980</v>
      </c>
      <c r="K2643" s="1" t="n">
        <f aca="false">H2643*3</f>
        <v>358470</v>
      </c>
      <c r="L2643" s="1" t="n">
        <v>111076</v>
      </c>
      <c r="M2643" s="1" t="n">
        <v>111221</v>
      </c>
      <c r="N2643" s="1" t="n">
        <v>111682</v>
      </c>
      <c r="O2643" s="1" t="n">
        <v>111766</v>
      </c>
      <c r="P2643" s="1" t="n">
        <v>112898</v>
      </c>
      <c r="Q2643" s="1" t="n">
        <v>113006</v>
      </c>
      <c r="R2643" s="1" t="n">
        <v>113964</v>
      </c>
      <c r="S2643" s="1" t="n">
        <v>115491</v>
      </c>
      <c r="T2643" s="1" t="n">
        <v>116397</v>
      </c>
      <c r="U2643" s="1" t="n">
        <v>117694</v>
      </c>
      <c r="V2643" s="1" t="n">
        <v>118954</v>
      </c>
      <c r="W2643" s="1" t="n">
        <v>119626</v>
      </c>
    </row>
    <row r="2644" customFormat="false" ht="15" hidden="false" customHeight="false" outlineLevel="0" collapsed="false">
      <c r="A2644" s="1" t="n">
        <v>50</v>
      </c>
      <c r="B2644" s="1" t="n">
        <v>3</v>
      </c>
      <c r="C2644" s="1" t="n">
        <v>7</v>
      </c>
      <c r="D2644" s="1" t="n">
        <v>48</v>
      </c>
      <c r="E2644" s="1" t="n">
        <v>381</v>
      </c>
      <c r="F2644" s="1" t="s">
        <v>23</v>
      </c>
      <c r="G2644" s="1" t="s">
        <v>1684</v>
      </c>
      <c r="H2644" s="1" t="n">
        <v>120725</v>
      </c>
      <c r="I2644" s="1" t="n">
        <f aca="false">LEN(H2644)</f>
        <v>6</v>
      </c>
      <c r="J2644" s="1" t="n">
        <f aca="false">H2644*2</f>
        <v>241450</v>
      </c>
      <c r="K2644" s="1" t="n">
        <f aca="false">H2644*3</f>
        <v>362175</v>
      </c>
      <c r="L2644" s="1" t="n">
        <v>104176</v>
      </c>
      <c r="M2644" s="1" t="n">
        <v>104609</v>
      </c>
      <c r="N2644" s="1" t="n">
        <v>105399</v>
      </c>
      <c r="O2644" s="1" t="n">
        <v>106286</v>
      </c>
      <c r="P2644" s="1" t="n">
        <v>107607</v>
      </c>
      <c r="Q2644" s="1" t="n">
        <v>109441</v>
      </c>
      <c r="R2644" s="1" t="n">
        <v>111113</v>
      </c>
      <c r="S2644" s="1" t="n">
        <v>112464</v>
      </c>
      <c r="T2644" s="1" t="n">
        <v>114782</v>
      </c>
      <c r="U2644" s="1" t="n">
        <v>116518</v>
      </c>
      <c r="V2644" s="1" t="n">
        <v>119084</v>
      </c>
      <c r="W2644" s="1" t="n">
        <v>121208</v>
      </c>
    </row>
    <row r="2645" customFormat="false" ht="15" hidden="false" customHeight="false" outlineLevel="0" collapsed="false">
      <c r="A2645" s="1" t="n">
        <v>50</v>
      </c>
      <c r="B2645" s="1" t="n">
        <v>3</v>
      </c>
      <c r="C2645" s="1" t="n">
        <v>7</v>
      </c>
      <c r="D2645" s="1" t="n">
        <v>48</v>
      </c>
      <c r="E2645" s="1" t="n">
        <v>181</v>
      </c>
      <c r="F2645" s="1" t="s">
        <v>23</v>
      </c>
      <c r="G2645" s="1" t="s">
        <v>857</v>
      </c>
      <c r="H2645" s="1" t="n">
        <v>120877</v>
      </c>
      <c r="I2645" s="1" t="n">
        <f aca="false">LEN(H2645)</f>
        <v>6</v>
      </c>
      <c r="J2645" s="1" t="n">
        <f aca="false">H2645*2</f>
        <v>241754</v>
      </c>
      <c r="K2645" s="1" t="n">
        <f aca="false">H2645*3</f>
        <v>362631</v>
      </c>
      <c r="L2645" s="1" t="n">
        <v>110574</v>
      </c>
      <c r="M2645" s="1" t="n">
        <v>110939</v>
      </c>
      <c r="N2645" s="1" t="n">
        <v>112330</v>
      </c>
      <c r="O2645" s="1" t="n">
        <v>113239</v>
      </c>
      <c r="P2645" s="1" t="n">
        <v>114421</v>
      </c>
      <c r="Q2645" s="1" t="n">
        <v>114998</v>
      </c>
      <c r="R2645" s="1" t="n">
        <v>115666</v>
      </c>
      <c r="S2645" s="1" t="n">
        <v>117174</v>
      </c>
      <c r="T2645" s="1" t="n">
        <v>118331</v>
      </c>
      <c r="U2645" s="1" t="n">
        <v>118834</v>
      </c>
      <c r="V2645" s="1" t="n">
        <v>120069</v>
      </c>
      <c r="W2645" s="1" t="n">
        <v>121145</v>
      </c>
    </row>
    <row r="2646" customFormat="false" ht="15" hidden="false" customHeight="false" outlineLevel="0" collapsed="false">
      <c r="A2646" s="1" t="n">
        <v>50</v>
      </c>
      <c r="B2646" s="1" t="n">
        <v>3</v>
      </c>
      <c r="C2646" s="1" t="n">
        <v>7</v>
      </c>
      <c r="D2646" s="1" t="n">
        <v>48</v>
      </c>
      <c r="E2646" s="1" t="n">
        <v>375</v>
      </c>
      <c r="F2646" s="1" t="s">
        <v>23</v>
      </c>
      <c r="G2646" s="1" t="s">
        <v>153</v>
      </c>
      <c r="H2646" s="1" t="n">
        <v>121073</v>
      </c>
      <c r="I2646" s="1" t="n">
        <f aca="false">LEN(H2646)</f>
        <v>6</v>
      </c>
      <c r="J2646" s="1" t="n">
        <f aca="false">H2646*2</f>
        <v>242146</v>
      </c>
      <c r="K2646" s="1" t="n">
        <f aca="false">H2646*3</f>
        <v>363219</v>
      </c>
      <c r="L2646" s="1" t="n">
        <v>113655</v>
      </c>
      <c r="M2646" s="1" t="n">
        <v>113762</v>
      </c>
      <c r="N2646" s="1" t="n">
        <v>114307</v>
      </c>
      <c r="O2646" s="1" t="n">
        <v>115427</v>
      </c>
      <c r="P2646" s="1" t="n">
        <v>117067</v>
      </c>
      <c r="Q2646" s="1" t="n">
        <v>117682</v>
      </c>
      <c r="R2646" s="1" t="n">
        <v>118771</v>
      </c>
      <c r="S2646" s="1" t="n">
        <v>119780</v>
      </c>
      <c r="T2646" s="1" t="n">
        <v>119537</v>
      </c>
      <c r="U2646" s="1" t="n">
        <v>119740</v>
      </c>
      <c r="V2646" s="1" t="n">
        <v>120118</v>
      </c>
      <c r="W2646" s="1" t="n">
        <v>121446</v>
      </c>
    </row>
    <row r="2647" customFormat="false" ht="15" hidden="false" customHeight="false" outlineLevel="0" collapsed="false">
      <c r="A2647" s="1" t="n">
        <v>50</v>
      </c>
      <c r="B2647" s="1" t="n">
        <v>3</v>
      </c>
      <c r="C2647" s="1" t="n">
        <v>7</v>
      </c>
      <c r="D2647" s="1" t="n">
        <v>22</v>
      </c>
      <c r="E2647" s="1" t="n">
        <v>105</v>
      </c>
      <c r="F2647" s="1" t="s">
        <v>338</v>
      </c>
      <c r="G2647" s="1" t="s">
        <v>1685</v>
      </c>
      <c r="H2647" s="1" t="n">
        <v>121097</v>
      </c>
      <c r="I2647" s="1" t="n">
        <f aca="false">LEN(H2647)</f>
        <v>6</v>
      </c>
      <c r="J2647" s="1" t="n">
        <f aca="false">H2647*2</f>
        <v>242194</v>
      </c>
      <c r="K2647" s="1" t="n">
        <f aca="false">H2647*3</f>
        <v>363291</v>
      </c>
      <c r="L2647" s="1" t="n">
        <v>100481</v>
      </c>
      <c r="M2647" s="1" t="n">
        <v>100716</v>
      </c>
      <c r="N2647" s="1" t="n">
        <v>101657</v>
      </c>
      <c r="O2647" s="1" t="n">
        <v>102511</v>
      </c>
      <c r="P2647" s="1" t="n">
        <v>103782</v>
      </c>
      <c r="Q2647" s="1" t="n">
        <v>105335</v>
      </c>
      <c r="R2647" s="1" t="n">
        <v>106987</v>
      </c>
      <c r="S2647" s="1" t="n">
        <v>114102</v>
      </c>
      <c r="T2647" s="1" t="n">
        <v>116792</v>
      </c>
      <c r="U2647" s="1" t="n">
        <v>118621</v>
      </c>
      <c r="V2647" s="1" t="n">
        <v>120009</v>
      </c>
      <c r="W2647" s="1" t="n">
        <v>121425</v>
      </c>
    </row>
    <row r="2648" customFormat="false" ht="15" hidden="false" customHeight="false" outlineLevel="0" collapsed="false">
      <c r="A2648" s="1" t="n">
        <v>50</v>
      </c>
      <c r="B2648" s="1" t="n">
        <v>3</v>
      </c>
      <c r="C2648" s="1" t="n">
        <v>7</v>
      </c>
      <c r="D2648" s="1" t="n">
        <v>48</v>
      </c>
      <c r="E2648" s="1" t="n">
        <v>183</v>
      </c>
      <c r="F2648" s="1" t="s">
        <v>23</v>
      </c>
      <c r="G2648" s="1" t="s">
        <v>1686</v>
      </c>
      <c r="H2648" s="1" t="n">
        <v>121730</v>
      </c>
      <c r="I2648" s="1" t="n">
        <f aca="false">LEN(H2648)</f>
        <v>6</v>
      </c>
      <c r="J2648" s="1" t="n">
        <f aca="false">H2648*2</f>
        <v>243460</v>
      </c>
      <c r="K2648" s="1" t="n">
        <f aca="false">H2648*3</f>
        <v>365190</v>
      </c>
      <c r="L2648" s="1" t="n">
        <v>111328</v>
      </c>
      <c r="M2648" s="1" t="n">
        <v>111255</v>
      </c>
      <c r="N2648" s="1" t="n">
        <v>111791</v>
      </c>
      <c r="O2648" s="1" t="n">
        <v>112767</v>
      </c>
      <c r="P2648" s="1" t="n">
        <v>113775</v>
      </c>
      <c r="Q2648" s="1" t="n">
        <v>114541</v>
      </c>
      <c r="R2648" s="1" t="n">
        <v>115402</v>
      </c>
      <c r="S2648" s="1" t="n">
        <v>117118</v>
      </c>
      <c r="T2648" s="1" t="n">
        <v>118260</v>
      </c>
      <c r="U2648" s="1" t="n">
        <v>119157</v>
      </c>
      <c r="V2648" s="1" t="n">
        <v>121238</v>
      </c>
      <c r="W2648" s="1" t="n">
        <v>121854</v>
      </c>
    </row>
    <row r="2649" customFormat="false" ht="15" hidden="false" customHeight="false" outlineLevel="0" collapsed="false">
      <c r="A2649" s="1" t="n">
        <v>50</v>
      </c>
      <c r="B2649" s="1" t="n">
        <v>1</v>
      </c>
      <c r="C2649" s="1" t="n">
        <v>2</v>
      </c>
      <c r="D2649" s="1" t="n">
        <v>36</v>
      </c>
      <c r="E2649" s="1" t="n">
        <v>75</v>
      </c>
      <c r="F2649" s="1" t="s">
        <v>308</v>
      </c>
      <c r="G2649" s="1" t="s">
        <v>1687</v>
      </c>
      <c r="H2649" s="1" t="n">
        <v>122109</v>
      </c>
      <c r="I2649" s="1" t="n">
        <f aca="false">LEN(H2649)</f>
        <v>6</v>
      </c>
      <c r="J2649" s="1" t="n">
        <f aca="false">H2649*2</f>
        <v>244218</v>
      </c>
      <c r="K2649" s="1" t="n">
        <f aca="false">H2649*3</f>
        <v>366327</v>
      </c>
      <c r="L2649" s="1" t="n">
        <v>122387</v>
      </c>
      <c r="M2649" s="1" t="n">
        <v>122477</v>
      </c>
      <c r="N2649" s="1" t="n">
        <v>122269</v>
      </c>
      <c r="O2649" s="1" t="n">
        <v>122496</v>
      </c>
      <c r="P2649" s="1" t="n">
        <v>123120</v>
      </c>
      <c r="Q2649" s="1" t="n">
        <v>123340</v>
      </c>
      <c r="R2649" s="1" t="n">
        <v>122640</v>
      </c>
      <c r="S2649" s="1" t="n">
        <v>122354</v>
      </c>
      <c r="T2649" s="1" t="n">
        <v>122213</v>
      </c>
      <c r="U2649" s="1" t="n">
        <v>122366</v>
      </c>
      <c r="V2649" s="1" t="n">
        <v>122055</v>
      </c>
      <c r="W2649" s="1" t="n">
        <v>122114</v>
      </c>
    </row>
    <row r="2650" customFormat="false" ht="15" hidden="false" customHeight="false" outlineLevel="0" collapsed="false">
      <c r="A2650" s="1" t="n">
        <v>50</v>
      </c>
      <c r="B2650" s="1" t="n">
        <v>1</v>
      </c>
      <c r="C2650" s="1" t="n">
        <v>1</v>
      </c>
      <c r="D2650" s="1" t="n">
        <v>23</v>
      </c>
      <c r="E2650" s="1" t="n">
        <v>11</v>
      </c>
      <c r="F2650" s="1" t="s">
        <v>931</v>
      </c>
      <c r="G2650" s="1" t="s">
        <v>1688</v>
      </c>
      <c r="H2650" s="1" t="n">
        <v>122151</v>
      </c>
      <c r="I2650" s="1" t="n">
        <f aca="false">LEN(H2650)</f>
        <v>6</v>
      </c>
      <c r="J2650" s="1" t="n">
        <f aca="false">H2650*2</f>
        <v>244302</v>
      </c>
      <c r="K2650" s="1" t="n">
        <f aca="false">H2650*3</f>
        <v>366453</v>
      </c>
      <c r="L2650" s="1" t="n">
        <v>117074</v>
      </c>
      <c r="M2650" s="1" t="n">
        <v>117177</v>
      </c>
      <c r="N2650" s="1" t="n">
        <v>118024</v>
      </c>
      <c r="O2650" s="1" t="n">
        <v>118611</v>
      </c>
      <c r="P2650" s="1" t="n">
        <v>119538</v>
      </c>
      <c r="Q2650" s="1" t="n">
        <v>120303</v>
      </c>
      <c r="R2650" s="1" t="n">
        <v>120957</v>
      </c>
      <c r="S2650" s="1" t="n">
        <v>121508</v>
      </c>
      <c r="T2650" s="1" t="n">
        <v>121741</v>
      </c>
      <c r="U2650" s="1" t="n">
        <v>122147</v>
      </c>
      <c r="V2650" s="1" t="n">
        <v>122084</v>
      </c>
      <c r="W2650" s="1" t="n">
        <v>122143</v>
      </c>
    </row>
    <row r="2651" customFormat="false" ht="15" hidden="false" customHeight="false" outlineLevel="0" collapsed="false">
      <c r="A2651" s="1" t="n">
        <v>50</v>
      </c>
      <c r="B2651" s="1" t="n">
        <v>3</v>
      </c>
      <c r="C2651" s="1" t="n">
        <v>5</v>
      </c>
      <c r="D2651" s="1" t="n">
        <v>51</v>
      </c>
      <c r="E2651" s="1" t="n">
        <v>177</v>
      </c>
      <c r="F2651" s="1" t="s">
        <v>151</v>
      </c>
      <c r="G2651" s="1" t="s">
        <v>1689</v>
      </c>
      <c r="H2651" s="1" t="n">
        <v>122397</v>
      </c>
      <c r="I2651" s="1" t="n">
        <f aca="false">LEN(H2651)</f>
        <v>6</v>
      </c>
      <c r="J2651" s="1" t="n">
        <f aca="false">H2651*2</f>
        <v>244794</v>
      </c>
      <c r="K2651" s="1" t="n">
        <f aca="false">H2651*3</f>
        <v>367191</v>
      </c>
      <c r="L2651" s="1" t="n">
        <v>90289</v>
      </c>
      <c r="M2651" s="1" t="n">
        <v>91387</v>
      </c>
      <c r="N2651" s="1" t="n">
        <v>96326</v>
      </c>
      <c r="O2651" s="1" t="n">
        <v>101802</v>
      </c>
      <c r="P2651" s="1" t="n">
        <v>106525</v>
      </c>
      <c r="Q2651" s="1" t="n">
        <v>110580</v>
      </c>
      <c r="R2651" s="1" t="n">
        <v>115017</v>
      </c>
      <c r="S2651" s="1" t="n">
        <v>117891</v>
      </c>
      <c r="T2651" s="1" t="n">
        <v>119083</v>
      </c>
      <c r="U2651" s="1" t="n">
        <v>120195</v>
      </c>
      <c r="V2651" s="1" t="n">
        <v>121038</v>
      </c>
      <c r="W2651" s="1" t="n">
        <v>122853</v>
      </c>
    </row>
    <row r="2652" customFormat="false" ht="15" hidden="false" customHeight="false" outlineLevel="0" collapsed="false">
      <c r="A2652" s="1" t="n">
        <v>50</v>
      </c>
      <c r="B2652" s="1" t="n">
        <v>3</v>
      </c>
      <c r="C2652" s="1" t="n">
        <v>5</v>
      </c>
      <c r="D2652" s="1" t="n">
        <v>37</v>
      </c>
      <c r="E2652" s="1" t="n">
        <v>191</v>
      </c>
      <c r="F2652" s="1" t="s">
        <v>287</v>
      </c>
      <c r="G2652" s="1" t="s">
        <v>182</v>
      </c>
      <c r="H2652" s="1" t="n">
        <v>122623</v>
      </c>
      <c r="I2652" s="1" t="n">
        <f aca="false">LEN(H2652)</f>
        <v>6</v>
      </c>
      <c r="J2652" s="1" t="n">
        <f aca="false">H2652*2</f>
        <v>245246</v>
      </c>
      <c r="K2652" s="1" t="n">
        <f aca="false">H2652*3</f>
        <v>367869</v>
      </c>
      <c r="L2652" s="1" t="n">
        <v>113449</v>
      </c>
      <c r="M2652" s="1" t="n">
        <v>113648</v>
      </c>
      <c r="N2652" s="1" t="n">
        <v>113934</v>
      </c>
      <c r="O2652" s="1" t="n">
        <v>114305</v>
      </c>
      <c r="P2652" s="1" t="n">
        <v>114595</v>
      </c>
      <c r="Q2652" s="1" t="n">
        <v>116484</v>
      </c>
      <c r="R2652" s="1" t="n">
        <v>117009</v>
      </c>
      <c r="S2652" s="1" t="n">
        <v>117534</v>
      </c>
      <c r="T2652" s="1" t="n">
        <v>118942</v>
      </c>
      <c r="U2652" s="1" t="n">
        <v>119910</v>
      </c>
      <c r="V2652" s="1" t="n">
        <v>121217</v>
      </c>
      <c r="W2652" s="1" t="n">
        <v>122907</v>
      </c>
    </row>
    <row r="2653" customFormat="false" ht="15" hidden="false" customHeight="false" outlineLevel="0" collapsed="false">
      <c r="A2653" s="1" t="n">
        <v>50</v>
      </c>
      <c r="B2653" s="1" t="n">
        <v>3</v>
      </c>
      <c r="C2653" s="1" t="n">
        <v>6</v>
      </c>
      <c r="D2653" s="1" t="n">
        <v>47</v>
      </c>
      <c r="E2653" s="1" t="n">
        <v>179</v>
      </c>
      <c r="F2653" s="1" t="s">
        <v>324</v>
      </c>
      <c r="G2653" s="1" t="s">
        <v>307</v>
      </c>
      <c r="H2653" s="1" t="n">
        <v>122979</v>
      </c>
      <c r="I2653" s="1" t="n">
        <f aca="false">LEN(H2653)</f>
        <v>6</v>
      </c>
      <c r="J2653" s="1" t="n">
        <f aca="false">H2653*2</f>
        <v>245958</v>
      </c>
      <c r="K2653" s="1" t="n">
        <f aca="false">H2653*3</f>
        <v>368937</v>
      </c>
      <c r="L2653" s="1" t="n">
        <v>107188</v>
      </c>
      <c r="M2653" s="1" t="n">
        <v>107469</v>
      </c>
      <c r="N2653" s="1" t="n">
        <v>107775</v>
      </c>
      <c r="O2653" s="1" t="n">
        <v>109526</v>
      </c>
      <c r="P2653" s="1" t="n">
        <v>110592</v>
      </c>
      <c r="Q2653" s="1" t="n">
        <v>111849</v>
      </c>
      <c r="R2653" s="1" t="n">
        <v>113552</v>
      </c>
      <c r="S2653" s="1" t="n">
        <v>115923</v>
      </c>
      <c r="T2653" s="1" t="n">
        <v>117833</v>
      </c>
      <c r="U2653" s="1" t="n">
        <v>120056</v>
      </c>
      <c r="V2653" s="1" t="n">
        <v>121692</v>
      </c>
      <c r="W2653" s="1" t="n">
        <v>123338</v>
      </c>
    </row>
    <row r="2654" customFormat="false" ht="15" hidden="false" customHeight="false" outlineLevel="0" collapsed="false">
      <c r="A2654" s="1" t="n">
        <v>50</v>
      </c>
      <c r="B2654" s="1" t="n">
        <v>3</v>
      </c>
      <c r="C2654" s="1" t="n">
        <v>6</v>
      </c>
      <c r="D2654" s="1" t="n">
        <v>47</v>
      </c>
      <c r="E2654" s="1" t="n">
        <v>9</v>
      </c>
      <c r="F2654" s="1" t="s">
        <v>324</v>
      </c>
      <c r="G2654" s="1" t="s">
        <v>1475</v>
      </c>
      <c r="H2654" s="1" t="n">
        <v>123010</v>
      </c>
      <c r="I2654" s="1" t="n">
        <f aca="false">LEN(H2654)</f>
        <v>6</v>
      </c>
      <c r="J2654" s="1" t="n">
        <f aca="false">H2654*2</f>
        <v>246020</v>
      </c>
      <c r="K2654" s="1" t="n">
        <f aca="false">H2654*3</f>
        <v>369030</v>
      </c>
      <c r="L2654" s="1" t="n">
        <v>105824</v>
      </c>
      <c r="M2654" s="1" t="n">
        <v>106193</v>
      </c>
      <c r="N2654" s="1" t="n">
        <v>107916</v>
      </c>
      <c r="O2654" s="1" t="n">
        <v>109515</v>
      </c>
      <c r="P2654" s="1" t="n">
        <v>111156</v>
      </c>
      <c r="Q2654" s="1" t="n">
        <v>113151</v>
      </c>
      <c r="R2654" s="1" t="n">
        <v>115336</v>
      </c>
      <c r="S2654" s="1" t="n">
        <v>118228</v>
      </c>
      <c r="T2654" s="1" t="n">
        <v>119950</v>
      </c>
      <c r="U2654" s="1" t="n">
        <v>121716</v>
      </c>
      <c r="V2654" s="1" t="n">
        <v>122689</v>
      </c>
      <c r="W2654" s="1" t="n">
        <v>123119</v>
      </c>
    </row>
    <row r="2655" customFormat="false" ht="15" hidden="false" customHeight="false" outlineLevel="0" collapsed="false">
      <c r="A2655" s="1" t="n">
        <v>50</v>
      </c>
      <c r="B2655" s="1" t="n">
        <v>1</v>
      </c>
      <c r="C2655" s="1" t="n">
        <v>1</v>
      </c>
      <c r="D2655" s="1" t="n">
        <v>33</v>
      </c>
      <c r="E2655" s="1" t="n">
        <v>17</v>
      </c>
      <c r="F2655" s="1" t="s">
        <v>1240</v>
      </c>
      <c r="G2655" s="1" t="s">
        <v>1690</v>
      </c>
      <c r="H2655" s="1" t="n">
        <v>123143</v>
      </c>
      <c r="I2655" s="1" t="n">
        <f aca="false">LEN(H2655)</f>
        <v>6</v>
      </c>
      <c r="J2655" s="1" t="n">
        <f aca="false">H2655*2</f>
        <v>246286</v>
      </c>
      <c r="K2655" s="1" t="n">
        <f aca="false">H2655*3</f>
        <v>369429</v>
      </c>
      <c r="L2655" s="1" t="n">
        <v>112235</v>
      </c>
      <c r="M2655" s="1" t="n">
        <v>112643</v>
      </c>
      <c r="N2655" s="1" t="n">
        <v>114382</v>
      </c>
      <c r="O2655" s="1" t="n">
        <v>115811</v>
      </c>
      <c r="P2655" s="1" t="n">
        <v>116846</v>
      </c>
      <c r="Q2655" s="1" t="n">
        <v>117926</v>
      </c>
      <c r="R2655" s="1" t="n">
        <v>118681</v>
      </c>
      <c r="S2655" s="1" t="n">
        <v>120363</v>
      </c>
      <c r="T2655" s="1" t="n">
        <v>121735</v>
      </c>
      <c r="U2655" s="1" t="n">
        <v>122460</v>
      </c>
      <c r="V2655" s="1" t="n">
        <v>123034</v>
      </c>
      <c r="W2655" s="1" t="n">
        <v>123198</v>
      </c>
    </row>
    <row r="2656" customFormat="false" ht="15" hidden="false" customHeight="false" outlineLevel="0" collapsed="false">
      <c r="A2656" s="1" t="n">
        <v>50</v>
      </c>
      <c r="B2656" s="1" t="n">
        <v>3</v>
      </c>
      <c r="C2656" s="1" t="n">
        <v>5</v>
      </c>
      <c r="D2656" s="1" t="n">
        <v>13</v>
      </c>
      <c r="E2656" s="1" t="n">
        <v>73</v>
      </c>
      <c r="F2656" s="1" t="s">
        <v>104</v>
      </c>
      <c r="G2656" s="1" t="s">
        <v>267</v>
      </c>
      <c r="H2656" s="1" t="n">
        <v>124053</v>
      </c>
      <c r="I2656" s="1" t="n">
        <f aca="false">LEN(H2656)</f>
        <v>6</v>
      </c>
      <c r="J2656" s="1" t="n">
        <f aca="false">H2656*2</f>
        <v>248106</v>
      </c>
      <c r="K2656" s="1" t="n">
        <f aca="false">H2656*3</f>
        <v>372159</v>
      </c>
      <c r="L2656" s="1" t="n">
        <v>89497</v>
      </c>
      <c r="M2656" s="1" t="n">
        <v>90138</v>
      </c>
      <c r="N2656" s="1" t="n">
        <v>92537</v>
      </c>
      <c r="O2656" s="1" t="n">
        <v>95818</v>
      </c>
      <c r="P2656" s="1" t="n">
        <v>98761</v>
      </c>
      <c r="Q2656" s="1" t="n">
        <v>102934</v>
      </c>
      <c r="R2656" s="1" t="n">
        <v>106477</v>
      </c>
      <c r="S2656" s="1" t="n">
        <v>110845</v>
      </c>
      <c r="T2656" s="1" t="n">
        <v>115074</v>
      </c>
      <c r="U2656" s="1" t="n">
        <v>117504</v>
      </c>
      <c r="V2656" s="1" t="n">
        <v>121050</v>
      </c>
      <c r="W2656" s="1" t="n">
        <v>124815</v>
      </c>
    </row>
    <row r="2657" customFormat="false" ht="15" hidden="false" customHeight="false" outlineLevel="0" collapsed="false">
      <c r="A2657" s="1" t="n">
        <v>50</v>
      </c>
      <c r="B2657" s="1" t="n">
        <v>3</v>
      </c>
      <c r="C2657" s="1" t="n">
        <v>7</v>
      </c>
      <c r="D2657" s="1" t="n">
        <v>40</v>
      </c>
      <c r="E2657" s="1" t="n">
        <v>31</v>
      </c>
      <c r="F2657" s="1" t="s">
        <v>168</v>
      </c>
      <c r="G2657" s="1" t="s">
        <v>115</v>
      </c>
      <c r="H2657" s="1" t="n">
        <v>124098</v>
      </c>
      <c r="I2657" s="1" t="n">
        <f aca="false">LEN(H2657)</f>
        <v>6</v>
      </c>
      <c r="J2657" s="1" t="n">
        <f aca="false">H2657*2</f>
        <v>248196</v>
      </c>
      <c r="K2657" s="1" t="n">
        <f aca="false">H2657*3</f>
        <v>372294</v>
      </c>
      <c r="L2657" s="1" t="n">
        <v>114996</v>
      </c>
      <c r="M2657" s="1" t="n">
        <v>115082</v>
      </c>
      <c r="N2657" s="1" t="n">
        <v>113551</v>
      </c>
      <c r="O2657" s="1" t="n">
        <v>113551</v>
      </c>
      <c r="P2657" s="1" t="n">
        <v>111098</v>
      </c>
      <c r="Q2657" s="1" t="n">
        <v>116000</v>
      </c>
      <c r="R2657" s="1" t="n">
        <v>115085</v>
      </c>
      <c r="S2657" s="1" t="n">
        <v>116653</v>
      </c>
      <c r="T2657" s="1" t="n">
        <v>119534</v>
      </c>
      <c r="U2657" s="1" t="n">
        <v>118001</v>
      </c>
      <c r="V2657" s="1" t="n">
        <v>119952</v>
      </c>
      <c r="W2657" s="1" t="n">
        <v>125368</v>
      </c>
    </row>
    <row r="2658" customFormat="false" ht="15" hidden="false" customHeight="false" outlineLevel="0" collapsed="false">
      <c r="A2658" s="1" t="n">
        <v>50</v>
      </c>
      <c r="B2658" s="1" t="n">
        <v>2</v>
      </c>
      <c r="C2658" s="1" t="n">
        <v>3</v>
      </c>
      <c r="D2658" s="1" t="n">
        <v>39</v>
      </c>
      <c r="E2658" s="1" t="n">
        <v>139</v>
      </c>
      <c r="F2658" s="1" t="s">
        <v>774</v>
      </c>
      <c r="G2658" s="1" t="s">
        <v>626</v>
      </c>
      <c r="H2658" s="1" t="n">
        <v>124475</v>
      </c>
      <c r="I2658" s="1" t="n">
        <f aca="false">LEN(H2658)</f>
        <v>6</v>
      </c>
      <c r="J2658" s="1" t="n">
        <f aca="false">H2658*2</f>
        <v>248950</v>
      </c>
      <c r="K2658" s="1" t="n">
        <f aca="false">H2658*3</f>
        <v>373425</v>
      </c>
      <c r="L2658" s="1" t="n">
        <v>128932</v>
      </c>
      <c r="M2658" s="1" t="n">
        <v>128853</v>
      </c>
      <c r="N2658" s="1" t="n">
        <v>128187</v>
      </c>
      <c r="O2658" s="1" t="n">
        <v>128363</v>
      </c>
      <c r="P2658" s="1" t="n">
        <v>128312</v>
      </c>
      <c r="Q2658" s="1" t="n">
        <v>128094</v>
      </c>
      <c r="R2658" s="1" t="n">
        <v>127724</v>
      </c>
      <c r="S2658" s="1" t="n">
        <v>127292</v>
      </c>
      <c r="T2658" s="1" t="n">
        <v>126995</v>
      </c>
      <c r="U2658" s="1" t="n">
        <v>126128</v>
      </c>
      <c r="V2658" s="1" t="n">
        <v>125308</v>
      </c>
      <c r="W2658" s="1" t="n">
        <v>124177</v>
      </c>
    </row>
    <row r="2659" customFormat="false" ht="15" hidden="false" customHeight="false" outlineLevel="0" collapsed="false">
      <c r="A2659" s="1" t="n">
        <v>50</v>
      </c>
      <c r="B2659" s="1" t="n">
        <v>2</v>
      </c>
      <c r="C2659" s="1" t="n">
        <v>4</v>
      </c>
      <c r="D2659" s="1" t="n">
        <v>27</v>
      </c>
      <c r="E2659" s="1" t="n">
        <v>171</v>
      </c>
      <c r="F2659" s="1" t="s">
        <v>232</v>
      </c>
      <c r="G2659" s="1" t="s">
        <v>767</v>
      </c>
      <c r="H2659" s="1" t="n">
        <v>124700</v>
      </c>
      <c r="I2659" s="1" t="n">
        <f aca="false">LEN(H2659)</f>
        <v>6</v>
      </c>
      <c r="J2659" s="1" t="n">
        <f aca="false">H2659*2</f>
        <v>249400</v>
      </c>
      <c r="K2659" s="1" t="n">
        <f aca="false">H2659*3</f>
        <v>374100</v>
      </c>
      <c r="L2659" s="1" t="n">
        <v>90022</v>
      </c>
      <c r="M2659" s="1" t="n">
        <v>90786</v>
      </c>
      <c r="N2659" s="1" t="n">
        <v>93922</v>
      </c>
      <c r="O2659" s="1" t="n">
        <v>98434</v>
      </c>
      <c r="P2659" s="1" t="n">
        <v>102856</v>
      </c>
      <c r="Q2659" s="1" t="n">
        <v>106998</v>
      </c>
      <c r="R2659" s="1" t="n">
        <v>110674</v>
      </c>
      <c r="S2659" s="1" t="n">
        <v>115192</v>
      </c>
      <c r="T2659" s="1" t="n">
        <v>118635</v>
      </c>
      <c r="U2659" s="1" t="n">
        <v>121553</v>
      </c>
      <c r="V2659" s="1" t="n">
        <v>123320</v>
      </c>
      <c r="W2659" s="1" t="n">
        <v>125118</v>
      </c>
    </row>
    <row r="2660" customFormat="false" ht="15" hidden="false" customHeight="false" outlineLevel="0" collapsed="false">
      <c r="A2660" s="1" t="n">
        <v>50</v>
      </c>
      <c r="B2660" s="1" t="n">
        <v>2</v>
      </c>
      <c r="C2660" s="1" t="n">
        <v>3</v>
      </c>
      <c r="D2660" s="1" t="n">
        <v>39</v>
      </c>
      <c r="E2660" s="1" t="n">
        <v>173</v>
      </c>
      <c r="F2660" s="1" t="s">
        <v>774</v>
      </c>
      <c r="G2660" s="1" t="s">
        <v>1354</v>
      </c>
      <c r="H2660" s="1" t="n">
        <v>125488</v>
      </c>
      <c r="I2660" s="1" t="n">
        <f aca="false">LEN(H2660)</f>
        <v>6</v>
      </c>
      <c r="J2660" s="1" t="n">
        <f aca="false">H2660*2</f>
        <v>250976</v>
      </c>
      <c r="K2660" s="1" t="n">
        <f aca="false">H2660*3</f>
        <v>376464</v>
      </c>
      <c r="L2660" s="1" t="n">
        <v>121072</v>
      </c>
      <c r="M2660" s="1" t="n">
        <v>121199</v>
      </c>
      <c r="N2660" s="1" t="n">
        <v>122013</v>
      </c>
      <c r="O2660" s="1" t="n">
        <v>122206</v>
      </c>
      <c r="P2660" s="1" t="n">
        <v>122826</v>
      </c>
      <c r="Q2660" s="1" t="n">
        <v>124149</v>
      </c>
      <c r="R2660" s="1" t="n">
        <v>124698</v>
      </c>
      <c r="S2660" s="1" t="n">
        <v>125027</v>
      </c>
      <c r="T2660" s="1" t="n">
        <v>125285</v>
      </c>
      <c r="U2660" s="1" t="n">
        <v>125275</v>
      </c>
      <c r="V2660" s="1" t="n">
        <v>125384</v>
      </c>
      <c r="W2660" s="1" t="n">
        <v>125502</v>
      </c>
    </row>
    <row r="2661" customFormat="false" ht="15" hidden="false" customHeight="false" outlineLevel="0" collapsed="false">
      <c r="A2661" s="1" t="n">
        <v>50</v>
      </c>
      <c r="B2661" s="1" t="n">
        <v>3</v>
      </c>
      <c r="C2661" s="1" t="n">
        <v>7</v>
      </c>
      <c r="D2661" s="1" t="n">
        <v>5</v>
      </c>
      <c r="E2661" s="1" t="n">
        <v>131</v>
      </c>
      <c r="F2661" s="1" t="s">
        <v>345</v>
      </c>
      <c r="G2661" s="1" t="s">
        <v>1691</v>
      </c>
      <c r="H2661" s="1" t="n">
        <v>125744</v>
      </c>
      <c r="I2661" s="1" t="n">
        <f aca="false">LEN(H2661)</f>
        <v>6</v>
      </c>
      <c r="J2661" s="1" t="n">
        <f aca="false">H2661*2</f>
        <v>251488</v>
      </c>
      <c r="K2661" s="1" t="n">
        <f aca="false">H2661*3</f>
        <v>377232</v>
      </c>
      <c r="L2661" s="1" t="n">
        <v>115101</v>
      </c>
      <c r="M2661" s="1" t="n">
        <v>115578</v>
      </c>
      <c r="N2661" s="1" t="n">
        <v>116488</v>
      </c>
      <c r="O2661" s="1" t="n">
        <v>117200</v>
      </c>
      <c r="P2661" s="1" t="n">
        <v>117725</v>
      </c>
      <c r="Q2661" s="1" t="n">
        <v>118168</v>
      </c>
      <c r="R2661" s="1" t="n">
        <v>119426</v>
      </c>
      <c r="S2661" s="1" t="n">
        <v>121492</v>
      </c>
      <c r="T2661" s="1" t="n">
        <v>122946</v>
      </c>
      <c r="U2661" s="1" t="n">
        <v>123762</v>
      </c>
      <c r="V2661" s="1" t="n">
        <v>125116</v>
      </c>
      <c r="W2661" s="1" t="n">
        <v>125920</v>
      </c>
    </row>
    <row r="2662" customFormat="false" ht="15" hidden="false" customHeight="false" outlineLevel="0" collapsed="false">
      <c r="A2662" s="1" t="n">
        <v>50</v>
      </c>
      <c r="B2662" s="1" t="n">
        <v>1</v>
      </c>
      <c r="C2662" s="1" t="n">
        <v>1</v>
      </c>
      <c r="D2662" s="1" t="n">
        <v>44</v>
      </c>
      <c r="E2662" s="1" t="n">
        <v>9</v>
      </c>
      <c r="F2662" s="1" t="s">
        <v>1430</v>
      </c>
      <c r="G2662" s="1" t="s">
        <v>307</v>
      </c>
      <c r="H2662" s="1" t="n">
        <v>126979</v>
      </c>
      <c r="I2662" s="1" t="n">
        <f aca="false">LEN(H2662)</f>
        <v>6</v>
      </c>
      <c r="J2662" s="1" t="n">
        <f aca="false">H2662*2</f>
        <v>253958</v>
      </c>
      <c r="K2662" s="1" t="n">
        <f aca="false">H2662*3</f>
        <v>380937</v>
      </c>
      <c r="L2662" s="1" t="n">
        <v>123540</v>
      </c>
      <c r="M2662" s="1" t="n">
        <v>123943</v>
      </c>
      <c r="N2662" s="1" t="n">
        <v>124995</v>
      </c>
      <c r="O2662" s="1" t="n">
        <v>126462</v>
      </c>
      <c r="P2662" s="1" t="n">
        <v>127248</v>
      </c>
      <c r="Q2662" s="1" t="n">
        <v>127960</v>
      </c>
      <c r="R2662" s="1" t="n">
        <v>127412</v>
      </c>
      <c r="S2662" s="1" t="n">
        <v>126757</v>
      </c>
      <c r="T2662" s="1" t="n">
        <v>126895</v>
      </c>
      <c r="U2662" s="1" t="n">
        <v>126672</v>
      </c>
      <c r="V2662" s="1" t="n">
        <v>127605</v>
      </c>
      <c r="W2662" s="1" t="n">
        <v>127008</v>
      </c>
    </row>
    <row r="2663" customFormat="false" ht="15" hidden="false" customHeight="false" outlineLevel="0" collapsed="false">
      <c r="A2663" s="1" t="n">
        <v>50</v>
      </c>
      <c r="B2663" s="1" t="n">
        <v>1</v>
      </c>
      <c r="C2663" s="1" t="n">
        <v>2</v>
      </c>
      <c r="D2663" s="1" t="n">
        <v>42</v>
      </c>
      <c r="E2663" s="1" t="n">
        <v>13</v>
      </c>
      <c r="F2663" s="1" t="s">
        <v>326</v>
      </c>
      <c r="G2663" s="1" t="s">
        <v>1692</v>
      </c>
      <c r="H2663" s="1" t="n">
        <v>127089</v>
      </c>
      <c r="I2663" s="1" t="n">
        <f aca="false">LEN(H2663)</f>
        <v>6</v>
      </c>
      <c r="J2663" s="1" t="n">
        <f aca="false">H2663*2</f>
        <v>254178</v>
      </c>
      <c r="K2663" s="1" t="n">
        <f aca="false">H2663*3</f>
        <v>381267</v>
      </c>
      <c r="L2663" s="1" t="n">
        <v>129105</v>
      </c>
      <c r="M2663" s="1" t="n">
        <v>128981</v>
      </c>
      <c r="N2663" s="1" t="n">
        <v>128471</v>
      </c>
      <c r="O2663" s="1" t="n">
        <v>127631</v>
      </c>
      <c r="P2663" s="1" t="n">
        <v>127353</v>
      </c>
      <c r="Q2663" s="1" t="n">
        <v>127194</v>
      </c>
      <c r="R2663" s="1" t="n">
        <v>126730</v>
      </c>
      <c r="S2663" s="1" t="n">
        <v>127002</v>
      </c>
      <c r="T2663" s="1" t="n">
        <v>127048</v>
      </c>
      <c r="U2663" s="1" t="n">
        <v>127112</v>
      </c>
      <c r="V2663" s="1" t="n">
        <v>127161</v>
      </c>
      <c r="W2663" s="1" t="n">
        <v>127031</v>
      </c>
    </row>
    <row r="2664" customFormat="false" ht="15" hidden="false" customHeight="false" outlineLevel="0" collapsed="false">
      <c r="A2664" s="1" t="n">
        <v>50</v>
      </c>
      <c r="B2664" s="1" t="n">
        <v>3</v>
      </c>
      <c r="C2664" s="1" t="n">
        <v>5</v>
      </c>
      <c r="D2664" s="1" t="n">
        <v>13</v>
      </c>
      <c r="E2664" s="1" t="n">
        <v>77</v>
      </c>
      <c r="F2664" s="1" t="s">
        <v>104</v>
      </c>
      <c r="G2664" s="1" t="s">
        <v>1693</v>
      </c>
      <c r="H2664" s="1" t="n">
        <v>127317</v>
      </c>
      <c r="I2664" s="1" t="n">
        <f aca="false">LEN(H2664)</f>
        <v>6</v>
      </c>
      <c r="J2664" s="1" t="n">
        <f aca="false">H2664*2</f>
        <v>254634</v>
      </c>
      <c r="K2664" s="1" t="n">
        <f aca="false">H2664*3</f>
        <v>381951</v>
      </c>
      <c r="L2664" s="1" t="n">
        <v>89254</v>
      </c>
      <c r="M2664" s="1" t="n">
        <v>90117</v>
      </c>
      <c r="N2664" s="1" t="n">
        <v>93627</v>
      </c>
      <c r="O2664" s="1" t="n">
        <v>97191</v>
      </c>
      <c r="P2664" s="1" t="n">
        <v>100382</v>
      </c>
      <c r="Q2664" s="1" t="n">
        <v>104089</v>
      </c>
      <c r="R2664" s="1" t="n">
        <v>108371</v>
      </c>
      <c r="S2664" s="1" t="n">
        <v>113749</v>
      </c>
      <c r="T2664" s="1" t="n">
        <v>118156</v>
      </c>
      <c r="U2664" s="1" t="n">
        <v>122281</v>
      </c>
      <c r="V2664" s="1" t="n">
        <v>125501</v>
      </c>
      <c r="W2664" s="1" t="n">
        <v>127955</v>
      </c>
    </row>
    <row r="2665" customFormat="false" ht="15" hidden="false" customHeight="false" outlineLevel="0" collapsed="false">
      <c r="A2665" s="1" t="n">
        <v>50</v>
      </c>
      <c r="B2665" s="1" t="n">
        <v>3</v>
      </c>
      <c r="C2665" s="1" t="n">
        <v>7</v>
      </c>
      <c r="D2665" s="1" t="n">
        <v>22</v>
      </c>
      <c r="E2665" s="1" t="n">
        <v>63</v>
      </c>
      <c r="F2665" s="1" t="s">
        <v>338</v>
      </c>
      <c r="G2665" s="1" t="s">
        <v>1694</v>
      </c>
      <c r="H2665" s="1" t="n">
        <v>128026</v>
      </c>
      <c r="I2665" s="1" t="n">
        <f aca="false">LEN(H2665)</f>
        <v>6</v>
      </c>
      <c r="J2665" s="1" t="n">
        <f aca="false">H2665*2</f>
        <v>256052</v>
      </c>
      <c r="K2665" s="1" t="n">
        <f aca="false">H2665*3</f>
        <v>384078</v>
      </c>
      <c r="L2665" s="1" t="n">
        <v>91889</v>
      </c>
      <c r="M2665" s="1" t="n">
        <v>92648</v>
      </c>
      <c r="N2665" s="1" t="n">
        <v>95597</v>
      </c>
      <c r="O2665" s="1" t="n">
        <v>99007</v>
      </c>
      <c r="P2665" s="1" t="n">
        <v>102146</v>
      </c>
      <c r="Q2665" s="1" t="n">
        <v>106048</v>
      </c>
      <c r="R2665" s="1" t="n">
        <v>109208</v>
      </c>
      <c r="S2665" s="1" t="n">
        <v>115722</v>
      </c>
      <c r="T2665" s="1" t="n">
        <v>119528</v>
      </c>
      <c r="U2665" s="1" t="n">
        <v>123962</v>
      </c>
      <c r="V2665" s="1" t="n">
        <v>126230</v>
      </c>
      <c r="W2665" s="1" t="n">
        <v>128549</v>
      </c>
    </row>
    <row r="2666" customFormat="false" ht="15" hidden="false" customHeight="false" outlineLevel="0" collapsed="false">
      <c r="A2666" s="1" t="n">
        <v>50</v>
      </c>
      <c r="B2666" s="1" t="n">
        <v>1</v>
      </c>
      <c r="C2666" s="1" t="n">
        <v>2</v>
      </c>
      <c r="D2666" s="1" t="n">
        <v>34</v>
      </c>
      <c r="E2666" s="1" t="n">
        <v>19</v>
      </c>
      <c r="F2666" s="1" t="s">
        <v>1520</v>
      </c>
      <c r="G2666" s="1" t="s">
        <v>1695</v>
      </c>
      <c r="H2666" s="1" t="n">
        <v>128349</v>
      </c>
      <c r="I2666" s="1" t="n">
        <f aca="false">LEN(H2666)</f>
        <v>6</v>
      </c>
      <c r="J2666" s="1" t="n">
        <f aca="false">H2666*2</f>
        <v>256698</v>
      </c>
      <c r="K2666" s="1" t="n">
        <f aca="false">H2666*3</f>
        <v>385047</v>
      </c>
      <c r="L2666" s="1" t="n">
        <v>122110</v>
      </c>
      <c r="M2666" s="1" t="n">
        <v>122579</v>
      </c>
      <c r="N2666" s="1" t="n">
        <v>124500</v>
      </c>
      <c r="O2666" s="1" t="n">
        <v>125892</v>
      </c>
      <c r="P2666" s="1" t="n">
        <v>126935</v>
      </c>
      <c r="Q2666" s="1" t="n">
        <v>127583</v>
      </c>
      <c r="R2666" s="1" t="n">
        <v>128072</v>
      </c>
      <c r="S2666" s="1" t="n">
        <v>128535</v>
      </c>
      <c r="T2666" s="1" t="n">
        <v>128568</v>
      </c>
      <c r="U2666" s="1" t="n">
        <v>128449</v>
      </c>
      <c r="V2666" s="1" t="n">
        <v>128364</v>
      </c>
      <c r="W2666" s="1" t="n">
        <v>128373</v>
      </c>
    </row>
    <row r="2667" customFormat="false" ht="15" hidden="false" customHeight="false" outlineLevel="0" collapsed="false">
      <c r="A2667" s="1" t="n">
        <v>50</v>
      </c>
      <c r="B2667" s="1" t="n">
        <v>3</v>
      </c>
      <c r="C2667" s="1" t="n">
        <v>5</v>
      </c>
      <c r="D2667" s="1" t="n">
        <v>51</v>
      </c>
      <c r="E2667" s="1" t="n">
        <v>179</v>
      </c>
      <c r="F2667" s="1" t="s">
        <v>151</v>
      </c>
      <c r="G2667" s="1" t="s">
        <v>292</v>
      </c>
      <c r="H2667" s="1" t="n">
        <v>128961</v>
      </c>
      <c r="I2667" s="1" t="n">
        <f aca="false">LEN(H2667)</f>
        <v>6</v>
      </c>
      <c r="J2667" s="1" t="n">
        <f aca="false">H2667*2</f>
        <v>257922</v>
      </c>
      <c r="K2667" s="1" t="n">
        <f aca="false">H2667*3</f>
        <v>386883</v>
      </c>
      <c r="L2667" s="1" t="n">
        <v>92456</v>
      </c>
      <c r="M2667" s="1" t="n">
        <v>93625</v>
      </c>
      <c r="N2667" s="1" t="n">
        <v>98320</v>
      </c>
      <c r="O2667" s="1" t="n">
        <v>103943</v>
      </c>
      <c r="P2667" s="1" t="n">
        <v>109166</v>
      </c>
      <c r="Q2667" s="1" t="n">
        <v>113798</v>
      </c>
      <c r="R2667" s="1" t="n">
        <v>117611</v>
      </c>
      <c r="S2667" s="1" t="n">
        <v>119892</v>
      </c>
      <c r="T2667" s="1" t="n">
        <v>122526</v>
      </c>
      <c r="U2667" s="1" t="n">
        <v>124323</v>
      </c>
      <c r="V2667" s="1" t="n">
        <v>126449</v>
      </c>
      <c r="W2667" s="1" t="n">
        <v>129745</v>
      </c>
    </row>
    <row r="2668" customFormat="false" ht="15" hidden="false" customHeight="false" outlineLevel="0" collapsed="false">
      <c r="A2668" s="1" t="n">
        <v>50</v>
      </c>
      <c r="B2668" s="1" t="n">
        <v>2</v>
      </c>
      <c r="C2668" s="1" t="n">
        <v>4</v>
      </c>
      <c r="D2668" s="1" t="n">
        <v>27</v>
      </c>
      <c r="E2668" s="1" t="n">
        <v>139</v>
      </c>
      <c r="F2668" s="1" t="s">
        <v>232</v>
      </c>
      <c r="G2668" s="1" t="s">
        <v>317</v>
      </c>
      <c r="H2668" s="1" t="n">
        <v>129928</v>
      </c>
      <c r="I2668" s="1" t="n">
        <f aca="false">LEN(H2668)</f>
        <v>6</v>
      </c>
      <c r="J2668" s="1" t="n">
        <f aca="false">H2668*2</f>
        <v>259856</v>
      </c>
      <c r="K2668" s="1" t="n">
        <f aca="false">H2668*3</f>
        <v>389784</v>
      </c>
      <c r="L2668" s="1" t="n">
        <v>89510</v>
      </c>
      <c r="M2668" s="1" t="n">
        <v>91031</v>
      </c>
      <c r="N2668" s="1" t="n">
        <v>96903</v>
      </c>
      <c r="O2668" s="1" t="n">
        <v>102623</v>
      </c>
      <c r="P2668" s="1" t="n">
        <v>107204</v>
      </c>
      <c r="Q2668" s="1" t="n">
        <v>112605</v>
      </c>
      <c r="R2668" s="1" t="n">
        <v>117111</v>
      </c>
      <c r="S2668" s="1" t="n">
        <v>121013</v>
      </c>
      <c r="T2668" s="1" t="n">
        <v>124050</v>
      </c>
      <c r="U2668" s="1" t="n">
        <v>126613</v>
      </c>
      <c r="V2668" s="1" t="n">
        <v>128530</v>
      </c>
      <c r="W2668" s="1" t="n">
        <v>130487</v>
      </c>
    </row>
    <row r="2669" customFormat="false" ht="15" hidden="false" customHeight="false" outlineLevel="0" collapsed="false">
      <c r="A2669" s="1" t="n">
        <v>50</v>
      </c>
      <c r="B2669" s="1" t="n">
        <v>4</v>
      </c>
      <c r="C2669" s="1" t="n">
        <v>8</v>
      </c>
      <c r="D2669" s="1" t="n">
        <v>35</v>
      </c>
      <c r="E2669" s="1" t="n">
        <v>45</v>
      </c>
      <c r="F2669" s="1" t="s">
        <v>42</v>
      </c>
      <c r="G2669" s="1" t="s">
        <v>45</v>
      </c>
      <c r="H2669" s="1" t="n">
        <v>130044</v>
      </c>
      <c r="I2669" s="1" t="n">
        <f aca="false">LEN(H2669)</f>
        <v>6</v>
      </c>
      <c r="J2669" s="1" t="n">
        <f aca="false">H2669*2</f>
        <v>260088</v>
      </c>
      <c r="K2669" s="1" t="n">
        <f aca="false">H2669*3</f>
        <v>390132</v>
      </c>
      <c r="L2669" s="1" t="n">
        <v>113812</v>
      </c>
      <c r="M2669" s="1" t="n">
        <v>114131</v>
      </c>
      <c r="N2669" s="1" t="n">
        <v>115745</v>
      </c>
      <c r="O2669" s="1" t="n">
        <v>119430</v>
      </c>
      <c r="P2669" s="1" t="n">
        <v>121553</v>
      </c>
      <c r="Q2669" s="1" t="n">
        <v>123179</v>
      </c>
      <c r="R2669" s="1" t="n">
        <v>124809</v>
      </c>
      <c r="S2669" s="1" t="n">
        <v>125028</v>
      </c>
      <c r="T2669" s="1" t="n">
        <v>126149</v>
      </c>
      <c r="U2669" s="1" t="n">
        <v>126905</v>
      </c>
      <c r="V2669" s="1" t="n">
        <v>129359</v>
      </c>
      <c r="W2669" s="1" t="n">
        <v>130145</v>
      </c>
    </row>
    <row r="2670" customFormat="false" ht="15" hidden="false" customHeight="false" outlineLevel="0" collapsed="false">
      <c r="A2670" s="1" t="n">
        <v>50</v>
      </c>
      <c r="B2670" s="1" t="n">
        <v>2</v>
      </c>
      <c r="C2670" s="1" t="n">
        <v>4</v>
      </c>
      <c r="D2670" s="1" t="n">
        <v>19</v>
      </c>
      <c r="E2670" s="1" t="n">
        <v>103</v>
      </c>
      <c r="F2670" s="1" t="s">
        <v>262</v>
      </c>
      <c r="G2670" s="1" t="s">
        <v>335</v>
      </c>
      <c r="H2670" s="1" t="n">
        <v>130882</v>
      </c>
      <c r="I2670" s="1" t="n">
        <f aca="false">LEN(H2670)</f>
        <v>6</v>
      </c>
      <c r="J2670" s="1" t="n">
        <f aca="false">H2670*2</f>
        <v>261764</v>
      </c>
      <c r="K2670" s="1" t="n">
        <f aca="false">H2670*3</f>
        <v>392646</v>
      </c>
      <c r="L2670" s="1" t="n">
        <v>110983</v>
      </c>
      <c r="M2670" s="1" t="n">
        <v>111455</v>
      </c>
      <c r="N2670" s="1" t="n">
        <v>113546</v>
      </c>
      <c r="O2670" s="1" t="n">
        <v>114948</v>
      </c>
      <c r="P2670" s="1" t="n">
        <v>116673</v>
      </c>
      <c r="Q2670" s="1" t="n">
        <v>118891</v>
      </c>
      <c r="R2670" s="1" t="n">
        <v>120300</v>
      </c>
      <c r="S2670" s="1" t="n">
        <v>122226</v>
      </c>
      <c r="T2670" s="1" t="n">
        <v>124541</v>
      </c>
      <c r="U2670" s="1" t="n">
        <v>127113</v>
      </c>
      <c r="V2670" s="1" t="n">
        <v>129864</v>
      </c>
      <c r="W2670" s="1" t="n">
        <v>131225</v>
      </c>
    </row>
    <row r="2671" customFormat="false" ht="15" hidden="false" customHeight="false" outlineLevel="0" collapsed="false">
      <c r="A2671" s="1" t="n">
        <v>50</v>
      </c>
      <c r="B2671" s="1" t="n">
        <v>2</v>
      </c>
      <c r="C2671" s="1" t="n">
        <v>4</v>
      </c>
      <c r="D2671" s="1" t="n">
        <v>19</v>
      </c>
      <c r="E2671" s="1" t="n">
        <v>13</v>
      </c>
      <c r="F2671" s="1" t="s">
        <v>262</v>
      </c>
      <c r="G2671" s="1" t="s">
        <v>1696</v>
      </c>
      <c r="H2671" s="1" t="n">
        <v>131090</v>
      </c>
      <c r="I2671" s="1" t="n">
        <f aca="false">LEN(H2671)</f>
        <v>6</v>
      </c>
      <c r="J2671" s="1" t="n">
        <f aca="false">H2671*2</f>
        <v>262180</v>
      </c>
      <c r="K2671" s="1" t="n">
        <f aca="false">H2671*3</f>
        <v>393270</v>
      </c>
      <c r="L2671" s="1" t="n">
        <v>127990</v>
      </c>
      <c r="M2671" s="1" t="n">
        <v>128019</v>
      </c>
      <c r="N2671" s="1" t="n">
        <v>127765</v>
      </c>
      <c r="O2671" s="1" t="n">
        <v>126876</v>
      </c>
      <c r="P2671" s="1" t="n">
        <v>126491</v>
      </c>
      <c r="Q2671" s="1" t="n">
        <v>126682</v>
      </c>
      <c r="R2671" s="1" t="n">
        <v>127021</v>
      </c>
      <c r="S2671" s="1" t="n">
        <v>127486</v>
      </c>
      <c r="T2671" s="1" t="n">
        <v>127756</v>
      </c>
      <c r="U2671" s="1" t="n">
        <v>129203</v>
      </c>
      <c r="V2671" s="1" t="n">
        <v>130595</v>
      </c>
      <c r="W2671" s="1" t="n">
        <v>131221</v>
      </c>
    </row>
    <row r="2672" customFormat="false" ht="15" hidden="false" customHeight="false" outlineLevel="0" collapsed="false">
      <c r="A2672" s="1" t="n">
        <v>50</v>
      </c>
      <c r="B2672" s="1" t="n">
        <v>1</v>
      </c>
      <c r="C2672" s="1" t="n">
        <v>1</v>
      </c>
      <c r="D2672" s="1" t="n">
        <v>25</v>
      </c>
      <c r="E2672" s="1" t="n">
        <v>3</v>
      </c>
      <c r="F2672" s="1" t="s">
        <v>641</v>
      </c>
      <c r="G2672" s="1" t="s">
        <v>1697</v>
      </c>
      <c r="H2672" s="1" t="n">
        <v>131219</v>
      </c>
      <c r="I2672" s="1" t="n">
        <f aca="false">LEN(H2672)</f>
        <v>6</v>
      </c>
      <c r="J2672" s="1" t="n">
        <f aca="false">H2672*2</f>
        <v>262438</v>
      </c>
      <c r="K2672" s="1" t="n">
        <f aca="false">H2672*3</f>
        <v>393657</v>
      </c>
      <c r="L2672" s="1" t="n">
        <v>134922</v>
      </c>
      <c r="M2672" s="1" t="n">
        <v>134769</v>
      </c>
      <c r="N2672" s="1" t="n">
        <v>133928</v>
      </c>
      <c r="O2672" s="1" t="n">
        <v>133529</v>
      </c>
      <c r="P2672" s="1" t="n">
        <v>133423</v>
      </c>
      <c r="Q2672" s="1" t="n">
        <v>133076</v>
      </c>
      <c r="R2672" s="1" t="n">
        <v>132563</v>
      </c>
      <c r="S2672" s="1" t="n">
        <v>131977</v>
      </c>
      <c r="T2672" s="1" t="n">
        <v>131883</v>
      </c>
      <c r="U2672" s="1" t="n">
        <v>131372</v>
      </c>
      <c r="V2672" s="1" t="n">
        <v>131264</v>
      </c>
      <c r="W2672" s="1" t="n">
        <v>131144</v>
      </c>
    </row>
    <row r="2673" customFormat="false" ht="15" hidden="false" customHeight="false" outlineLevel="0" collapsed="false">
      <c r="A2673" s="1" t="n">
        <v>50</v>
      </c>
      <c r="B2673" s="1" t="n">
        <v>4</v>
      </c>
      <c r="C2673" s="1" t="n">
        <v>8</v>
      </c>
      <c r="D2673" s="1" t="n">
        <v>4</v>
      </c>
      <c r="E2673" s="1" t="n">
        <v>3</v>
      </c>
      <c r="F2673" s="1" t="s">
        <v>541</v>
      </c>
      <c r="G2673" s="1" t="s">
        <v>1698</v>
      </c>
      <c r="H2673" s="1" t="n">
        <v>131346</v>
      </c>
      <c r="I2673" s="1" t="n">
        <f aca="false">LEN(H2673)</f>
        <v>6</v>
      </c>
      <c r="J2673" s="1" t="n">
        <f aca="false">H2673*2</f>
        <v>262692</v>
      </c>
      <c r="K2673" s="1" t="n">
        <f aca="false">H2673*3</f>
        <v>394038</v>
      </c>
      <c r="L2673" s="1" t="n">
        <v>117743</v>
      </c>
      <c r="M2673" s="1" t="n">
        <v>118132</v>
      </c>
      <c r="N2673" s="1" t="n">
        <v>118798</v>
      </c>
      <c r="O2673" s="1" t="n">
        <v>119847</v>
      </c>
      <c r="P2673" s="1" t="n">
        <v>120638</v>
      </c>
      <c r="Q2673" s="1" t="n">
        <v>123234</v>
      </c>
      <c r="R2673" s="1" t="n">
        <v>125786</v>
      </c>
      <c r="S2673" s="1" t="n">
        <v>127241</v>
      </c>
      <c r="T2673" s="1" t="n">
        <v>128206</v>
      </c>
      <c r="U2673" s="1" t="n">
        <v>129023</v>
      </c>
      <c r="V2673" s="1" t="n">
        <v>130081</v>
      </c>
      <c r="W2673" s="1" t="n">
        <v>131789</v>
      </c>
    </row>
    <row r="2674" customFormat="false" ht="15" hidden="false" customHeight="false" outlineLevel="0" collapsed="false">
      <c r="A2674" s="1" t="n">
        <v>50</v>
      </c>
      <c r="B2674" s="1" t="n">
        <v>3</v>
      </c>
      <c r="C2674" s="1" t="n">
        <v>7</v>
      </c>
      <c r="D2674" s="1" t="n">
        <v>48</v>
      </c>
      <c r="E2674" s="1" t="n">
        <v>485</v>
      </c>
      <c r="F2674" s="1" t="s">
        <v>23</v>
      </c>
      <c r="G2674" s="1" t="s">
        <v>143</v>
      </c>
      <c r="H2674" s="1" t="n">
        <v>131500</v>
      </c>
      <c r="I2674" s="1" t="n">
        <f aca="false">LEN(H2674)</f>
        <v>6</v>
      </c>
      <c r="J2674" s="1" t="n">
        <f aca="false">H2674*2</f>
        <v>263000</v>
      </c>
      <c r="K2674" s="1" t="n">
        <f aca="false">H2674*3</f>
        <v>394500</v>
      </c>
      <c r="L2674" s="1" t="n">
        <v>131695</v>
      </c>
      <c r="M2674" s="1" t="n">
        <v>131817</v>
      </c>
      <c r="N2674" s="1" t="n">
        <v>130790</v>
      </c>
      <c r="O2674" s="1" t="n">
        <v>130761</v>
      </c>
      <c r="P2674" s="1" t="n">
        <v>130411</v>
      </c>
      <c r="Q2674" s="1" t="n">
        <v>131677</v>
      </c>
      <c r="R2674" s="1" t="n">
        <v>130767</v>
      </c>
      <c r="S2674" s="1" t="n">
        <v>131376</v>
      </c>
      <c r="T2674" s="1" t="n">
        <v>130564</v>
      </c>
      <c r="U2674" s="1" t="n">
        <v>130340</v>
      </c>
      <c r="V2674" s="1" t="n">
        <v>130913</v>
      </c>
      <c r="W2674" s="1" t="n">
        <v>131685</v>
      </c>
    </row>
    <row r="2675" customFormat="false" ht="15" hidden="false" customHeight="false" outlineLevel="0" collapsed="false">
      <c r="A2675" s="1" t="n">
        <v>50</v>
      </c>
      <c r="B2675" s="1" t="n">
        <v>3</v>
      </c>
      <c r="C2675" s="1" t="n">
        <v>7</v>
      </c>
      <c r="D2675" s="1" t="n">
        <v>48</v>
      </c>
      <c r="E2675" s="1" t="n">
        <v>441</v>
      </c>
      <c r="F2675" s="1" t="s">
        <v>23</v>
      </c>
      <c r="G2675" s="1" t="s">
        <v>408</v>
      </c>
      <c r="H2675" s="1" t="n">
        <v>131506</v>
      </c>
      <c r="I2675" s="1" t="n">
        <f aca="false">LEN(H2675)</f>
        <v>6</v>
      </c>
      <c r="J2675" s="1" t="n">
        <f aca="false">H2675*2</f>
        <v>263012</v>
      </c>
      <c r="K2675" s="1" t="n">
        <f aca="false">H2675*3</f>
        <v>394518</v>
      </c>
      <c r="L2675" s="1" t="n">
        <v>126606</v>
      </c>
      <c r="M2675" s="1" t="n">
        <v>126649</v>
      </c>
      <c r="N2675" s="1" t="n">
        <v>125920</v>
      </c>
      <c r="O2675" s="1" t="n">
        <v>125920</v>
      </c>
      <c r="P2675" s="1" t="n">
        <v>125542</v>
      </c>
      <c r="Q2675" s="1" t="n">
        <v>126702</v>
      </c>
      <c r="R2675" s="1" t="n">
        <v>127248</v>
      </c>
      <c r="S2675" s="1" t="n">
        <v>127838</v>
      </c>
      <c r="T2675" s="1" t="n">
        <v>128503</v>
      </c>
      <c r="U2675" s="1" t="n">
        <v>128903</v>
      </c>
      <c r="V2675" s="1" t="n">
        <v>130247</v>
      </c>
      <c r="W2675" s="1" t="n">
        <v>131896</v>
      </c>
    </row>
    <row r="2676" customFormat="false" ht="15" hidden="false" customHeight="false" outlineLevel="0" collapsed="false">
      <c r="A2676" s="1" t="n">
        <v>50</v>
      </c>
      <c r="B2676" s="1" t="n">
        <v>3</v>
      </c>
      <c r="C2676" s="1" t="n">
        <v>7</v>
      </c>
      <c r="D2676" s="1" t="n">
        <v>48</v>
      </c>
      <c r="E2676" s="1" t="n">
        <v>187</v>
      </c>
      <c r="F2676" s="1" t="s">
        <v>23</v>
      </c>
      <c r="G2676" s="1" t="s">
        <v>301</v>
      </c>
      <c r="H2676" s="1" t="n">
        <v>131533</v>
      </c>
      <c r="I2676" s="1" t="n">
        <f aca="false">LEN(H2676)</f>
        <v>6</v>
      </c>
      <c r="J2676" s="1" t="n">
        <f aca="false">H2676*2</f>
        <v>263066</v>
      </c>
      <c r="K2676" s="1" t="n">
        <f aca="false">H2676*3</f>
        <v>394599</v>
      </c>
      <c r="L2676" s="1" t="n">
        <v>88856</v>
      </c>
      <c r="M2676" s="1" t="n">
        <v>89841</v>
      </c>
      <c r="N2676" s="1" t="n">
        <v>92626</v>
      </c>
      <c r="O2676" s="1" t="n">
        <v>95246</v>
      </c>
      <c r="P2676" s="1" t="n">
        <v>98137</v>
      </c>
      <c r="Q2676" s="1" t="n">
        <v>101495</v>
      </c>
      <c r="R2676" s="1" t="n">
        <v>105585</v>
      </c>
      <c r="S2676" s="1" t="n">
        <v>111878</v>
      </c>
      <c r="T2676" s="1" t="n">
        <v>117667</v>
      </c>
      <c r="U2676" s="1" t="n">
        <v>123398</v>
      </c>
      <c r="V2676" s="1" t="n">
        <v>128265</v>
      </c>
      <c r="W2676" s="1" t="n">
        <v>132431</v>
      </c>
    </row>
    <row r="2677" customFormat="false" ht="15" hidden="false" customHeight="false" outlineLevel="0" collapsed="false">
      <c r="A2677" s="1" t="n">
        <v>50</v>
      </c>
      <c r="B2677" s="1" t="n">
        <v>4</v>
      </c>
      <c r="C2677" s="1" t="n">
        <v>8</v>
      </c>
      <c r="D2677" s="1" t="n">
        <v>35</v>
      </c>
      <c r="E2677" s="1" t="n">
        <v>43</v>
      </c>
      <c r="F2677" s="1" t="s">
        <v>42</v>
      </c>
      <c r="G2677" s="1" t="s">
        <v>1699</v>
      </c>
      <c r="H2677" s="1" t="n">
        <v>131561</v>
      </c>
      <c r="I2677" s="1" t="n">
        <f aca="false">LEN(H2677)</f>
        <v>6</v>
      </c>
      <c r="J2677" s="1" t="n">
        <f aca="false">H2677*2</f>
        <v>263122</v>
      </c>
      <c r="K2677" s="1" t="n">
        <f aca="false">H2677*3</f>
        <v>394683</v>
      </c>
      <c r="L2677" s="1" t="n">
        <v>90546</v>
      </c>
      <c r="M2677" s="1" t="n">
        <v>91251</v>
      </c>
      <c r="N2677" s="1" t="n">
        <v>93440</v>
      </c>
      <c r="O2677" s="1" t="n">
        <v>96263</v>
      </c>
      <c r="P2677" s="1" t="n">
        <v>99350</v>
      </c>
      <c r="Q2677" s="1" t="n">
        <v>102583</v>
      </c>
      <c r="R2677" s="1" t="n">
        <v>107436</v>
      </c>
      <c r="S2677" s="1" t="n">
        <v>114231</v>
      </c>
      <c r="T2677" s="1" t="n">
        <v>120401</v>
      </c>
      <c r="U2677" s="1" t="n">
        <v>125368</v>
      </c>
      <c r="V2677" s="1" t="n">
        <v>128985</v>
      </c>
      <c r="W2677" s="1" t="n">
        <v>132330</v>
      </c>
    </row>
    <row r="2678" customFormat="false" ht="15" hidden="false" customHeight="false" outlineLevel="0" collapsed="false">
      <c r="A2678" s="1" t="n">
        <v>50</v>
      </c>
      <c r="B2678" s="1" t="n">
        <v>3</v>
      </c>
      <c r="C2678" s="1" t="n">
        <v>7</v>
      </c>
      <c r="D2678" s="1" t="n">
        <v>22</v>
      </c>
      <c r="E2678" s="1" t="n">
        <v>79</v>
      </c>
      <c r="F2678" s="1" t="s">
        <v>338</v>
      </c>
      <c r="G2678" s="1" t="s">
        <v>1700</v>
      </c>
      <c r="H2678" s="1" t="n">
        <v>131613</v>
      </c>
      <c r="I2678" s="1" t="n">
        <f aca="false">LEN(H2678)</f>
        <v>6</v>
      </c>
      <c r="J2678" s="1" t="n">
        <f aca="false">H2678*2</f>
        <v>263226</v>
      </c>
      <c r="K2678" s="1" t="n">
        <f aca="false">H2678*3</f>
        <v>394839</v>
      </c>
      <c r="L2678" s="1" t="n">
        <v>126390</v>
      </c>
      <c r="M2678" s="1" t="n">
        <v>126445</v>
      </c>
      <c r="N2678" s="1" t="n">
        <v>126206</v>
      </c>
      <c r="O2678" s="1" t="n">
        <v>126283</v>
      </c>
      <c r="P2678" s="1" t="n">
        <v>126597</v>
      </c>
      <c r="Q2678" s="1" t="n">
        <v>127095</v>
      </c>
      <c r="R2678" s="1" t="n">
        <v>127544</v>
      </c>
      <c r="S2678" s="1" t="n">
        <v>130103</v>
      </c>
      <c r="T2678" s="1" t="n">
        <v>130238</v>
      </c>
      <c r="U2678" s="1" t="n">
        <v>130785</v>
      </c>
      <c r="V2678" s="1" t="n">
        <v>131095</v>
      </c>
      <c r="W2678" s="1" t="n">
        <v>131779</v>
      </c>
    </row>
    <row r="2679" customFormat="false" ht="15" hidden="false" customHeight="false" outlineLevel="0" collapsed="false">
      <c r="A2679" s="1" t="n">
        <v>50</v>
      </c>
      <c r="B2679" s="1" t="n">
        <v>2</v>
      </c>
      <c r="C2679" s="1" t="n">
        <v>3</v>
      </c>
      <c r="D2679" s="1" t="n">
        <v>18</v>
      </c>
      <c r="E2679" s="1" t="n">
        <v>95</v>
      </c>
      <c r="F2679" s="1" t="s">
        <v>395</v>
      </c>
      <c r="G2679" s="1" t="s">
        <v>498</v>
      </c>
      <c r="H2679" s="1" t="n">
        <v>131636</v>
      </c>
      <c r="I2679" s="1" t="n">
        <f aca="false">LEN(H2679)</f>
        <v>6</v>
      </c>
      <c r="J2679" s="1" t="n">
        <f aca="false">H2679*2</f>
        <v>263272</v>
      </c>
      <c r="K2679" s="1" t="n">
        <f aca="false">H2679*3</f>
        <v>394908</v>
      </c>
      <c r="L2679" s="1" t="n">
        <v>133322</v>
      </c>
      <c r="M2679" s="1" t="n">
        <v>133213</v>
      </c>
      <c r="N2679" s="1" t="n">
        <v>132920</v>
      </c>
      <c r="O2679" s="1" t="n">
        <v>132433</v>
      </c>
      <c r="P2679" s="1" t="n">
        <v>131740</v>
      </c>
      <c r="Q2679" s="1" t="n">
        <v>131366</v>
      </c>
      <c r="R2679" s="1" t="n">
        <v>130871</v>
      </c>
      <c r="S2679" s="1" t="n">
        <v>131240</v>
      </c>
      <c r="T2679" s="1" t="n">
        <v>131203</v>
      </c>
      <c r="U2679" s="1" t="n">
        <v>131537</v>
      </c>
      <c r="V2679" s="1" t="n">
        <v>131599</v>
      </c>
      <c r="W2679" s="1" t="n">
        <v>131642</v>
      </c>
    </row>
    <row r="2680" customFormat="false" ht="15" hidden="false" customHeight="false" outlineLevel="0" collapsed="false">
      <c r="A2680" s="1" t="n">
        <v>50</v>
      </c>
      <c r="B2680" s="1" t="n">
        <v>2</v>
      </c>
      <c r="C2680" s="1" t="n">
        <v>3</v>
      </c>
      <c r="D2680" s="1" t="n">
        <v>55</v>
      </c>
      <c r="E2680" s="1" t="n">
        <v>131</v>
      </c>
      <c r="F2680" s="1" t="s">
        <v>275</v>
      </c>
      <c r="G2680" s="1" t="s">
        <v>307</v>
      </c>
      <c r="H2680" s="1" t="n">
        <v>131887</v>
      </c>
      <c r="I2680" s="1" t="n">
        <f aca="false">LEN(H2680)</f>
        <v>6</v>
      </c>
      <c r="J2680" s="1" t="n">
        <f aca="false">H2680*2</f>
        <v>263774</v>
      </c>
      <c r="K2680" s="1" t="n">
        <f aca="false">H2680*3</f>
        <v>395661</v>
      </c>
      <c r="L2680" s="1" t="n">
        <v>117529</v>
      </c>
      <c r="M2680" s="1" t="n">
        <v>117967</v>
      </c>
      <c r="N2680" s="1" t="n">
        <v>119387</v>
      </c>
      <c r="O2680" s="1" t="n">
        <v>120741</v>
      </c>
      <c r="P2680" s="1" t="n">
        <v>122143</v>
      </c>
      <c r="Q2680" s="1" t="n">
        <v>124076</v>
      </c>
      <c r="R2680" s="1" t="n">
        <v>125788</v>
      </c>
      <c r="S2680" s="1" t="n">
        <v>127483</v>
      </c>
      <c r="T2680" s="1" t="n">
        <v>129203</v>
      </c>
      <c r="U2680" s="1" t="n">
        <v>130795</v>
      </c>
      <c r="V2680" s="1" t="n">
        <v>131579</v>
      </c>
      <c r="W2680" s="1" t="n">
        <v>131971</v>
      </c>
    </row>
    <row r="2681" customFormat="false" ht="15" hidden="false" customHeight="false" outlineLevel="0" collapsed="false">
      <c r="A2681" s="1" t="n">
        <v>50</v>
      </c>
      <c r="B2681" s="1" t="n">
        <v>3</v>
      </c>
      <c r="C2681" s="1" t="n">
        <v>5</v>
      </c>
      <c r="D2681" s="1" t="n">
        <v>13</v>
      </c>
      <c r="E2681" s="1" t="n">
        <v>97</v>
      </c>
      <c r="F2681" s="1" t="s">
        <v>104</v>
      </c>
      <c r="G2681" s="1" t="s">
        <v>196</v>
      </c>
      <c r="H2681" s="1" t="n">
        <v>132403</v>
      </c>
      <c r="I2681" s="1" t="n">
        <f aca="false">LEN(H2681)</f>
        <v>6</v>
      </c>
      <c r="J2681" s="1" t="n">
        <f aca="false">H2681*2</f>
        <v>264806</v>
      </c>
      <c r="K2681" s="1" t="n">
        <f aca="false">H2681*3</f>
        <v>397209</v>
      </c>
      <c r="L2681" s="1" t="n">
        <v>92315</v>
      </c>
      <c r="M2681" s="1" t="n">
        <v>92774</v>
      </c>
      <c r="N2681" s="1" t="n">
        <v>95720</v>
      </c>
      <c r="O2681" s="1" t="n">
        <v>98582</v>
      </c>
      <c r="P2681" s="1" t="n">
        <v>102034</v>
      </c>
      <c r="Q2681" s="1" t="n">
        <v>107377</v>
      </c>
      <c r="R2681" s="1" t="n">
        <v>113354</v>
      </c>
      <c r="S2681" s="1" t="n">
        <v>119918</v>
      </c>
      <c r="T2681" s="1" t="n">
        <v>125560</v>
      </c>
      <c r="U2681" s="1" t="n">
        <v>129508</v>
      </c>
      <c r="V2681" s="1" t="n">
        <v>131292</v>
      </c>
      <c r="W2681" s="1" t="n">
        <v>132722</v>
      </c>
    </row>
    <row r="2682" customFormat="false" ht="15" hidden="false" customHeight="false" outlineLevel="0" collapsed="false">
      <c r="A2682" s="1" t="n">
        <v>50</v>
      </c>
      <c r="B2682" s="1" t="n">
        <v>1</v>
      </c>
      <c r="C2682" s="1" t="n">
        <v>2</v>
      </c>
      <c r="D2682" s="1" t="n">
        <v>42</v>
      </c>
      <c r="E2682" s="1" t="n">
        <v>75</v>
      </c>
      <c r="F2682" s="1" t="s">
        <v>326</v>
      </c>
      <c r="G2682" s="1" t="s">
        <v>1701</v>
      </c>
      <c r="H2682" s="1" t="n">
        <v>133568</v>
      </c>
      <c r="I2682" s="1" t="n">
        <f aca="false">LEN(H2682)</f>
        <v>6</v>
      </c>
      <c r="J2682" s="1" t="n">
        <f aca="false">H2682*2</f>
        <v>267136</v>
      </c>
      <c r="K2682" s="1" t="n">
        <f aca="false">H2682*3</f>
        <v>400704</v>
      </c>
      <c r="L2682" s="1" t="n">
        <v>120202</v>
      </c>
      <c r="M2682" s="1" t="n">
        <v>120309</v>
      </c>
      <c r="N2682" s="1" t="n">
        <v>120954</v>
      </c>
      <c r="O2682" s="1" t="n">
        <v>121698</v>
      </c>
      <c r="P2682" s="1" t="n">
        <v>123154</v>
      </c>
      <c r="Q2682" s="1" t="n">
        <v>124644</v>
      </c>
      <c r="R2682" s="1" t="n">
        <v>126197</v>
      </c>
      <c r="S2682" s="1" t="n">
        <v>128302</v>
      </c>
      <c r="T2682" s="1" t="n">
        <v>130182</v>
      </c>
      <c r="U2682" s="1" t="n">
        <v>131574</v>
      </c>
      <c r="V2682" s="1" t="n">
        <v>132959</v>
      </c>
      <c r="W2682" s="1" t="n">
        <v>133688</v>
      </c>
    </row>
    <row r="2683" customFormat="false" ht="15" hidden="false" customHeight="false" outlineLevel="0" collapsed="false">
      <c r="A2683" s="1" t="n">
        <v>50</v>
      </c>
      <c r="B2683" s="1" t="n">
        <v>3</v>
      </c>
      <c r="C2683" s="1" t="n">
        <v>5</v>
      </c>
      <c r="D2683" s="1" t="n">
        <v>37</v>
      </c>
      <c r="E2683" s="1" t="n">
        <v>135</v>
      </c>
      <c r="F2683" s="1" t="s">
        <v>287</v>
      </c>
      <c r="G2683" s="1" t="s">
        <v>991</v>
      </c>
      <c r="H2683" s="1" t="n">
        <v>133801</v>
      </c>
      <c r="I2683" s="1" t="n">
        <f aca="false">LEN(H2683)</f>
        <v>6</v>
      </c>
      <c r="J2683" s="1" t="n">
        <f aca="false">H2683*2</f>
        <v>267602</v>
      </c>
      <c r="K2683" s="1" t="n">
        <f aca="false">H2683*3</f>
        <v>401403</v>
      </c>
      <c r="L2683" s="1" t="n">
        <v>115589</v>
      </c>
      <c r="M2683" s="1" t="n">
        <v>116141</v>
      </c>
      <c r="N2683" s="1" t="n">
        <v>118684</v>
      </c>
      <c r="O2683" s="1" t="n">
        <v>117667</v>
      </c>
      <c r="P2683" s="1" t="n">
        <v>118667</v>
      </c>
      <c r="Q2683" s="1" t="n">
        <v>119320</v>
      </c>
      <c r="R2683" s="1" t="n">
        <v>121526</v>
      </c>
      <c r="S2683" s="1" t="n">
        <v>124286</v>
      </c>
      <c r="T2683" s="1" t="n">
        <v>127193</v>
      </c>
      <c r="U2683" s="1" t="n">
        <v>129764</v>
      </c>
      <c r="V2683" s="1" t="n">
        <v>132369</v>
      </c>
      <c r="W2683" s="1" t="n">
        <v>134197</v>
      </c>
    </row>
    <row r="2684" customFormat="false" ht="15" hidden="false" customHeight="false" outlineLevel="0" collapsed="false">
      <c r="A2684" s="1" t="n">
        <v>50</v>
      </c>
      <c r="B2684" s="1" t="n">
        <v>2</v>
      </c>
      <c r="C2684" s="1" t="n">
        <v>3</v>
      </c>
      <c r="D2684" s="1" t="n">
        <v>55</v>
      </c>
      <c r="E2684" s="1" t="n">
        <v>73</v>
      </c>
      <c r="F2684" s="1" t="s">
        <v>275</v>
      </c>
      <c r="G2684" s="1" t="s">
        <v>1702</v>
      </c>
      <c r="H2684" s="1" t="n">
        <v>134063</v>
      </c>
      <c r="I2684" s="1" t="n">
        <f aca="false">LEN(H2684)</f>
        <v>6</v>
      </c>
      <c r="J2684" s="1" t="n">
        <f aca="false">H2684*2</f>
        <v>268126</v>
      </c>
      <c r="K2684" s="1" t="n">
        <f aca="false">H2684*3</f>
        <v>402189</v>
      </c>
      <c r="L2684" s="1" t="n">
        <v>125908</v>
      </c>
      <c r="M2684" s="1" t="n">
        <v>125995</v>
      </c>
      <c r="N2684" s="1" t="n">
        <v>126459</v>
      </c>
      <c r="O2684" s="1" t="n">
        <v>126880</v>
      </c>
      <c r="P2684" s="1" t="n">
        <v>127311</v>
      </c>
      <c r="Q2684" s="1" t="n">
        <v>127855</v>
      </c>
      <c r="R2684" s="1" t="n">
        <v>128958</v>
      </c>
      <c r="S2684" s="1" t="n">
        <v>130516</v>
      </c>
      <c r="T2684" s="1" t="n">
        <v>131773</v>
      </c>
      <c r="U2684" s="1" t="n">
        <v>133036</v>
      </c>
      <c r="V2684" s="1" t="n">
        <v>133793</v>
      </c>
      <c r="W2684" s="1" t="n">
        <v>134104</v>
      </c>
    </row>
    <row r="2685" customFormat="false" ht="15" hidden="false" customHeight="false" outlineLevel="0" collapsed="false">
      <c r="A2685" s="1" t="n">
        <v>50</v>
      </c>
      <c r="B2685" s="1" t="n">
        <v>3</v>
      </c>
      <c r="C2685" s="1" t="n">
        <v>5</v>
      </c>
      <c r="D2685" s="1" t="n">
        <v>37</v>
      </c>
      <c r="E2685" s="1" t="n">
        <v>155</v>
      </c>
      <c r="F2685" s="1" t="s">
        <v>287</v>
      </c>
      <c r="G2685" s="1" t="s">
        <v>1703</v>
      </c>
      <c r="H2685" s="1" t="n">
        <v>134168</v>
      </c>
      <c r="I2685" s="1" t="n">
        <f aca="false">LEN(H2685)</f>
        <v>6</v>
      </c>
      <c r="J2685" s="1" t="n">
        <f aca="false">H2685*2</f>
        <v>268336</v>
      </c>
      <c r="K2685" s="1" t="n">
        <f aca="false">H2685*3</f>
        <v>402504</v>
      </c>
      <c r="L2685" s="1" t="n">
        <v>123170</v>
      </c>
      <c r="M2685" s="1" t="n">
        <v>123334</v>
      </c>
      <c r="N2685" s="1" t="n">
        <v>123913</v>
      </c>
      <c r="O2685" s="1" t="n">
        <v>124676</v>
      </c>
      <c r="P2685" s="1" t="n">
        <v>125665</v>
      </c>
      <c r="Q2685" s="1" t="n">
        <v>126117</v>
      </c>
      <c r="R2685" s="1" t="n">
        <v>127885</v>
      </c>
      <c r="S2685" s="1" t="n">
        <v>128894</v>
      </c>
      <c r="T2685" s="1" t="n">
        <v>130453</v>
      </c>
      <c r="U2685" s="1" t="n">
        <v>131734</v>
      </c>
      <c r="V2685" s="1" t="n">
        <v>132984</v>
      </c>
      <c r="W2685" s="1" t="n">
        <v>134473</v>
      </c>
    </row>
    <row r="2686" customFormat="false" ht="15" hidden="false" customHeight="false" outlineLevel="0" collapsed="false">
      <c r="A2686" s="1" t="n">
        <v>50</v>
      </c>
      <c r="B2686" s="1" t="n">
        <v>4</v>
      </c>
      <c r="C2686" s="1" t="n">
        <v>8</v>
      </c>
      <c r="D2686" s="1" t="n">
        <v>4</v>
      </c>
      <c r="E2686" s="1" t="n">
        <v>5</v>
      </c>
      <c r="F2686" s="1" t="s">
        <v>541</v>
      </c>
      <c r="G2686" s="1" t="s">
        <v>1704</v>
      </c>
      <c r="H2686" s="1" t="n">
        <v>134421</v>
      </c>
      <c r="I2686" s="1" t="n">
        <f aca="false">LEN(H2686)</f>
        <v>6</v>
      </c>
      <c r="J2686" s="1" t="n">
        <f aca="false">H2686*2</f>
        <v>268842</v>
      </c>
      <c r="K2686" s="1" t="n">
        <f aca="false">H2686*3</f>
        <v>403263</v>
      </c>
      <c r="L2686" s="1" t="n">
        <v>116320</v>
      </c>
      <c r="M2686" s="1" t="n">
        <v>116773</v>
      </c>
      <c r="N2686" s="1" t="n">
        <v>118283</v>
      </c>
      <c r="O2686" s="1" t="n">
        <v>121308</v>
      </c>
      <c r="P2686" s="1" t="n">
        <v>122882</v>
      </c>
      <c r="Q2686" s="1" t="n">
        <v>125117</v>
      </c>
      <c r="R2686" s="1" t="n">
        <v>127025</v>
      </c>
      <c r="S2686" s="1" t="n">
        <v>128695</v>
      </c>
      <c r="T2686" s="1" t="n">
        <v>130442</v>
      </c>
      <c r="U2686" s="1" t="n">
        <v>131853</v>
      </c>
      <c r="V2686" s="1" t="n">
        <v>133477</v>
      </c>
      <c r="W2686" s="1" t="n">
        <v>134651</v>
      </c>
    </row>
    <row r="2687" customFormat="false" ht="15" hidden="false" customHeight="false" outlineLevel="0" collapsed="false">
      <c r="A2687" s="1" t="n">
        <v>50</v>
      </c>
      <c r="B2687" s="1" t="n">
        <v>4</v>
      </c>
      <c r="C2687" s="1" t="n">
        <v>9</v>
      </c>
      <c r="D2687" s="1" t="n">
        <v>6</v>
      </c>
      <c r="E2687" s="1" t="n">
        <v>23</v>
      </c>
      <c r="F2687" s="1" t="s">
        <v>76</v>
      </c>
      <c r="G2687" s="1" t="s">
        <v>630</v>
      </c>
      <c r="H2687" s="1" t="n">
        <v>134623</v>
      </c>
      <c r="I2687" s="1" t="n">
        <f aca="false">LEN(H2687)</f>
        <v>6</v>
      </c>
      <c r="J2687" s="1" t="n">
        <f aca="false">H2687*2</f>
        <v>269246</v>
      </c>
      <c r="K2687" s="1" t="n">
        <f aca="false">H2687*3</f>
        <v>403869</v>
      </c>
      <c r="L2687" s="1" t="n">
        <v>126508</v>
      </c>
      <c r="M2687" s="1" t="n">
        <v>126462</v>
      </c>
      <c r="N2687" s="1" t="n">
        <v>127520</v>
      </c>
      <c r="O2687" s="1" t="n">
        <v>128780</v>
      </c>
      <c r="P2687" s="1" t="n">
        <v>129754</v>
      </c>
      <c r="Q2687" s="1" t="n">
        <v>130702</v>
      </c>
      <c r="R2687" s="1" t="n">
        <v>131497</v>
      </c>
      <c r="S2687" s="1" t="n">
        <v>132093</v>
      </c>
      <c r="T2687" s="1" t="n">
        <v>132001</v>
      </c>
      <c r="U2687" s="1" t="n">
        <v>132657</v>
      </c>
      <c r="V2687" s="1" t="n">
        <v>133744</v>
      </c>
      <c r="W2687" s="1" t="n">
        <v>134794</v>
      </c>
    </row>
    <row r="2688" customFormat="false" ht="15" hidden="false" customHeight="false" outlineLevel="0" collapsed="false">
      <c r="A2688" s="1" t="n">
        <v>50</v>
      </c>
      <c r="B2688" s="1" t="n">
        <v>1</v>
      </c>
      <c r="C2688" s="1" t="n">
        <v>2</v>
      </c>
      <c r="D2688" s="1" t="n">
        <v>36</v>
      </c>
      <c r="E2688" s="1" t="n">
        <v>13</v>
      </c>
      <c r="F2688" s="1" t="s">
        <v>308</v>
      </c>
      <c r="G2688" s="1" t="s">
        <v>237</v>
      </c>
      <c r="H2688" s="1" t="n">
        <v>134905</v>
      </c>
      <c r="I2688" s="1" t="n">
        <f aca="false">LEN(H2688)</f>
        <v>6</v>
      </c>
      <c r="J2688" s="1" t="n">
        <f aca="false">H2688*2</f>
        <v>269810</v>
      </c>
      <c r="K2688" s="1" t="n">
        <f aca="false">H2688*3</f>
        <v>404715</v>
      </c>
      <c r="L2688" s="1" t="n">
        <v>139698</v>
      </c>
      <c r="M2688" s="1" t="n">
        <v>139593</v>
      </c>
      <c r="N2688" s="1" t="n">
        <v>138730</v>
      </c>
      <c r="O2688" s="1" t="n">
        <v>138346</v>
      </c>
      <c r="P2688" s="1" t="n">
        <v>137587</v>
      </c>
      <c r="Q2688" s="1" t="n">
        <v>137174</v>
      </c>
      <c r="R2688" s="1" t="n">
        <v>136139</v>
      </c>
      <c r="S2688" s="1" t="n">
        <v>135640</v>
      </c>
      <c r="T2688" s="1" t="n">
        <v>135481</v>
      </c>
      <c r="U2688" s="1" t="n">
        <v>135229</v>
      </c>
      <c r="V2688" s="1" t="n">
        <v>135197</v>
      </c>
      <c r="W2688" s="1" t="n">
        <v>134768</v>
      </c>
    </row>
    <row r="2689" customFormat="false" ht="15" hidden="false" customHeight="false" outlineLevel="0" collapsed="false">
      <c r="A2689" s="1" t="n">
        <v>50</v>
      </c>
      <c r="B2689" s="1" t="n">
        <v>2</v>
      </c>
      <c r="C2689" s="1" t="n">
        <v>3</v>
      </c>
      <c r="D2689" s="1" t="n">
        <v>17</v>
      </c>
      <c r="E2689" s="1" t="n">
        <v>179</v>
      </c>
      <c r="F2689" s="1" t="s">
        <v>283</v>
      </c>
      <c r="G2689" s="1" t="s">
        <v>1387</v>
      </c>
      <c r="H2689" s="1" t="n">
        <v>135394</v>
      </c>
      <c r="I2689" s="1" t="n">
        <f aca="false">LEN(H2689)</f>
        <v>6</v>
      </c>
      <c r="J2689" s="1" t="n">
        <f aca="false">H2689*2</f>
        <v>270788</v>
      </c>
      <c r="K2689" s="1" t="n">
        <f aca="false">H2689*3</f>
        <v>406182</v>
      </c>
      <c r="L2689" s="1" t="n">
        <v>128465</v>
      </c>
      <c r="M2689" s="1" t="n">
        <v>128520</v>
      </c>
      <c r="N2689" s="1" t="n">
        <v>128468</v>
      </c>
      <c r="O2689" s="1" t="n">
        <v>128722</v>
      </c>
      <c r="P2689" s="1" t="n">
        <v>128770</v>
      </c>
      <c r="Q2689" s="1" t="n">
        <v>129656</v>
      </c>
      <c r="R2689" s="1" t="n">
        <v>130784</v>
      </c>
      <c r="S2689" s="1" t="n">
        <v>131804</v>
      </c>
      <c r="T2689" s="1" t="n">
        <v>133131</v>
      </c>
      <c r="U2689" s="1" t="n">
        <v>133893</v>
      </c>
      <c r="V2689" s="1" t="n">
        <v>135054</v>
      </c>
      <c r="W2689" s="1" t="n">
        <v>135433</v>
      </c>
    </row>
    <row r="2690" customFormat="false" ht="15" hidden="false" customHeight="false" outlineLevel="0" collapsed="false">
      <c r="A2690" s="1" t="n">
        <v>50</v>
      </c>
      <c r="B2690" s="1" t="n">
        <v>2</v>
      </c>
      <c r="C2690" s="1" t="n">
        <v>3</v>
      </c>
      <c r="D2690" s="1" t="n">
        <v>26</v>
      </c>
      <c r="E2690" s="1" t="n">
        <v>25</v>
      </c>
      <c r="F2690" s="1" t="s">
        <v>138</v>
      </c>
      <c r="G2690" s="1" t="s">
        <v>328</v>
      </c>
      <c r="H2690" s="1" t="n">
        <v>136146</v>
      </c>
      <c r="I2690" s="1" t="n">
        <f aca="false">LEN(H2690)</f>
        <v>6</v>
      </c>
      <c r="J2690" s="1" t="n">
        <f aca="false">H2690*2</f>
        <v>272292</v>
      </c>
      <c r="K2690" s="1" t="n">
        <f aca="false">H2690*3</f>
        <v>408438</v>
      </c>
      <c r="L2690" s="1" t="n">
        <v>137991</v>
      </c>
      <c r="M2690" s="1" t="n">
        <v>138014</v>
      </c>
      <c r="N2690" s="1" t="n">
        <v>138158</v>
      </c>
      <c r="O2690" s="1" t="n">
        <v>138580</v>
      </c>
      <c r="P2690" s="1" t="n">
        <v>138962</v>
      </c>
      <c r="Q2690" s="1" t="n">
        <v>139443</v>
      </c>
      <c r="R2690" s="1" t="n">
        <v>138946</v>
      </c>
      <c r="S2690" s="1" t="n">
        <v>138291</v>
      </c>
      <c r="T2690" s="1" t="n">
        <v>137582</v>
      </c>
      <c r="U2690" s="1" t="n">
        <v>137313</v>
      </c>
      <c r="V2690" s="1" t="n">
        <v>136301</v>
      </c>
      <c r="W2690" s="1" t="n">
        <v>136072</v>
      </c>
    </row>
    <row r="2691" customFormat="false" ht="15" hidden="false" customHeight="false" outlineLevel="0" collapsed="false">
      <c r="A2691" s="1" t="n">
        <v>50</v>
      </c>
      <c r="B2691" s="1" t="n">
        <v>4</v>
      </c>
      <c r="C2691" s="1" t="n">
        <v>9</v>
      </c>
      <c r="D2691" s="1" t="n">
        <v>6</v>
      </c>
      <c r="E2691" s="1" t="n">
        <v>55</v>
      </c>
      <c r="F2691" s="1" t="s">
        <v>76</v>
      </c>
      <c r="G2691" s="1" t="s">
        <v>1705</v>
      </c>
      <c r="H2691" s="1" t="n">
        <v>136484</v>
      </c>
      <c r="I2691" s="1" t="n">
        <f aca="false">LEN(H2691)</f>
        <v>6</v>
      </c>
      <c r="J2691" s="1" t="n">
        <f aca="false">H2691*2</f>
        <v>272968</v>
      </c>
      <c r="K2691" s="1" t="n">
        <f aca="false">H2691*3</f>
        <v>409452</v>
      </c>
      <c r="L2691" s="1" t="n">
        <v>124344</v>
      </c>
      <c r="M2691" s="1" t="n">
        <v>124565</v>
      </c>
      <c r="N2691" s="1" t="n">
        <v>126818</v>
      </c>
      <c r="O2691" s="1" t="n">
        <v>128744</v>
      </c>
      <c r="P2691" s="1" t="n">
        <v>130138</v>
      </c>
      <c r="Q2691" s="1" t="n">
        <v>130387</v>
      </c>
      <c r="R2691" s="1" t="n">
        <v>130381</v>
      </c>
      <c r="S2691" s="1" t="n">
        <v>131440</v>
      </c>
      <c r="T2691" s="1" t="n">
        <v>132583</v>
      </c>
      <c r="U2691" s="1" t="n">
        <v>134093</v>
      </c>
      <c r="V2691" s="1" t="n">
        <v>135280</v>
      </c>
      <c r="W2691" s="1" t="n">
        <v>136858</v>
      </c>
    </row>
    <row r="2692" customFormat="false" ht="15" hidden="false" customHeight="false" outlineLevel="0" collapsed="false">
      <c r="A2692" s="1" t="n">
        <v>50</v>
      </c>
      <c r="B2692" s="1" t="n">
        <v>3</v>
      </c>
      <c r="C2692" s="1" t="n">
        <v>5</v>
      </c>
      <c r="D2692" s="1" t="n">
        <v>45</v>
      </c>
      <c r="E2692" s="1" t="n">
        <v>35</v>
      </c>
      <c r="F2692" s="1" t="s">
        <v>644</v>
      </c>
      <c r="G2692" s="1" t="s">
        <v>1231</v>
      </c>
      <c r="H2692" s="1" t="n">
        <v>136555</v>
      </c>
      <c r="I2692" s="1" t="n">
        <f aca="false">LEN(H2692)</f>
        <v>6</v>
      </c>
      <c r="J2692" s="1" t="n">
        <f aca="false">H2692*2</f>
        <v>273110</v>
      </c>
      <c r="K2692" s="1" t="n">
        <f aca="false">H2692*3</f>
        <v>409665</v>
      </c>
      <c r="L2692" s="1" t="n">
        <v>96353</v>
      </c>
      <c r="M2692" s="1" t="n">
        <v>96757</v>
      </c>
      <c r="N2692" s="1" t="n">
        <v>98683</v>
      </c>
      <c r="O2692" s="1" t="n">
        <v>101067</v>
      </c>
      <c r="P2692" s="1" t="n">
        <v>104119</v>
      </c>
      <c r="Q2692" s="1" t="n">
        <v>107337</v>
      </c>
      <c r="R2692" s="1" t="n">
        <v>113235</v>
      </c>
      <c r="S2692" s="1" t="n">
        <v>120136</v>
      </c>
      <c r="T2692" s="1" t="n">
        <v>126324</v>
      </c>
      <c r="U2692" s="1" t="n">
        <v>130593</v>
      </c>
      <c r="V2692" s="1" t="n">
        <v>133560</v>
      </c>
      <c r="W2692" s="1" t="n">
        <v>137476</v>
      </c>
    </row>
    <row r="2693" customFormat="false" ht="15" hidden="false" customHeight="false" outlineLevel="0" collapsed="false">
      <c r="A2693" s="1" t="n">
        <v>50</v>
      </c>
      <c r="B2693" s="1" t="n">
        <v>1</v>
      </c>
      <c r="C2693" s="1" t="n">
        <v>2</v>
      </c>
      <c r="D2693" s="1" t="n">
        <v>42</v>
      </c>
      <c r="E2693" s="1" t="n">
        <v>51</v>
      </c>
      <c r="F2693" s="1" t="s">
        <v>326</v>
      </c>
      <c r="G2693" s="1" t="s">
        <v>919</v>
      </c>
      <c r="H2693" s="1" t="n">
        <v>136606</v>
      </c>
      <c r="I2693" s="1" t="n">
        <f aca="false">LEN(H2693)</f>
        <v>6</v>
      </c>
      <c r="J2693" s="1" t="n">
        <f aca="false">H2693*2</f>
        <v>273212</v>
      </c>
      <c r="K2693" s="1" t="n">
        <f aca="false">H2693*3</f>
        <v>409818</v>
      </c>
      <c r="L2693" s="1" t="n">
        <v>148536</v>
      </c>
      <c r="M2693" s="1" t="n">
        <v>148214</v>
      </c>
      <c r="N2693" s="1" t="n">
        <v>146219</v>
      </c>
      <c r="O2693" s="1" t="n">
        <v>144817</v>
      </c>
      <c r="P2693" s="1" t="n">
        <v>143596</v>
      </c>
      <c r="Q2693" s="1" t="n">
        <v>143494</v>
      </c>
      <c r="R2693" s="1" t="n">
        <v>142447</v>
      </c>
      <c r="S2693" s="1" t="n">
        <v>141165</v>
      </c>
      <c r="T2693" s="1" t="n">
        <v>140159</v>
      </c>
      <c r="U2693" s="1" t="n">
        <v>138813</v>
      </c>
      <c r="V2693" s="1" t="n">
        <v>137450</v>
      </c>
      <c r="W2693" s="1" t="n">
        <v>136446</v>
      </c>
    </row>
    <row r="2694" customFormat="false" ht="15" hidden="false" customHeight="false" outlineLevel="0" collapsed="false">
      <c r="A2694" s="1" t="n">
        <v>50</v>
      </c>
      <c r="B2694" s="1" t="n">
        <v>3</v>
      </c>
      <c r="C2694" s="1" t="n">
        <v>7</v>
      </c>
      <c r="D2694" s="1" t="n">
        <v>48</v>
      </c>
      <c r="E2694" s="1" t="n">
        <v>329</v>
      </c>
      <c r="F2694" s="1" t="s">
        <v>23</v>
      </c>
      <c r="G2694" s="1" t="s">
        <v>1592</v>
      </c>
      <c r="H2694" s="1" t="n">
        <v>136872</v>
      </c>
      <c r="I2694" s="1" t="n">
        <f aca="false">LEN(H2694)</f>
        <v>6</v>
      </c>
      <c r="J2694" s="1" t="n">
        <f aca="false">H2694*2</f>
        <v>273744</v>
      </c>
      <c r="K2694" s="1" t="n">
        <f aca="false">H2694*3</f>
        <v>410616</v>
      </c>
      <c r="L2694" s="1" t="n">
        <v>116034</v>
      </c>
      <c r="M2694" s="1" t="n">
        <v>115560</v>
      </c>
      <c r="N2694" s="1" t="n">
        <v>116180</v>
      </c>
      <c r="O2694" s="1" t="n">
        <v>117717</v>
      </c>
      <c r="P2694" s="1" t="n">
        <v>119164</v>
      </c>
      <c r="Q2694" s="1" t="n">
        <v>120746</v>
      </c>
      <c r="R2694" s="1" t="n">
        <v>122516</v>
      </c>
      <c r="S2694" s="1" t="n">
        <v>125844</v>
      </c>
      <c r="T2694" s="1" t="n">
        <v>128954</v>
      </c>
      <c r="U2694" s="1" t="n">
        <v>132502</v>
      </c>
      <c r="V2694" s="1" t="n">
        <v>136238</v>
      </c>
      <c r="W2694" s="1" t="n">
        <v>136975</v>
      </c>
    </row>
    <row r="2695" customFormat="false" ht="15" hidden="false" customHeight="false" outlineLevel="0" collapsed="false">
      <c r="A2695" s="1" t="n">
        <v>50</v>
      </c>
      <c r="B2695" s="1" t="n">
        <v>3</v>
      </c>
      <c r="C2695" s="1" t="n">
        <v>5</v>
      </c>
      <c r="D2695" s="1" t="n">
        <v>45</v>
      </c>
      <c r="E2695" s="1" t="n">
        <v>41</v>
      </c>
      <c r="F2695" s="1" t="s">
        <v>644</v>
      </c>
      <c r="G2695" s="1" t="s">
        <v>289</v>
      </c>
      <c r="H2695" s="1" t="n">
        <v>136885</v>
      </c>
      <c r="I2695" s="1" t="n">
        <f aca="false">LEN(H2695)</f>
        <v>6</v>
      </c>
      <c r="J2695" s="1" t="n">
        <f aca="false">H2695*2</f>
        <v>273770</v>
      </c>
      <c r="K2695" s="1" t="n">
        <f aca="false">H2695*3</f>
        <v>410655</v>
      </c>
      <c r="L2695" s="1" t="n">
        <v>125709</v>
      </c>
      <c r="M2695" s="1" t="n">
        <v>125767</v>
      </c>
      <c r="N2695" s="1" t="n">
        <v>126377</v>
      </c>
      <c r="O2695" s="1" t="n">
        <v>127343</v>
      </c>
      <c r="P2695" s="1" t="n">
        <v>128671</v>
      </c>
      <c r="Q2695" s="1" t="n">
        <v>129855</v>
      </c>
      <c r="R2695" s="1" t="n">
        <v>130982</v>
      </c>
      <c r="S2695" s="1" t="n">
        <v>132489</v>
      </c>
      <c r="T2695" s="1" t="n">
        <v>133757</v>
      </c>
      <c r="U2695" s="1" t="n">
        <v>135032</v>
      </c>
      <c r="V2695" s="1" t="n">
        <v>136120</v>
      </c>
      <c r="W2695" s="1" t="n">
        <v>137088</v>
      </c>
    </row>
    <row r="2696" customFormat="false" ht="15" hidden="false" customHeight="false" outlineLevel="0" collapsed="false">
      <c r="A2696" s="1" t="n">
        <v>50</v>
      </c>
      <c r="B2696" s="1" t="n">
        <v>3</v>
      </c>
      <c r="C2696" s="1" t="n">
        <v>7</v>
      </c>
      <c r="D2696" s="1" t="n">
        <v>48</v>
      </c>
      <c r="E2696" s="1" t="n">
        <v>135</v>
      </c>
      <c r="F2696" s="1" t="s">
        <v>23</v>
      </c>
      <c r="G2696" s="1" t="s">
        <v>1706</v>
      </c>
      <c r="H2696" s="1" t="n">
        <v>137130</v>
      </c>
      <c r="I2696" s="1" t="n">
        <f aca="false">LEN(H2696)</f>
        <v>6</v>
      </c>
      <c r="J2696" s="1" t="n">
        <f aca="false">H2696*2</f>
        <v>274260</v>
      </c>
      <c r="K2696" s="1" t="n">
        <f aca="false">H2696*3</f>
        <v>411390</v>
      </c>
      <c r="L2696" s="1" t="n">
        <v>121124</v>
      </c>
      <c r="M2696" s="1" t="n">
        <v>120694</v>
      </c>
      <c r="N2696" s="1" t="n">
        <v>120802</v>
      </c>
      <c r="O2696" s="1" t="n">
        <v>122199</v>
      </c>
      <c r="P2696" s="1" t="n">
        <v>122739</v>
      </c>
      <c r="Q2696" s="1" t="n">
        <v>124163</v>
      </c>
      <c r="R2696" s="1" t="n">
        <v>125378</v>
      </c>
      <c r="S2696" s="1" t="n">
        <v>127476</v>
      </c>
      <c r="T2696" s="1" t="n">
        <v>130459</v>
      </c>
      <c r="U2696" s="1" t="n">
        <v>133064</v>
      </c>
      <c r="V2696" s="1" t="n">
        <v>136930</v>
      </c>
      <c r="W2696" s="1" t="n">
        <v>137145</v>
      </c>
    </row>
    <row r="2697" customFormat="false" ht="15" hidden="false" customHeight="false" outlineLevel="0" collapsed="false">
      <c r="A2697" s="1" t="n">
        <v>50</v>
      </c>
      <c r="B2697" s="1" t="n">
        <v>3</v>
      </c>
      <c r="C2697" s="1" t="n">
        <v>5</v>
      </c>
      <c r="D2697" s="1" t="n">
        <v>51</v>
      </c>
      <c r="E2697" s="1" t="n">
        <v>650</v>
      </c>
      <c r="F2697" s="1" t="s">
        <v>151</v>
      </c>
      <c r="G2697" s="1" t="s">
        <v>1707</v>
      </c>
      <c r="H2697" s="1" t="n">
        <v>137436</v>
      </c>
      <c r="I2697" s="1" t="n">
        <f aca="false">LEN(H2697)</f>
        <v>6</v>
      </c>
      <c r="J2697" s="1" t="n">
        <f aca="false">H2697*2</f>
        <v>274872</v>
      </c>
      <c r="K2697" s="1" t="n">
        <f aca="false">H2697*3</f>
        <v>412308</v>
      </c>
      <c r="L2697" s="1" t="n">
        <v>146436</v>
      </c>
      <c r="M2697" s="1" t="n">
        <v>146054</v>
      </c>
      <c r="N2697" s="1" t="n">
        <v>143432</v>
      </c>
      <c r="O2697" s="1" t="n">
        <v>141844</v>
      </c>
      <c r="P2697" s="1" t="n">
        <v>140413</v>
      </c>
      <c r="Q2697" s="1" t="n">
        <v>140200</v>
      </c>
      <c r="R2697" s="1" t="n">
        <v>141314</v>
      </c>
      <c r="S2697" s="1" t="n">
        <v>140839</v>
      </c>
      <c r="T2697" s="1" t="n">
        <v>140222</v>
      </c>
      <c r="U2697" s="1" t="n">
        <v>138957</v>
      </c>
      <c r="V2697" s="1" t="n">
        <v>137833</v>
      </c>
      <c r="W2697" s="1" t="n">
        <v>137381</v>
      </c>
    </row>
    <row r="2698" customFormat="false" ht="15" hidden="false" customHeight="false" outlineLevel="0" collapsed="false">
      <c r="A2698" s="1" t="n">
        <v>50</v>
      </c>
      <c r="B2698" s="1" t="n">
        <v>2</v>
      </c>
      <c r="C2698" s="1" t="n">
        <v>3</v>
      </c>
      <c r="D2698" s="1" t="n">
        <v>18</v>
      </c>
      <c r="E2698" s="1" t="n">
        <v>105</v>
      </c>
      <c r="F2698" s="1" t="s">
        <v>395</v>
      </c>
      <c r="G2698" s="1" t="s">
        <v>517</v>
      </c>
      <c r="H2698" s="1" t="n">
        <v>137974</v>
      </c>
      <c r="I2698" s="1" t="n">
        <f aca="false">LEN(H2698)</f>
        <v>6</v>
      </c>
      <c r="J2698" s="1" t="n">
        <f aca="false">H2698*2</f>
        <v>275948</v>
      </c>
      <c r="K2698" s="1" t="n">
        <f aca="false">H2698*3</f>
        <v>413922</v>
      </c>
      <c r="L2698" s="1" t="n">
        <v>120561</v>
      </c>
      <c r="M2698" s="1" t="n">
        <v>120872</v>
      </c>
      <c r="N2698" s="1" t="n">
        <v>121696</v>
      </c>
      <c r="O2698" s="1" t="n">
        <v>122628</v>
      </c>
      <c r="P2698" s="1" t="n">
        <v>124514</v>
      </c>
      <c r="Q2698" s="1" t="n">
        <v>126359</v>
      </c>
      <c r="R2698" s="1" t="n">
        <v>128121</v>
      </c>
      <c r="S2698" s="1" t="n">
        <v>130677</v>
      </c>
      <c r="T2698" s="1" t="n">
        <v>132514</v>
      </c>
      <c r="U2698" s="1" t="n">
        <v>134401</v>
      </c>
      <c r="V2698" s="1" t="n">
        <v>136198</v>
      </c>
      <c r="W2698" s="1" t="n">
        <v>138422</v>
      </c>
    </row>
    <row r="2699" customFormat="false" ht="15" hidden="false" customHeight="false" outlineLevel="0" collapsed="false">
      <c r="A2699" s="1" t="n">
        <v>50</v>
      </c>
      <c r="B2699" s="1" t="n">
        <v>3</v>
      </c>
      <c r="C2699" s="1" t="n">
        <v>5</v>
      </c>
      <c r="D2699" s="1" t="n">
        <v>12</v>
      </c>
      <c r="E2699" s="1" t="n">
        <v>61</v>
      </c>
      <c r="F2699" s="1" t="s">
        <v>535</v>
      </c>
      <c r="G2699" s="1" t="s">
        <v>1708</v>
      </c>
      <c r="H2699" s="1" t="n">
        <v>138028</v>
      </c>
      <c r="I2699" s="1" t="n">
        <f aca="false">LEN(H2699)</f>
        <v>6</v>
      </c>
      <c r="J2699" s="1" t="n">
        <f aca="false">H2699*2</f>
        <v>276056</v>
      </c>
      <c r="K2699" s="1" t="n">
        <f aca="false">H2699*3</f>
        <v>414084</v>
      </c>
      <c r="L2699" s="1" t="n">
        <v>112877</v>
      </c>
      <c r="M2699" s="1" t="n">
        <v>113323</v>
      </c>
      <c r="N2699" s="1" t="n">
        <v>115456</v>
      </c>
      <c r="O2699" s="1" t="n">
        <v>118144</v>
      </c>
      <c r="P2699" s="1" t="n">
        <v>120450</v>
      </c>
      <c r="Q2699" s="1" t="n">
        <v>125001</v>
      </c>
      <c r="R2699" s="1" t="n">
        <v>127955</v>
      </c>
      <c r="S2699" s="1" t="n">
        <v>131463</v>
      </c>
      <c r="T2699" s="1" t="n">
        <v>134564</v>
      </c>
      <c r="U2699" s="1" t="n">
        <v>136277</v>
      </c>
      <c r="V2699" s="1" t="n">
        <v>137016</v>
      </c>
      <c r="W2699" s="1" t="n">
        <v>138268</v>
      </c>
    </row>
    <row r="2700" customFormat="false" ht="15" hidden="false" customHeight="false" outlineLevel="0" collapsed="false">
      <c r="A2700" s="1" t="n">
        <v>50</v>
      </c>
      <c r="B2700" s="1" t="n">
        <v>4</v>
      </c>
      <c r="C2700" s="1" t="n">
        <v>8</v>
      </c>
      <c r="D2700" s="1" t="n">
        <v>49</v>
      </c>
      <c r="E2700" s="1" t="n">
        <v>53</v>
      </c>
      <c r="F2700" s="1" t="s">
        <v>71</v>
      </c>
      <c r="G2700" s="1" t="s">
        <v>307</v>
      </c>
      <c r="H2700" s="1" t="n">
        <v>138115</v>
      </c>
      <c r="I2700" s="1" t="n">
        <f aca="false">LEN(H2700)</f>
        <v>6</v>
      </c>
      <c r="J2700" s="1" t="n">
        <f aca="false">H2700*2</f>
        <v>276230</v>
      </c>
      <c r="K2700" s="1" t="n">
        <f aca="false">H2700*3</f>
        <v>414345</v>
      </c>
      <c r="L2700" s="1" t="n">
        <v>90325</v>
      </c>
      <c r="M2700" s="1" t="n">
        <v>91206</v>
      </c>
      <c r="N2700" s="1" t="n">
        <v>94512</v>
      </c>
      <c r="O2700" s="1" t="n">
        <v>99274</v>
      </c>
      <c r="P2700" s="1" t="n">
        <v>104188</v>
      </c>
      <c r="Q2700" s="1" t="n">
        <v>110207</v>
      </c>
      <c r="R2700" s="1" t="n">
        <v>119000</v>
      </c>
      <c r="S2700" s="1" t="n">
        <v>126796</v>
      </c>
      <c r="T2700" s="1" t="n">
        <v>132277</v>
      </c>
      <c r="U2700" s="1" t="n">
        <v>135552</v>
      </c>
      <c r="V2700" s="1" t="n">
        <v>137088</v>
      </c>
      <c r="W2700" s="1" t="n">
        <v>138451</v>
      </c>
    </row>
    <row r="2701" customFormat="false" ht="15" hidden="false" customHeight="false" outlineLevel="0" collapsed="false">
      <c r="A2701" s="1" t="n">
        <v>50</v>
      </c>
      <c r="B2701" s="1" t="n">
        <v>2</v>
      </c>
      <c r="C2701" s="1" t="n">
        <v>3</v>
      </c>
      <c r="D2701" s="1" t="n">
        <v>39</v>
      </c>
      <c r="E2701" s="1" t="n">
        <v>23</v>
      </c>
      <c r="F2701" s="1" t="s">
        <v>774</v>
      </c>
      <c r="G2701" s="1" t="s">
        <v>65</v>
      </c>
      <c r="H2701" s="1" t="n">
        <v>138333</v>
      </c>
      <c r="I2701" s="1" t="n">
        <f aca="false">LEN(H2701)</f>
        <v>6</v>
      </c>
      <c r="J2701" s="1" t="n">
        <f aca="false">H2701*2</f>
        <v>276666</v>
      </c>
      <c r="K2701" s="1" t="n">
        <f aca="false">H2701*3</f>
        <v>414999</v>
      </c>
      <c r="L2701" s="1" t="n">
        <v>144742</v>
      </c>
      <c r="M2701" s="1" t="n">
        <v>144605</v>
      </c>
      <c r="N2701" s="1" t="n">
        <v>143803</v>
      </c>
      <c r="O2701" s="1" t="n">
        <v>143229</v>
      </c>
      <c r="P2701" s="1" t="n">
        <v>141758</v>
      </c>
      <c r="Q2701" s="1" t="n">
        <v>141380</v>
      </c>
      <c r="R2701" s="1" t="n">
        <v>141367</v>
      </c>
      <c r="S2701" s="1" t="n">
        <v>140668</v>
      </c>
      <c r="T2701" s="1" t="n">
        <v>139829</v>
      </c>
      <c r="U2701" s="1" t="n">
        <v>139404</v>
      </c>
      <c r="V2701" s="1" t="n">
        <v>138778</v>
      </c>
      <c r="W2701" s="1" t="n">
        <v>138193</v>
      </c>
    </row>
    <row r="2702" customFormat="false" ht="15" hidden="false" customHeight="false" outlineLevel="0" collapsed="false">
      <c r="A2702" s="1" t="n">
        <v>50</v>
      </c>
      <c r="B2702" s="1" t="n">
        <v>3</v>
      </c>
      <c r="C2702" s="1" t="n">
        <v>5</v>
      </c>
      <c r="D2702" s="1" t="n">
        <v>37</v>
      </c>
      <c r="E2702" s="1" t="n">
        <v>159</v>
      </c>
      <c r="F2702" s="1" t="s">
        <v>287</v>
      </c>
      <c r="G2702" s="1" t="s">
        <v>1078</v>
      </c>
      <c r="H2702" s="1" t="n">
        <v>138428</v>
      </c>
      <c r="I2702" s="1" t="n">
        <f aca="false">LEN(H2702)</f>
        <v>6</v>
      </c>
      <c r="J2702" s="1" t="n">
        <f aca="false">H2702*2</f>
        <v>276856</v>
      </c>
      <c r="K2702" s="1" t="n">
        <f aca="false">H2702*3</f>
        <v>415284</v>
      </c>
      <c r="L2702" s="1" t="n">
        <v>130364</v>
      </c>
      <c r="M2702" s="1" t="n">
        <v>130610</v>
      </c>
      <c r="N2702" s="1" t="n">
        <v>131852</v>
      </c>
      <c r="O2702" s="1" t="n">
        <v>132765</v>
      </c>
      <c r="P2702" s="1" t="n">
        <v>132562</v>
      </c>
      <c r="Q2702" s="1" t="n">
        <v>132202</v>
      </c>
      <c r="R2702" s="1" t="n">
        <v>132527</v>
      </c>
      <c r="S2702" s="1" t="n">
        <v>134045</v>
      </c>
      <c r="T2702" s="1" t="n">
        <v>135626</v>
      </c>
      <c r="U2702" s="1" t="n">
        <v>137721</v>
      </c>
      <c r="V2702" s="1" t="n">
        <v>138562</v>
      </c>
      <c r="W2702" s="1" t="n">
        <v>138446</v>
      </c>
    </row>
    <row r="2703" customFormat="false" ht="15" hidden="false" customHeight="false" outlineLevel="0" collapsed="false">
      <c r="A2703" s="1" t="n">
        <v>50</v>
      </c>
      <c r="B2703" s="1" t="n">
        <v>4</v>
      </c>
      <c r="C2703" s="1" t="n">
        <v>8</v>
      </c>
      <c r="D2703" s="1" t="n">
        <v>16</v>
      </c>
      <c r="E2703" s="1" t="n">
        <v>55</v>
      </c>
      <c r="F2703" s="1" t="s">
        <v>64</v>
      </c>
      <c r="G2703" s="1" t="s">
        <v>1709</v>
      </c>
      <c r="H2703" s="1" t="n">
        <v>138494</v>
      </c>
      <c r="I2703" s="1" t="n">
        <f aca="false">LEN(H2703)</f>
        <v>6</v>
      </c>
      <c r="J2703" s="1" t="n">
        <f aca="false">H2703*2</f>
        <v>276988</v>
      </c>
      <c r="K2703" s="1" t="n">
        <f aca="false">H2703*3</f>
        <v>415482</v>
      </c>
      <c r="L2703" s="1" t="n">
        <v>108682</v>
      </c>
      <c r="M2703" s="1" t="n">
        <v>109487</v>
      </c>
      <c r="N2703" s="1" t="n">
        <v>111542</v>
      </c>
      <c r="O2703" s="1" t="n">
        <v>113667</v>
      </c>
      <c r="P2703" s="1" t="n">
        <v>116512</v>
      </c>
      <c r="Q2703" s="1" t="n">
        <v>121002</v>
      </c>
      <c r="R2703" s="1" t="n">
        <v>125972</v>
      </c>
      <c r="S2703" s="1" t="n">
        <v>129510</v>
      </c>
      <c r="T2703" s="1" t="n">
        <v>132811</v>
      </c>
      <c r="U2703" s="1" t="n">
        <v>135627</v>
      </c>
      <c r="V2703" s="1" t="n">
        <v>137407</v>
      </c>
      <c r="W2703" s="1" t="n">
        <v>138901</v>
      </c>
    </row>
    <row r="2704" customFormat="false" ht="15" hidden="false" customHeight="false" outlineLevel="0" collapsed="false">
      <c r="A2704" s="1" t="n">
        <v>50</v>
      </c>
      <c r="B2704" s="1" t="n">
        <v>2</v>
      </c>
      <c r="C2704" s="1" t="n">
        <v>3</v>
      </c>
      <c r="D2704" s="1" t="n">
        <v>18</v>
      </c>
      <c r="E2704" s="1" t="n">
        <v>81</v>
      </c>
      <c r="F2704" s="1" t="s">
        <v>395</v>
      </c>
      <c r="G2704" s="1" t="s">
        <v>335</v>
      </c>
      <c r="H2704" s="1" t="n">
        <v>139654</v>
      </c>
      <c r="I2704" s="1" t="n">
        <f aca="false">LEN(H2704)</f>
        <v>6</v>
      </c>
      <c r="J2704" s="1" t="n">
        <f aca="false">H2704*2</f>
        <v>279308</v>
      </c>
      <c r="K2704" s="1" t="n">
        <f aca="false">H2704*3</f>
        <v>418962</v>
      </c>
      <c r="L2704" s="1" t="n">
        <v>115181</v>
      </c>
      <c r="M2704" s="1" t="n">
        <v>115756</v>
      </c>
      <c r="N2704" s="1" t="n">
        <v>117843</v>
      </c>
      <c r="O2704" s="1" t="n">
        <v>120447</v>
      </c>
      <c r="P2704" s="1" t="n">
        <v>122202</v>
      </c>
      <c r="Q2704" s="1" t="n">
        <v>124192</v>
      </c>
      <c r="R2704" s="1" t="n">
        <v>126769</v>
      </c>
      <c r="S2704" s="1" t="n">
        <v>130512</v>
      </c>
      <c r="T2704" s="1" t="n">
        <v>133933</v>
      </c>
      <c r="U2704" s="1" t="n">
        <v>136933</v>
      </c>
      <c r="V2704" s="1" t="n">
        <v>138584</v>
      </c>
      <c r="W2704" s="1" t="n">
        <v>140009</v>
      </c>
    </row>
    <row r="2705" customFormat="false" ht="15" hidden="false" customHeight="false" outlineLevel="0" collapsed="false">
      <c r="A2705" s="1" t="n">
        <v>50</v>
      </c>
      <c r="B2705" s="1" t="n">
        <v>3</v>
      </c>
      <c r="C2705" s="1" t="n">
        <v>6</v>
      </c>
      <c r="D2705" s="1" t="n">
        <v>28</v>
      </c>
      <c r="E2705" s="1" t="n">
        <v>59</v>
      </c>
      <c r="F2705" s="1" t="s">
        <v>90</v>
      </c>
      <c r="G2705" s="1" t="s">
        <v>88</v>
      </c>
      <c r="H2705" s="1" t="n">
        <v>139668</v>
      </c>
      <c r="I2705" s="1" t="n">
        <f aca="false">LEN(H2705)</f>
        <v>6</v>
      </c>
      <c r="J2705" s="1" t="n">
        <f aca="false">H2705*2</f>
        <v>279336</v>
      </c>
      <c r="K2705" s="1" t="n">
        <f aca="false">H2705*3</f>
        <v>419004</v>
      </c>
      <c r="L2705" s="1" t="n">
        <v>131439</v>
      </c>
      <c r="M2705" s="1" t="n">
        <v>132019</v>
      </c>
      <c r="N2705" s="1" t="n">
        <v>133069</v>
      </c>
      <c r="O2705" s="1" t="n">
        <v>133688</v>
      </c>
      <c r="P2705" s="1" t="n">
        <v>134234</v>
      </c>
      <c r="Q2705" s="1" t="n">
        <v>136565</v>
      </c>
      <c r="R2705" s="1" t="n">
        <v>137913</v>
      </c>
      <c r="S2705" s="1" t="n">
        <v>132717</v>
      </c>
      <c r="T2705" s="1" t="n">
        <v>136028</v>
      </c>
      <c r="U2705" s="1" t="n">
        <v>137791</v>
      </c>
      <c r="V2705" s="1" t="n">
        <v>139176</v>
      </c>
      <c r="W2705" s="1" t="n">
        <v>139698</v>
      </c>
    </row>
    <row r="2706" customFormat="false" ht="15" hidden="false" customHeight="false" outlineLevel="0" collapsed="false">
      <c r="A2706" s="1" t="n">
        <v>50</v>
      </c>
      <c r="B2706" s="1" t="n">
        <v>3</v>
      </c>
      <c r="C2706" s="1" t="n">
        <v>5</v>
      </c>
      <c r="D2706" s="1" t="n">
        <v>13</v>
      </c>
      <c r="E2706" s="1" t="n">
        <v>153</v>
      </c>
      <c r="F2706" s="1" t="s">
        <v>104</v>
      </c>
      <c r="G2706" s="1" t="s">
        <v>539</v>
      </c>
      <c r="H2706" s="1" t="n">
        <v>139900</v>
      </c>
      <c r="I2706" s="1" t="n">
        <f aca="false">LEN(H2706)</f>
        <v>6</v>
      </c>
      <c r="J2706" s="1" t="n">
        <f aca="false">H2706*2</f>
        <v>279800</v>
      </c>
      <c r="K2706" s="1" t="n">
        <f aca="false">H2706*3</f>
        <v>419700</v>
      </c>
      <c r="L2706" s="1" t="n">
        <v>110740</v>
      </c>
      <c r="M2706" s="1" t="n">
        <v>111294</v>
      </c>
      <c r="N2706" s="1" t="n">
        <v>113432</v>
      </c>
      <c r="O2706" s="1" t="n">
        <v>116411</v>
      </c>
      <c r="P2706" s="1" t="n">
        <v>119396</v>
      </c>
      <c r="Q2706" s="1" t="n">
        <v>123723</v>
      </c>
      <c r="R2706" s="1" t="n">
        <v>126201</v>
      </c>
      <c r="S2706" s="1" t="n">
        <v>128978</v>
      </c>
      <c r="T2706" s="1" t="n">
        <v>132373</v>
      </c>
      <c r="U2706" s="1" t="n">
        <v>134922</v>
      </c>
      <c r="V2706" s="1" t="n">
        <v>137416</v>
      </c>
      <c r="W2706" s="1" t="n">
        <v>140713</v>
      </c>
    </row>
    <row r="2707" customFormat="false" ht="15" hidden="false" customHeight="false" outlineLevel="0" collapsed="false">
      <c r="A2707" s="1" t="n">
        <v>50</v>
      </c>
      <c r="B2707" s="1" t="n">
        <v>3</v>
      </c>
      <c r="C2707" s="1" t="n">
        <v>5</v>
      </c>
      <c r="D2707" s="1" t="n">
        <v>51</v>
      </c>
      <c r="E2707" s="1" t="n">
        <v>510</v>
      </c>
      <c r="F2707" s="1" t="s">
        <v>151</v>
      </c>
      <c r="G2707" s="1" t="s">
        <v>1710</v>
      </c>
      <c r="H2707" s="1" t="n">
        <v>139966</v>
      </c>
      <c r="I2707" s="1" t="n">
        <f aca="false">LEN(H2707)</f>
        <v>6</v>
      </c>
      <c r="J2707" s="1" t="n">
        <f aca="false">H2707*2</f>
        <v>279932</v>
      </c>
      <c r="K2707" s="1" t="n">
        <f aca="false">H2707*3</f>
        <v>419898</v>
      </c>
      <c r="L2707" s="1" t="n">
        <v>128278</v>
      </c>
      <c r="M2707" s="1" t="n">
        <v>129225</v>
      </c>
      <c r="N2707" s="1" t="n">
        <v>130932</v>
      </c>
      <c r="O2707" s="1" t="n">
        <v>130614</v>
      </c>
      <c r="P2707" s="1" t="n">
        <v>129421</v>
      </c>
      <c r="Q2707" s="1" t="n">
        <v>128765</v>
      </c>
      <c r="R2707" s="1" t="n">
        <v>128181</v>
      </c>
      <c r="S2707" s="1" t="n">
        <v>127676</v>
      </c>
      <c r="T2707" s="1" t="n">
        <v>129175</v>
      </c>
      <c r="U2707" s="1" t="n">
        <v>132949</v>
      </c>
      <c r="V2707" s="1" t="n">
        <v>137523</v>
      </c>
      <c r="W2707" s="1" t="n">
        <v>140912</v>
      </c>
    </row>
    <row r="2708" customFormat="false" ht="15" hidden="false" customHeight="false" outlineLevel="0" collapsed="false">
      <c r="A2708" s="1" t="n">
        <v>50</v>
      </c>
      <c r="B2708" s="1" t="n">
        <v>3</v>
      </c>
      <c r="C2708" s="1" t="n">
        <v>6</v>
      </c>
      <c r="D2708" s="1" t="n">
        <v>1</v>
      </c>
      <c r="E2708" s="1" t="n">
        <v>81</v>
      </c>
      <c r="F2708" s="1" t="s">
        <v>577</v>
      </c>
      <c r="G2708" s="1" t="s">
        <v>513</v>
      </c>
      <c r="H2708" s="1" t="n">
        <v>140247</v>
      </c>
      <c r="I2708" s="1" t="n">
        <f aca="false">LEN(H2708)</f>
        <v>6</v>
      </c>
      <c r="J2708" s="1" t="n">
        <f aca="false">H2708*2</f>
        <v>280494</v>
      </c>
      <c r="K2708" s="1" t="n">
        <f aca="false">H2708*3</f>
        <v>420741</v>
      </c>
      <c r="L2708" s="1" t="n">
        <v>115014</v>
      </c>
      <c r="M2708" s="1" t="n">
        <v>115430</v>
      </c>
      <c r="N2708" s="1" t="n">
        <v>116819</v>
      </c>
      <c r="O2708" s="1" t="n">
        <v>118392</v>
      </c>
      <c r="P2708" s="1" t="n">
        <v>120071</v>
      </c>
      <c r="Q2708" s="1" t="n">
        <v>122274</v>
      </c>
      <c r="R2708" s="1" t="n">
        <v>126133</v>
      </c>
      <c r="S2708" s="1" t="n">
        <v>129247</v>
      </c>
      <c r="T2708" s="1" t="n">
        <v>131934</v>
      </c>
      <c r="U2708" s="1" t="n">
        <v>134524</v>
      </c>
      <c r="V2708" s="1" t="n">
        <v>138566</v>
      </c>
      <c r="W2708" s="1" t="n">
        <v>140780</v>
      </c>
    </row>
    <row r="2709" customFormat="false" ht="15" hidden="false" customHeight="false" outlineLevel="0" collapsed="false">
      <c r="A2709" s="1" t="n">
        <v>50</v>
      </c>
      <c r="B2709" s="1" t="n">
        <v>3</v>
      </c>
      <c r="C2709" s="1" t="n">
        <v>5</v>
      </c>
      <c r="D2709" s="1" t="n">
        <v>12</v>
      </c>
      <c r="E2709" s="1" t="n">
        <v>17</v>
      </c>
      <c r="F2709" s="1" t="s">
        <v>535</v>
      </c>
      <c r="G2709" s="1" t="s">
        <v>1711</v>
      </c>
      <c r="H2709" s="1" t="n">
        <v>141236</v>
      </c>
      <c r="I2709" s="1" t="n">
        <f aca="false">LEN(H2709)</f>
        <v>6</v>
      </c>
      <c r="J2709" s="1" t="n">
        <f aca="false">H2709*2</f>
        <v>282472</v>
      </c>
      <c r="K2709" s="1" t="n">
        <f aca="false">H2709*3</f>
        <v>423708</v>
      </c>
      <c r="L2709" s="1" t="n">
        <v>118106</v>
      </c>
      <c r="M2709" s="1" t="n">
        <v>118649</v>
      </c>
      <c r="N2709" s="1" t="n">
        <v>121197</v>
      </c>
      <c r="O2709" s="1" t="n">
        <v>123491</v>
      </c>
      <c r="P2709" s="1" t="n">
        <v>126215</v>
      </c>
      <c r="Q2709" s="1" t="n">
        <v>129840</v>
      </c>
      <c r="R2709" s="1" t="n">
        <v>133791</v>
      </c>
      <c r="S2709" s="1" t="n">
        <v>137826</v>
      </c>
      <c r="T2709" s="1" t="n">
        <v>140974</v>
      </c>
      <c r="U2709" s="1" t="n">
        <v>142122</v>
      </c>
      <c r="V2709" s="1" t="n">
        <v>141381</v>
      </c>
      <c r="W2709" s="1" t="n">
        <v>141129</v>
      </c>
    </row>
    <row r="2710" customFormat="false" ht="15" hidden="false" customHeight="false" outlineLevel="0" collapsed="false">
      <c r="A2710" s="1" t="n">
        <v>50</v>
      </c>
      <c r="B2710" s="1" t="n">
        <v>3</v>
      </c>
      <c r="C2710" s="1" t="n">
        <v>6</v>
      </c>
      <c r="D2710" s="1" t="n">
        <v>28</v>
      </c>
      <c r="E2710" s="1" t="n">
        <v>121</v>
      </c>
      <c r="F2710" s="1" t="s">
        <v>90</v>
      </c>
      <c r="G2710" s="1" t="s">
        <v>1712</v>
      </c>
      <c r="H2710" s="1" t="n">
        <v>141617</v>
      </c>
      <c r="I2710" s="1" t="n">
        <f aca="false">LEN(H2710)</f>
        <v>6</v>
      </c>
      <c r="J2710" s="1" t="n">
        <f aca="false">H2710*2</f>
        <v>283234</v>
      </c>
      <c r="K2710" s="1" t="n">
        <f aca="false">H2710*3</f>
        <v>424851</v>
      </c>
      <c r="L2710" s="1" t="n">
        <v>115403</v>
      </c>
      <c r="M2710" s="1" t="n">
        <v>116255</v>
      </c>
      <c r="N2710" s="1" t="n">
        <v>118774</v>
      </c>
      <c r="O2710" s="1" t="n">
        <v>120937</v>
      </c>
      <c r="P2710" s="1" t="n">
        <v>123796</v>
      </c>
      <c r="Q2710" s="1" t="n">
        <v>127232</v>
      </c>
      <c r="R2710" s="1" t="n">
        <v>130354</v>
      </c>
      <c r="S2710" s="1" t="n">
        <v>134132</v>
      </c>
      <c r="T2710" s="1" t="n">
        <v>136694</v>
      </c>
      <c r="U2710" s="1" t="n">
        <v>139136</v>
      </c>
      <c r="V2710" s="1" t="n">
        <v>140634</v>
      </c>
      <c r="W2710" s="1" t="n">
        <v>142018</v>
      </c>
    </row>
    <row r="2711" customFormat="false" ht="15" hidden="false" customHeight="false" outlineLevel="0" collapsed="false">
      <c r="A2711" s="1" t="n">
        <v>50</v>
      </c>
      <c r="B2711" s="1" t="n">
        <v>3</v>
      </c>
      <c r="C2711" s="1" t="n">
        <v>5</v>
      </c>
      <c r="D2711" s="1" t="n">
        <v>37</v>
      </c>
      <c r="E2711" s="1" t="n">
        <v>151</v>
      </c>
      <c r="F2711" s="1" t="s">
        <v>287</v>
      </c>
      <c r="G2711" s="1" t="s">
        <v>501</v>
      </c>
      <c r="H2711" s="1" t="n">
        <v>141752</v>
      </c>
      <c r="I2711" s="1" t="n">
        <f aca="false">LEN(H2711)</f>
        <v>6</v>
      </c>
      <c r="J2711" s="1" t="n">
        <f aca="false">H2711*2</f>
        <v>283504</v>
      </c>
      <c r="K2711" s="1" t="n">
        <f aca="false">H2711*3</f>
        <v>425256</v>
      </c>
      <c r="L2711" s="1" t="n">
        <v>130503</v>
      </c>
      <c r="M2711" s="1" t="n">
        <v>130995</v>
      </c>
      <c r="N2711" s="1" t="n">
        <v>132092</v>
      </c>
      <c r="O2711" s="1" t="n">
        <v>132989</v>
      </c>
      <c r="P2711" s="1" t="n">
        <v>134034</v>
      </c>
      <c r="Q2711" s="1" t="n">
        <v>134732</v>
      </c>
      <c r="R2711" s="1" t="n">
        <v>136301</v>
      </c>
      <c r="S2711" s="1" t="n">
        <v>137885</v>
      </c>
      <c r="T2711" s="1" t="n">
        <v>138855</v>
      </c>
      <c r="U2711" s="1" t="n">
        <v>140297</v>
      </c>
      <c r="V2711" s="1" t="n">
        <v>141175</v>
      </c>
      <c r="W2711" s="1" t="n">
        <v>141960</v>
      </c>
    </row>
    <row r="2712" customFormat="false" ht="15" hidden="false" customHeight="false" outlineLevel="0" collapsed="false">
      <c r="A2712" s="1" t="n">
        <v>50</v>
      </c>
      <c r="B2712" s="1" t="n">
        <v>3</v>
      </c>
      <c r="C2712" s="1" t="n">
        <v>5</v>
      </c>
      <c r="D2712" s="1" t="n">
        <v>13</v>
      </c>
      <c r="E2712" s="1" t="n">
        <v>223</v>
      </c>
      <c r="F2712" s="1" t="s">
        <v>104</v>
      </c>
      <c r="G2712" s="1" t="s">
        <v>985</v>
      </c>
      <c r="H2712" s="1" t="n">
        <v>142324</v>
      </c>
      <c r="I2712" s="1" t="n">
        <f aca="false">LEN(H2712)</f>
        <v>6</v>
      </c>
      <c r="J2712" s="1" t="n">
        <f aca="false">H2712*2</f>
        <v>284648</v>
      </c>
      <c r="K2712" s="1" t="n">
        <f aca="false">H2712*3</f>
        <v>426972</v>
      </c>
      <c r="L2712" s="1" t="n">
        <v>81615</v>
      </c>
      <c r="M2712" s="1" t="n">
        <v>83026</v>
      </c>
      <c r="N2712" s="1" t="n">
        <v>88910</v>
      </c>
      <c r="O2712" s="1" t="n">
        <v>94561</v>
      </c>
      <c r="P2712" s="1" t="n">
        <v>100340</v>
      </c>
      <c r="Q2712" s="1" t="n">
        <v>106350</v>
      </c>
      <c r="R2712" s="1" t="n">
        <v>113132</v>
      </c>
      <c r="S2712" s="1" t="n">
        <v>122635</v>
      </c>
      <c r="T2712" s="1" t="n">
        <v>131172</v>
      </c>
      <c r="U2712" s="1" t="n">
        <v>137066</v>
      </c>
      <c r="V2712" s="1" t="n">
        <v>140761</v>
      </c>
      <c r="W2712" s="1" t="n">
        <v>142741</v>
      </c>
    </row>
    <row r="2713" customFormat="false" ht="15" hidden="false" customHeight="false" outlineLevel="0" collapsed="false">
      <c r="A2713" s="1" t="n">
        <v>50</v>
      </c>
      <c r="B2713" s="1" t="n">
        <v>1</v>
      </c>
      <c r="C2713" s="1" t="n">
        <v>2</v>
      </c>
      <c r="D2713" s="1" t="n">
        <v>42</v>
      </c>
      <c r="E2713" s="1" t="n">
        <v>21</v>
      </c>
      <c r="F2713" s="1" t="s">
        <v>326</v>
      </c>
      <c r="G2713" s="1" t="s">
        <v>1713</v>
      </c>
      <c r="H2713" s="1" t="n">
        <v>143679</v>
      </c>
      <c r="I2713" s="1" t="n">
        <f aca="false">LEN(H2713)</f>
        <v>6</v>
      </c>
      <c r="J2713" s="1" t="n">
        <f aca="false">H2713*2</f>
        <v>287358</v>
      </c>
      <c r="K2713" s="1" t="n">
        <f aca="false">H2713*3</f>
        <v>431037</v>
      </c>
      <c r="L2713" s="1" t="n">
        <v>152555</v>
      </c>
      <c r="M2713" s="1" t="n">
        <v>152107</v>
      </c>
      <c r="N2713" s="1" t="n">
        <v>150902</v>
      </c>
      <c r="O2713" s="1" t="n">
        <v>149831</v>
      </c>
      <c r="P2713" s="1" t="n">
        <v>148836</v>
      </c>
      <c r="Q2713" s="1" t="n">
        <v>147886</v>
      </c>
      <c r="R2713" s="1" t="n">
        <v>146975</v>
      </c>
      <c r="S2713" s="1" t="n">
        <v>146093</v>
      </c>
      <c r="T2713" s="1" t="n">
        <v>145283</v>
      </c>
      <c r="U2713" s="1" t="n">
        <v>144646</v>
      </c>
      <c r="V2713" s="1" t="n">
        <v>144186</v>
      </c>
      <c r="W2713" s="1" t="n">
        <v>143498</v>
      </c>
    </row>
    <row r="2714" customFormat="false" ht="15" hidden="false" customHeight="false" outlineLevel="0" collapsed="false">
      <c r="A2714" s="1" t="n">
        <v>50</v>
      </c>
      <c r="B2714" s="1" t="n">
        <v>4</v>
      </c>
      <c r="C2714" s="1" t="n">
        <v>8</v>
      </c>
      <c r="D2714" s="1" t="n">
        <v>35</v>
      </c>
      <c r="E2714" s="1" t="n">
        <v>49</v>
      </c>
      <c r="F2714" s="1" t="s">
        <v>42</v>
      </c>
      <c r="G2714" s="1" t="s">
        <v>1714</v>
      </c>
      <c r="H2714" s="1" t="n">
        <v>144170</v>
      </c>
      <c r="I2714" s="1" t="n">
        <f aca="false">LEN(H2714)</f>
        <v>6</v>
      </c>
      <c r="J2714" s="1" t="n">
        <f aca="false">H2714*2</f>
        <v>288340</v>
      </c>
      <c r="K2714" s="1" t="n">
        <f aca="false">H2714*3</f>
        <v>432510</v>
      </c>
      <c r="L2714" s="1" t="n">
        <v>129304</v>
      </c>
      <c r="M2714" s="1" t="n">
        <v>129713</v>
      </c>
      <c r="N2714" s="1" t="n">
        <v>131057</v>
      </c>
      <c r="O2714" s="1" t="n">
        <v>133555</v>
      </c>
      <c r="P2714" s="1" t="n">
        <v>135213</v>
      </c>
      <c r="Q2714" s="1" t="n">
        <v>136391</v>
      </c>
      <c r="R2714" s="1" t="n">
        <v>137610</v>
      </c>
      <c r="S2714" s="1" t="n">
        <v>138786</v>
      </c>
      <c r="T2714" s="1" t="n">
        <v>140210</v>
      </c>
      <c r="U2714" s="1" t="n">
        <v>141704</v>
      </c>
      <c r="V2714" s="1" t="n">
        <v>143205</v>
      </c>
      <c r="W2714" s="1" t="n">
        <v>144606</v>
      </c>
    </row>
    <row r="2715" customFormat="false" ht="15" hidden="false" customHeight="false" outlineLevel="0" collapsed="false">
      <c r="A2715" s="1" t="n">
        <v>50</v>
      </c>
      <c r="B2715" s="1" t="n">
        <v>2</v>
      </c>
      <c r="C2715" s="1" t="n">
        <v>4</v>
      </c>
      <c r="D2715" s="1" t="n">
        <v>27</v>
      </c>
      <c r="E2715" s="1" t="n">
        <v>109</v>
      </c>
      <c r="F2715" s="1" t="s">
        <v>232</v>
      </c>
      <c r="G2715" s="1" t="s">
        <v>1715</v>
      </c>
      <c r="H2715" s="1" t="n">
        <v>144248</v>
      </c>
      <c r="I2715" s="1" t="n">
        <f aca="false">LEN(H2715)</f>
        <v>6</v>
      </c>
      <c r="J2715" s="1" t="n">
        <f aca="false">H2715*2</f>
        <v>288496</v>
      </c>
      <c r="K2715" s="1" t="n">
        <f aca="false">H2715*3</f>
        <v>432744</v>
      </c>
      <c r="L2715" s="1" t="n">
        <v>124287</v>
      </c>
      <c r="M2715" s="1" t="n">
        <v>124930</v>
      </c>
      <c r="N2715" s="1" t="n">
        <v>126737</v>
      </c>
      <c r="O2715" s="1" t="n">
        <v>129132</v>
      </c>
      <c r="P2715" s="1" t="n">
        <v>131196</v>
      </c>
      <c r="Q2715" s="1" t="n">
        <v>133195</v>
      </c>
      <c r="R2715" s="1" t="n">
        <v>134953</v>
      </c>
      <c r="S2715" s="1" t="n">
        <v>137293</v>
      </c>
      <c r="T2715" s="1" t="n">
        <v>139369</v>
      </c>
      <c r="U2715" s="1" t="n">
        <v>141527</v>
      </c>
      <c r="V2715" s="1" t="n">
        <v>143521</v>
      </c>
      <c r="W2715" s="1" t="n">
        <v>144509</v>
      </c>
    </row>
    <row r="2716" customFormat="false" ht="15" hidden="false" customHeight="false" outlineLevel="0" collapsed="false">
      <c r="A2716" s="1" t="n">
        <v>50</v>
      </c>
      <c r="B2716" s="1" t="n">
        <v>2</v>
      </c>
      <c r="C2716" s="1" t="n">
        <v>3</v>
      </c>
      <c r="D2716" s="1" t="n">
        <v>18</v>
      </c>
      <c r="E2716" s="1" t="n">
        <v>63</v>
      </c>
      <c r="F2716" s="1" t="s">
        <v>395</v>
      </c>
      <c r="G2716" s="1" t="s">
        <v>1716</v>
      </c>
      <c r="H2716" s="1" t="n">
        <v>145448</v>
      </c>
      <c r="I2716" s="1" t="n">
        <f aca="false">LEN(H2716)</f>
        <v>6</v>
      </c>
      <c r="J2716" s="1" t="n">
        <f aca="false">H2716*2</f>
        <v>290896</v>
      </c>
      <c r="K2716" s="1" t="n">
        <f aca="false">H2716*3</f>
        <v>436344</v>
      </c>
      <c r="L2716" s="1" t="n">
        <v>104051</v>
      </c>
      <c r="M2716" s="1" t="n">
        <v>105378</v>
      </c>
      <c r="N2716" s="1" t="n">
        <v>110144</v>
      </c>
      <c r="O2716" s="1" t="n">
        <v>115206</v>
      </c>
      <c r="P2716" s="1" t="n">
        <v>119340</v>
      </c>
      <c r="Q2716" s="1" t="n">
        <v>124115</v>
      </c>
      <c r="R2716" s="1" t="n">
        <v>128082</v>
      </c>
      <c r="S2716" s="1" t="n">
        <v>132350</v>
      </c>
      <c r="T2716" s="1" t="n">
        <v>137267</v>
      </c>
      <c r="U2716" s="1" t="n">
        <v>140710</v>
      </c>
      <c r="V2716" s="1" t="n">
        <v>143944</v>
      </c>
      <c r="W2716" s="1" t="n">
        <v>145867</v>
      </c>
    </row>
    <row r="2717" customFormat="false" ht="15" hidden="false" customHeight="false" outlineLevel="0" collapsed="false">
      <c r="A2717" s="1" t="n">
        <v>50</v>
      </c>
      <c r="B2717" s="1" t="n">
        <v>2</v>
      </c>
      <c r="C2717" s="1" t="n">
        <v>3</v>
      </c>
      <c r="D2717" s="1" t="n">
        <v>39</v>
      </c>
      <c r="E2717" s="1" t="n">
        <v>45</v>
      </c>
      <c r="F2717" s="1" t="s">
        <v>774</v>
      </c>
      <c r="G2717" s="1" t="s">
        <v>1101</v>
      </c>
      <c r="H2717" s="1" t="n">
        <v>146156</v>
      </c>
      <c r="I2717" s="1" t="n">
        <f aca="false">LEN(H2717)</f>
        <v>6</v>
      </c>
      <c r="J2717" s="1" t="n">
        <f aca="false">H2717*2</f>
        <v>292312</v>
      </c>
      <c r="K2717" s="1" t="n">
        <f aca="false">H2717*3</f>
        <v>438468</v>
      </c>
      <c r="L2717" s="1" t="n">
        <v>122943</v>
      </c>
      <c r="M2717" s="1" t="n">
        <v>123485</v>
      </c>
      <c r="N2717" s="1" t="n">
        <v>126245</v>
      </c>
      <c r="O2717" s="1" t="n">
        <v>129355</v>
      </c>
      <c r="P2717" s="1" t="n">
        <v>132770</v>
      </c>
      <c r="Q2717" s="1" t="n">
        <v>136074</v>
      </c>
      <c r="R2717" s="1" t="n">
        <v>138745</v>
      </c>
      <c r="S2717" s="1" t="n">
        <v>141005</v>
      </c>
      <c r="T2717" s="1" t="n">
        <v>142915</v>
      </c>
      <c r="U2717" s="1" t="n">
        <v>144029</v>
      </c>
      <c r="V2717" s="1" t="n">
        <v>145446</v>
      </c>
      <c r="W2717" s="1" t="n">
        <v>146351</v>
      </c>
    </row>
    <row r="2718" customFormat="false" ht="15" hidden="false" customHeight="false" outlineLevel="0" collapsed="false">
      <c r="A2718" s="1" t="n">
        <v>50</v>
      </c>
      <c r="B2718" s="1" t="n">
        <v>3</v>
      </c>
      <c r="C2718" s="1" t="n">
        <v>5</v>
      </c>
      <c r="D2718" s="1" t="n">
        <v>12</v>
      </c>
      <c r="E2718" s="1" t="n">
        <v>85</v>
      </c>
      <c r="F2718" s="1" t="s">
        <v>535</v>
      </c>
      <c r="G2718" s="1" t="s">
        <v>304</v>
      </c>
      <c r="H2718" s="1" t="n">
        <v>146318</v>
      </c>
      <c r="I2718" s="1" t="n">
        <f aca="false">LEN(H2718)</f>
        <v>6</v>
      </c>
      <c r="J2718" s="1" t="n">
        <f aca="false">H2718*2</f>
        <v>292636</v>
      </c>
      <c r="K2718" s="1" t="n">
        <f aca="false">H2718*3</f>
        <v>438954</v>
      </c>
      <c r="L2718" s="1" t="n">
        <v>126777</v>
      </c>
      <c r="M2718" s="1" t="n">
        <v>127301</v>
      </c>
      <c r="N2718" s="1" t="n">
        <v>129856</v>
      </c>
      <c r="O2718" s="1" t="n">
        <v>132945</v>
      </c>
      <c r="P2718" s="1" t="n">
        <v>136598</v>
      </c>
      <c r="Q2718" s="1" t="n">
        <v>139729</v>
      </c>
      <c r="R2718" s="1" t="n">
        <v>141912</v>
      </c>
      <c r="S2718" s="1" t="n">
        <v>141802</v>
      </c>
      <c r="T2718" s="1" t="n">
        <v>143542</v>
      </c>
      <c r="U2718" s="1" t="n">
        <v>144369</v>
      </c>
      <c r="V2718" s="1" t="n">
        <v>145506</v>
      </c>
      <c r="W2718" s="1" t="n">
        <v>146393</v>
      </c>
    </row>
    <row r="2719" customFormat="false" ht="15" hidden="false" customHeight="false" outlineLevel="0" collapsed="false">
      <c r="A2719" s="1" t="n">
        <v>50</v>
      </c>
      <c r="B2719" s="1" t="n">
        <v>1</v>
      </c>
      <c r="C2719" s="1" t="n">
        <v>1</v>
      </c>
      <c r="D2719" s="1" t="n">
        <v>33</v>
      </c>
      <c r="E2719" s="1" t="n">
        <v>13</v>
      </c>
      <c r="F2719" s="1" t="s">
        <v>1240</v>
      </c>
      <c r="G2719" s="1" t="s">
        <v>1717</v>
      </c>
      <c r="H2719" s="1" t="n">
        <v>146445</v>
      </c>
      <c r="I2719" s="1" t="n">
        <f aca="false">LEN(H2719)</f>
        <v>6</v>
      </c>
      <c r="J2719" s="1" t="n">
        <f aca="false">H2719*2</f>
        <v>292890</v>
      </c>
      <c r="K2719" s="1" t="n">
        <f aca="false">H2719*3</f>
        <v>439335</v>
      </c>
      <c r="L2719" s="1" t="n">
        <v>136264</v>
      </c>
      <c r="M2719" s="1" t="n">
        <v>136576</v>
      </c>
      <c r="N2719" s="1" t="n">
        <v>138309</v>
      </c>
      <c r="O2719" s="1" t="n">
        <v>140880</v>
      </c>
      <c r="P2719" s="1" t="n">
        <v>142548</v>
      </c>
      <c r="Q2719" s="1" t="n">
        <v>143841</v>
      </c>
      <c r="R2719" s="1" t="n">
        <v>145195</v>
      </c>
      <c r="S2719" s="1" t="n">
        <v>146609</v>
      </c>
      <c r="T2719" s="1" t="n">
        <v>147024</v>
      </c>
      <c r="U2719" s="1" t="n">
        <v>147170</v>
      </c>
      <c r="V2719" s="1" t="n">
        <v>146723</v>
      </c>
      <c r="W2719" s="1" t="n">
        <v>146400</v>
      </c>
    </row>
    <row r="2720" customFormat="false" ht="15" hidden="false" customHeight="false" outlineLevel="0" collapsed="false">
      <c r="A2720" s="1" t="n">
        <v>50</v>
      </c>
      <c r="B2720" s="1" t="n">
        <v>3</v>
      </c>
      <c r="C2720" s="1" t="n">
        <v>5</v>
      </c>
      <c r="D2720" s="1" t="n">
        <v>24</v>
      </c>
      <c r="E2720" s="1" t="n">
        <v>17</v>
      </c>
      <c r="F2720" s="1" t="s">
        <v>1001</v>
      </c>
      <c r="G2720" s="1" t="s">
        <v>1718</v>
      </c>
      <c r="H2720" s="1" t="n">
        <v>146551</v>
      </c>
      <c r="I2720" s="1" t="n">
        <f aca="false">LEN(H2720)</f>
        <v>6</v>
      </c>
      <c r="J2720" s="1" t="n">
        <f aca="false">H2720*2</f>
        <v>293102</v>
      </c>
      <c r="K2720" s="1" t="n">
        <f aca="false">H2720*3</f>
        <v>439653</v>
      </c>
      <c r="L2720" s="1" t="n">
        <v>120524</v>
      </c>
      <c r="M2720" s="1" t="n">
        <v>121229</v>
      </c>
      <c r="N2720" s="1" t="n">
        <v>124745</v>
      </c>
      <c r="O2720" s="1" t="n">
        <v>128079</v>
      </c>
      <c r="P2720" s="1" t="n">
        <v>131942</v>
      </c>
      <c r="Q2720" s="1" t="n">
        <v>135601</v>
      </c>
      <c r="R2720" s="1" t="n">
        <v>138560</v>
      </c>
      <c r="S2720" s="1" t="n">
        <v>141164</v>
      </c>
      <c r="T2720" s="1" t="n">
        <v>142721</v>
      </c>
      <c r="U2720" s="1" t="n">
        <v>143783</v>
      </c>
      <c r="V2720" s="1" t="n">
        <v>144804</v>
      </c>
      <c r="W2720" s="1" t="n">
        <v>147086</v>
      </c>
    </row>
    <row r="2721" customFormat="false" ht="15" hidden="false" customHeight="false" outlineLevel="0" collapsed="false">
      <c r="A2721" s="1" t="n">
        <v>50</v>
      </c>
      <c r="B2721" s="1" t="n">
        <v>4</v>
      </c>
      <c r="C2721" s="1" t="n">
        <v>8</v>
      </c>
      <c r="D2721" s="1" t="n">
        <v>8</v>
      </c>
      <c r="E2721" s="1" t="n">
        <v>77</v>
      </c>
      <c r="F2721" s="1" t="s">
        <v>44</v>
      </c>
      <c r="G2721" s="1" t="s">
        <v>1719</v>
      </c>
      <c r="H2721" s="1" t="n">
        <v>146723</v>
      </c>
      <c r="I2721" s="1" t="n">
        <f aca="false">LEN(H2721)</f>
        <v>6</v>
      </c>
      <c r="J2721" s="1" t="n">
        <f aca="false">H2721*2</f>
        <v>293446</v>
      </c>
      <c r="K2721" s="1" t="n">
        <f aca="false">H2721*3</f>
        <v>440169</v>
      </c>
      <c r="L2721" s="1" t="n">
        <v>116939</v>
      </c>
      <c r="M2721" s="1" t="n">
        <v>117631</v>
      </c>
      <c r="N2721" s="1" t="n">
        <v>119496</v>
      </c>
      <c r="O2721" s="1" t="n">
        <v>122440</v>
      </c>
      <c r="P2721" s="1" t="n">
        <v>124994</v>
      </c>
      <c r="Q2721" s="1" t="n">
        <v>127678</v>
      </c>
      <c r="R2721" s="1" t="n">
        <v>130194</v>
      </c>
      <c r="S2721" s="1" t="n">
        <v>134665</v>
      </c>
      <c r="T2721" s="1" t="n">
        <v>139434</v>
      </c>
      <c r="U2721" s="1" t="n">
        <v>143155</v>
      </c>
      <c r="V2721" s="1" t="n">
        <v>147851</v>
      </c>
      <c r="W2721" s="1" t="n">
        <v>146313</v>
      </c>
    </row>
    <row r="2722" customFormat="false" ht="15" hidden="false" customHeight="false" outlineLevel="0" collapsed="false">
      <c r="A2722" s="1" t="n">
        <v>50</v>
      </c>
      <c r="B2722" s="1" t="n">
        <v>3</v>
      </c>
      <c r="C2722" s="1" t="n">
        <v>5</v>
      </c>
      <c r="D2722" s="1" t="n">
        <v>24</v>
      </c>
      <c r="E2722" s="1" t="n">
        <v>43</v>
      </c>
      <c r="F2722" s="1" t="s">
        <v>1001</v>
      </c>
      <c r="G2722" s="1" t="s">
        <v>307</v>
      </c>
      <c r="H2722" s="1" t="n">
        <v>147430</v>
      </c>
      <c r="I2722" s="1" t="n">
        <f aca="false">LEN(H2722)</f>
        <v>6</v>
      </c>
      <c r="J2722" s="1" t="n">
        <f aca="false">H2722*2</f>
        <v>294860</v>
      </c>
      <c r="K2722" s="1" t="n">
        <f aca="false">H2722*3</f>
        <v>442290</v>
      </c>
      <c r="L2722" s="1" t="n">
        <v>131911</v>
      </c>
      <c r="M2722" s="1" t="n">
        <v>132051</v>
      </c>
      <c r="N2722" s="1" t="n">
        <v>133093</v>
      </c>
      <c r="O2722" s="1" t="n">
        <v>134831</v>
      </c>
      <c r="P2722" s="1" t="n">
        <v>136872</v>
      </c>
      <c r="Q2722" s="1" t="n">
        <v>139423</v>
      </c>
      <c r="R2722" s="1" t="n">
        <v>142084</v>
      </c>
      <c r="S2722" s="1" t="n">
        <v>144286</v>
      </c>
      <c r="T2722" s="1" t="n">
        <v>146173</v>
      </c>
      <c r="U2722" s="1" t="n">
        <v>146674</v>
      </c>
      <c r="V2722" s="1" t="n">
        <v>146953</v>
      </c>
      <c r="W2722" s="1" t="n">
        <v>147558</v>
      </c>
    </row>
    <row r="2723" customFormat="false" ht="15" hidden="false" customHeight="false" outlineLevel="0" collapsed="false">
      <c r="A2723" s="1" t="n">
        <v>50</v>
      </c>
      <c r="B2723" s="1" t="n">
        <v>2</v>
      </c>
      <c r="C2723" s="1" t="n">
        <v>3</v>
      </c>
      <c r="D2723" s="1" t="n">
        <v>17</v>
      </c>
      <c r="E2723" s="1" t="n">
        <v>161</v>
      </c>
      <c r="F2723" s="1" t="s">
        <v>283</v>
      </c>
      <c r="G2723" s="1" t="s">
        <v>1720</v>
      </c>
      <c r="H2723" s="1" t="n">
        <v>147546</v>
      </c>
      <c r="I2723" s="1" t="n">
        <f aca="false">LEN(H2723)</f>
        <v>6</v>
      </c>
      <c r="J2723" s="1" t="n">
        <f aca="false">H2723*2</f>
        <v>295092</v>
      </c>
      <c r="K2723" s="1" t="n">
        <f aca="false">H2723*3</f>
        <v>442638</v>
      </c>
      <c r="L2723" s="1" t="n">
        <v>149390</v>
      </c>
      <c r="M2723" s="1" t="n">
        <v>149134</v>
      </c>
      <c r="N2723" s="1" t="n">
        <v>148734</v>
      </c>
      <c r="O2723" s="1" t="n">
        <v>148286</v>
      </c>
      <c r="P2723" s="1" t="n">
        <v>147384</v>
      </c>
      <c r="Q2723" s="1" t="n">
        <v>147291</v>
      </c>
      <c r="R2723" s="1" t="n">
        <v>147067</v>
      </c>
      <c r="S2723" s="1" t="n">
        <v>147131</v>
      </c>
      <c r="T2723" s="1" t="n">
        <v>147918</v>
      </c>
      <c r="U2723" s="1" t="n">
        <v>147501</v>
      </c>
      <c r="V2723" s="1" t="n">
        <v>147552</v>
      </c>
      <c r="W2723" s="1" t="n">
        <v>147517</v>
      </c>
    </row>
    <row r="2724" customFormat="false" ht="15" hidden="false" customHeight="false" outlineLevel="0" collapsed="false">
      <c r="A2724" s="1" t="n">
        <v>50</v>
      </c>
      <c r="B2724" s="1" t="n">
        <v>4</v>
      </c>
      <c r="C2724" s="1" t="n">
        <v>8</v>
      </c>
      <c r="D2724" s="1" t="n">
        <v>30</v>
      </c>
      <c r="E2724" s="1" t="n">
        <v>111</v>
      </c>
      <c r="F2724" s="1" t="s">
        <v>32</v>
      </c>
      <c r="G2724" s="1" t="s">
        <v>1721</v>
      </c>
      <c r="H2724" s="1" t="n">
        <v>147972</v>
      </c>
      <c r="I2724" s="1" t="n">
        <f aca="false">LEN(H2724)</f>
        <v>6</v>
      </c>
      <c r="J2724" s="1" t="n">
        <f aca="false">H2724*2</f>
        <v>295944</v>
      </c>
      <c r="K2724" s="1" t="n">
        <f aca="false">H2724*3</f>
        <v>443916</v>
      </c>
      <c r="L2724" s="1" t="n">
        <v>129347</v>
      </c>
      <c r="M2724" s="1" t="n">
        <v>129570</v>
      </c>
      <c r="N2724" s="1" t="n">
        <v>130801</v>
      </c>
      <c r="O2724" s="1" t="n">
        <v>132165</v>
      </c>
      <c r="P2724" s="1" t="n">
        <v>133715</v>
      </c>
      <c r="Q2724" s="1" t="n">
        <v>135441</v>
      </c>
      <c r="R2724" s="1" t="n">
        <v>137623</v>
      </c>
      <c r="S2724" s="1" t="n">
        <v>139582</v>
      </c>
      <c r="T2724" s="1" t="n">
        <v>141518</v>
      </c>
      <c r="U2724" s="1" t="n">
        <v>144255</v>
      </c>
      <c r="V2724" s="1" t="n">
        <v>146465</v>
      </c>
      <c r="W2724" s="1" t="n">
        <v>148432</v>
      </c>
    </row>
    <row r="2725" customFormat="false" ht="15" hidden="false" customHeight="false" outlineLevel="0" collapsed="false">
      <c r="A2725" s="1" t="n">
        <v>50</v>
      </c>
      <c r="B2725" s="1" t="n">
        <v>1</v>
      </c>
      <c r="C2725" s="1" t="n">
        <v>2</v>
      </c>
      <c r="D2725" s="1" t="n">
        <v>42</v>
      </c>
      <c r="E2725" s="1" t="n">
        <v>107</v>
      </c>
      <c r="F2725" s="1" t="s">
        <v>326</v>
      </c>
      <c r="G2725" s="1" t="s">
        <v>1722</v>
      </c>
      <c r="H2725" s="1" t="n">
        <v>148289</v>
      </c>
      <c r="I2725" s="1" t="n">
        <f aca="false">LEN(H2725)</f>
        <v>6</v>
      </c>
      <c r="J2725" s="1" t="n">
        <f aca="false">H2725*2</f>
        <v>296578</v>
      </c>
      <c r="K2725" s="1" t="n">
        <f aca="false">H2725*3</f>
        <v>444867</v>
      </c>
      <c r="L2725" s="1" t="n">
        <v>150263</v>
      </c>
      <c r="M2725" s="1" t="n">
        <v>149994</v>
      </c>
      <c r="N2725" s="1" t="n">
        <v>149175</v>
      </c>
      <c r="O2725" s="1" t="n">
        <v>148705</v>
      </c>
      <c r="P2725" s="1" t="n">
        <v>147792</v>
      </c>
      <c r="Q2725" s="1" t="n">
        <v>147081</v>
      </c>
      <c r="R2725" s="1" t="n">
        <v>146976</v>
      </c>
      <c r="S2725" s="1" t="n">
        <v>148005</v>
      </c>
      <c r="T2725" s="1" t="n">
        <v>148387</v>
      </c>
      <c r="U2725" s="1" t="n">
        <v>148463</v>
      </c>
      <c r="V2725" s="1" t="n">
        <v>148358</v>
      </c>
      <c r="W2725" s="1" t="n">
        <v>148228</v>
      </c>
    </row>
    <row r="2726" customFormat="false" ht="15" hidden="false" customHeight="false" outlineLevel="0" collapsed="false">
      <c r="A2726" s="1" t="n">
        <v>50</v>
      </c>
      <c r="B2726" s="1" t="n">
        <v>1</v>
      </c>
      <c r="C2726" s="1" t="n">
        <v>2</v>
      </c>
      <c r="D2726" s="1" t="n">
        <v>34</v>
      </c>
      <c r="E2726" s="1" t="n">
        <v>37</v>
      </c>
      <c r="F2726" s="1" t="s">
        <v>1520</v>
      </c>
      <c r="G2726" s="1" t="s">
        <v>727</v>
      </c>
      <c r="H2726" s="1" t="n">
        <v>149265</v>
      </c>
      <c r="I2726" s="1" t="n">
        <f aca="false">LEN(H2726)</f>
        <v>6</v>
      </c>
      <c r="J2726" s="1" t="n">
        <f aca="false">H2726*2</f>
        <v>298530</v>
      </c>
      <c r="K2726" s="1" t="n">
        <f aca="false">H2726*3</f>
        <v>447795</v>
      </c>
      <c r="L2726" s="1" t="n">
        <v>144343</v>
      </c>
      <c r="M2726" s="1" t="n">
        <v>144714</v>
      </c>
      <c r="N2726" s="1" t="n">
        <v>146004</v>
      </c>
      <c r="O2726" s="1" t="n">
        <v>147712</v>
      </c>
      <c r="P2726" s="1" t="n">
        <v>149260</v>
      </c>
      <c r="Q2726" s="1" t="n">
        <v>149906</v>
      </c>
      <c r="R2726" s="1" t="n">
        <v>150192</v>
      </c>
      <c r="S2726" s="1" t="n">
        <v>150508</v>
      </c>
      <c r="T2726" s="1" t="n">
        <v>150600</v>
      </c>
      <c r="U2726" s="1" t="n">
        <v>150145</v>
      </c>
      <c r="V2726" s="1" t="n">
        <v>149487</v>
      </c>
      <c r="W2726" s="1" t="n">
        <v>149239</v>
      </c>
    </row>
    <row r="2727" customFormat="false" ht="15" hidden="false" customHeight="false" outlineLevel="0" collapsed="false">
      <c r="A2727" s="1" t="n">
        <v>50</v>
      </c>
      <c r="B2727" s="1" t="n">
        <v>3</v>
      </c>
      <c r="C2727" s="1" t="n">
        <v>7</v>
      </c>
      <c r="D2727" s="1" t="n">
        <v>48</v>
      </c>
      <c r="E2727" s="1" t="n">
        <v>139</v>
      </c>
      <c r="F2727" s="1" t="s">
        <v>23</v>
      </c>
      <c r="G2727" s="1" t="s">
        <v>273</v>
      </c>
      <c r="H2727" s="1" t="n">
        <v>149610</v>
      </c>
      <c r="I2727" s="1" t="n">
        <f aca="false">LEN(H2727)</f>
        <v>6</v>
      </c>
      <c r="J2727" s="1" t="n">
        <f aca="false">H2727*2</f>
        <v>299220</v>
      </c>
      <c r="K2727" s="1" t="n">
        <f aca="false">H2727*3</f>
        <v>448830</v>
      </c>
      <c r="L2727" s="1" t="n">
        <v>111415</v>
      </c>
      <c r="M2727" s="1" t="n">
        <v>112330</v>
      </c>
      <c r="N2727" s="1" t="n">
        <v>115286</v>
      </c>
      <c r="O2727" s="1" t="n">
        <v>118737</v>
      </c>
      <c r="P2727" s="1" t="n">
        <v>122620</v>
      </c>
      <c r="Q2727" s="1" t="n">
        <v>125733</v>
      </c>
      <c r="R2727" s="1" t="n">
        <v>129955</v>
      </c>
      <c r="S2727" s="1" t="n">
        <v>135276</v>
      </c>
      <c r="T2727" s="1" t="n">
        <v>139988</v>
      </c>
      <c r="U2727" s="1" t="n">
        <v>144394</v>
      </c>
      <c r="V2727" s="1" t="n">
        <v>147392</v>
      </c>
      <c r="W2727" s="1" t="n">
        <v>150462</v>
      </c>
    </row>
    <row r="2728" customFormat="false" ht="15" hidden="false" customHeight="false" outlineLevel="0" collapsed="false">
      <c r="A2728" s="1" t="n">
        <v>50</v>
      </c>
      <c r="B2728" s="1" t="n">
        <v>1</v>
      </c>
      <c r="C2728" s="1" t="n">
        <v>2</v>
      </c>
      <c r="D2728" s="1" t="n">
        <v>42</v>
      </c>
      <c r="E2728" s="1" t="n">
        <v>55</v>
      </c>
      <c r="F2728" s="1" t="s">
        <v>326</v>
      </c>
      <c r="G2728" s="1" t="s">
        <v>208</v>
      </c>
      <c r="H2728" s="1" t="n">
        <v>149618</v>
      </c>
      <c r="I2728" s="1" t="n">
        <f aca="false">LEN(H2728)</f>
        <v>6</v>
      </c>
      <c r="J2728" s="1" t="n">
        <f aca="false">H2728*2</f>
        <v>299236</v>
      </c>
      <c r="K2728" s="1" t="n">
        <f aca="false">H2728*3</f>
        <v>448854</v>
      </c>
      <c r="L2728" s="1" t="n">
        <v>129495</v>
      </c>
      <c r="M2728" s="1" t="n">
        <v>129745</v>
      </c>
      <c r="N2728" s="1" t="n">
        <v>130604</v>
      </c>
      <c r="O2728" s="1" t="n">
        <v>131998</v>
      </c>
      <c r="P2728" s="1" t="n">
        <v>133583</v>
      </c>
      <c r="Q2728" s="1" t="n">
        <v>135742</v>
      </c>
      <c r="R2728" s="1" t="n">
        <v>138927</v>
      </c>
      <c r="S2728" s="1" t="n">
        <v>142421</v>
      </c>
      <c r="T2728" s="1" t="n">
        <v>144840</v>
      </c>
      <c r="U2728" s="1" t="n">
        <v>147032</v>
      </c>
      <c r="V2728" s="1" t="n">
        <v>148662</v>
      </c>
      <c r="W2728" s="1" t="n">
        <v>149834</v>
      </c>
    </row>
    <row r="2729" customFormat="false" ht="15" hidden="false" customHeight="false" outlineLevel="0" collapsed="false">
      <c r="A2729" s="1" t="n">
        <v>50</v>
      </c>
      <c r="B2729" s="1" t="n">
        <v>2</v>
      </c>
      <c r="C2729" s="1" t="n">
        <v>4</v>
      </c>
      <c r="D2729" s="1" t="n">
        <v>38</v>
      </c>
      <c r="E2729" s="1" t="n">
        <v>17</v>
      </c>
      <c r="F2729" s="1" t="s">
        <v>49</v>
      </c>
      <c r="G2729" s="1" t="s">
        <v>781</v>
      </c>
      <c r="H2729" s="1" t="n">
        <v>149778</v>
      </c>
      <c r="I2729" s="1" t="n">
        <f aca="false">LEN(H2729)</f>
        <v>6</v>
      </c>
      <c r="J2729" s="1" t="n">
        <f aca="false">H2729*2</f>
        <v>299556</v>
      </c>
      <c r="K2729" s="1" t="n">
        <f aca="false">H2729*3</f>
        <v>449334</v>
      </c>
      <c r="L2729" s="1" t="n">
        <v>123171</v>
      </c>
      <c r="M2729" s="1" t="n">
        <v>123662</v>
      </c>
      <c r="N2729" s="1" t="n">
        <v>125520</v>
      </c>
      <c r="O2729" s="1" t="n">
        <v>127119</v>
      </c>
      <c r="P2729" s="1" t="n">
        <v>129356</v>
      </c>
      <c r="Q2729" s="1" t="n">
        <v>133197</v>
      </c>
      <c r="R2729" s="1" t="n">
        <v>135181</v>
      </c>
      <c r="S2729" s="1" t="n">
        <v>138340</v>
      </c>
      <c r="T2729" s="1" t="n">
        <v>141316</v>
      </c>
      <c r="U2729" s="1" t="n">
        <v>144290</v>
      </c>
      <c r="V2729" s="1" t="n">
        <v>147872</v>
      </c>
      <c r="W2729" s="1" t="n">
        <v>150230</v>
      </c>
    </row>
    <row r="2730" customFormat="false" ht="15" hidden="false" customHeight="false" outlineLevel="0" collapsed="false">
      <c r="A2730" s="1" t="n">
        <v>50</v>
      </c>
      <c r="B2730" s="1" t="n">
        <v>2</v>
      </c>
      <c r="C2730" s="1" t="n">
        <v>4</v>
      </c>
      <c r="D2730" s="1" t="n">
        <v>27</v>
      </c>
      <c r="E2730" s="1" t="n">
        <v>145</v>
      </c>
      <c r="F2730" s="1" t="s">
        <v>232</v>
      </c>
      <c r="G2730" s="1" t="s">
        <v>1723</v>
      </c>
      <c r="H2730" s="1" t="n">
        <v>150642</v>
      </c>
      <c r="I2730" s="1" t="n">
        <f aca="false">LEN(H2730)</f>
        <v>6</v>
      </c>
      <c r="J2730" s="1" t="n">
        <f aca="false">H2730*2</f>
        <v>301284</v>
      </c>
      <c r="K2730" s="1" t="n">
        <f aca="false">H2730*3</f>
        <v>451926</v>
      </c>
      <c r="L2730" s="1" t="n">
        <v>133199</v>
      </c>
      <c r="M2730" s="1" t="n">
        <v>133669</v>
      </c>
      <c r="N2730" s="1" t="n">
        <v>135241</v>
      </c>
      <c r="O2730" s="1" t="n">
        <v>137006</v>
      </c>
      <c r="P2730" s="1" t="n">
        <v>138401</v>
      </c>
      <c r="Q2730" s="1" t="n">
        <v>139788</v>
      </c>
      <c r="R2730" s="1" t="n">
        <v>141813</v>
      </c>
      <c r="S2730" s="1" t="n">
        <v>144256</v>
      </c>
      <c r="T2730" s="1" t="n">
        <v>146591</v>
      </c>
      <c r="U2730" s="1" t="n">
        <v>148307</v>
      </c>
      <c r="V2730" s="1" t="n">
        <v>149696</v>
      </c>
      <c r="W2730" s="1" t="n">
        <v>150785</v>
      </c>
    </row>
    <row r="2731" customFormat="false" ht="15" hidden="false" customHeight="false" outlineLevel="0" collapsed="false">
      <c r="A2731" s="1" t="n">
        <v>50</v>
      </c>
      <c r="B2731" s="1" t="n">
        <v>4</v>
      </c>
      <c r="C2731" s="1" t="n">
        <v>9</v>
      </c>
      <c r="D2731" s="1" t="n">
        <v>6</v>
      </c>
      <c r="E2731" s="1" t="n">
        <v>39</v>
      </c>
      <c r="F2731" s="1" t="s">
        <v>76</v>
      </c>
      <c r="G2731" s="1" t="s">
        <v>1724</v>
      </c>
      <c r="H2731" s="1" t="n">
        <v>150865</v>
      </c>
      <c r="I2731" s="1" t="n">
        <f aca="false">LEN(H2731)</f>
        <v>6</v>
      </c>
      <c r="J2731" s="1" t="n">
        <f aca="false">H2731*2</f>
        <v>301730</v>
      </c>
      <c r="K2731" s="1" t="n">
        <f aca="false">H2731*3</f>
        <v>452595</v>
      </c>
      <c r="L2731" s="1" t="n">
        <v>123179</v>
      </c>
      <c r="M2731" s="1" t="n">
        <v>123587</v>
      </c>
      <c r="N2731" s="1" t="n">
        <v>125581</v>
      </c>
      <c r="O2731" s="1" t="n">
        <v>128369</v>
      </c>
      <c r="P2731" s="1" t="n">
        <v>132738</v>
      </c>
      <c r="Q2731" s="1" t="n">
        <v>137106</v>
      </c>
      <c r="R2731" s="1" t="n">
        <v>140313</v>
      </c>
      <c r="S2731" s="1" t="n">
        <v>143622</v>
      </c>
      <c r="T2731" s="1" t="n">
        <v>146067</v>
      </c>
      <c r="U2731" s="1" t="n">
        <v>148359</v>
      </c>
      <c r="V2731" s="1" t="n">
        <v>149234</v>
      </c>
      <c r="W2731" s="1" t="n">
        <v>151408</v>
      </c>
    </row>
    <row r="2732" customFormat="false" ht="15" hidden="false" customHeight="false" outlineLevel="0" collapsed="false">
      <c r="A2732" s="1" t="n">
        <v>50</v>
      </c>
      <c r="B2732" s="1" t="n">
        <v>3</v>
      </c>
      <c r="C2732" s="1" t="n">
        <v>7</v>
      </c>
      <c r="D2732" s="1" t="n">
        <v>48</v>
      </c>
      <c r="E2732" s="1" t="n">
        <v>251</v>
      </c>
      <c r="F2732" s="1" t="s">
        <v>23</v>
      </c>
      <c r="G2732" s="1" t="s">
        <v>335</v>
      </c>
      <c r="H2732" s="1" t="n">
        <v>150934</v>
      </c>
      <c r="I2732" s="1" t="n">
        <f aca="false">LEN(H2732)</f>
        <v>6</v>
      </c>
      <c r="J2732" s="1" t="n">
        <f aca="false">H2732*2</f>
        <v>301868</v>
      </c>
      <c r="K2732" s="1" t="n">
        <f aca="false">H2732*3</f>
        <v>452802</v>
      </c>
      <c r="L2732" s="1" t="n">
        <v>126622</v>
      </c>
      <c r="M2732" s="1" t="n">
        <v>127627</v>
      </c>
      <c r="N2732" s="1" t="n">
        <v>130795</v>
      </c>
      <c r="O2732" s="1" t="n">
        <v>133399</v>
      </c>
      <c r="P2732" s="1" t="n">
        <v>136264</v>
      </c>
      <c r="Q2732" s="1" t="n">
        <v>138833</v>
      </c>
      <c r="R2732" s="1" t="n">
        <v>140692</v>
      </c>
      <c r="S2732" s="1" t="n">
        <v>142501</v>
      </c>
      <c r="T2732" s="1" t="n">
        <v>145123</v>
      </c>
      <c r="U2732" s="1" t="n">
        <v>148635</v>
      </c>
      <c r="V2732" s="1" t="n">
        <v>150583</v>
      </c>
      <c r="W2732" s="1" t="n">
        <v>151211</v>
      </c>
    </row>
    <row r="2733" customFormat="false" ht="15" hidden="false" customHeight="false" outlineLevel="0" collapsed="false">
      <c r="A2733" s="1" t="n">
        <v>50</v>
      </c>
      <c r="B2733" s="1" t="n">
        <v>3</v>
      </c>
      <c r="C2733" s="1" t="n">
        <v>5</v>
      </c>
      <c r="D2733" s="1" t="n">
        <v>37</v>
      </c>
      <c r="E2733" s="1" t="n">
        <v>1</v>
      </c>
      <c r="F2733" s="1" t="s">
        <v>287</v>
      </c>
      <c r="G2733" s="1" t="s">
        <v>1725</v>
      </c>
      <c r="H2733" s="1" t="n">
        <v>151131</v>
      </c>
      <c r="I2733" s="1" t="n">
        <f aca="false">LEN(H2733)</f>
        <v>6</v>
      </c>
      <c r="J2733" s="1" t="n">
        <f aca="false">H2733*2</f>
        <v>302262</v>
      </c>
      <c r="K2733" s="1" t="n">
        <f aca="false">H2733*3</f>
        <v>453393</v>
      </c>
      <c r="L2733" s="1" t="n">
        <v>130750</v>
      </c>
      <c r="M2733" s="1" t="n">
        <v>131423</v>
      </c>
      <c r="N2733" s="1" t="n">
        <v>133346</v>
      </c>
      <c r="O2733" s="1" t="n">
        <v>135239</v>
      </c>
      <c r="P2733" s="1" t="n">
        <v>136009</v>
      </c>
      <c r="Q2733" s="1" t="n">
        <v>137619</v>
      </c>
      <c r="R2733" s="1" t="n">
        <v>139311</v>
      </c>
      <c r="S2733" s="1" t="n">
        <v>141462</v>
      </c>
      <c r="T2733" s="1" t="n">
        <v>144712</v>
      </c>
      <c r="U2733" s="1" t="n">
        <v>147704</v>
      </c>
      <c r="V2733" s="1" t="n">
        <v>149954</v>
      </c>
      <c r="W2733" s="1" t="n">
        <v>151528</v>
      </c>
    </row>
    <row r="2734" customFormat="false" ht="15" hidden="false" customHeight="false" outlineLevel="0" collapsed="false">
      <c r="A2734" s="1" t="n">
        <v>50</v>
      </c>
      <c r="B2734" s="1" t="n">
        <v>3</v>
      </c>
      <c r="C2734" s="1" t="n">
        <v>5</v>
      </c>
      <c r="D2734" s="1" t="n">
        <v>12</v>
      </c>
      <c r="E2734" s="1" t="n">
        <v>113</v>
      </c>
      <c r="F2734" s="1" t="s">
        <v>535</v>
      </c>
      <c r="G2734" s="1" t="s">
        <v>1726</v>
      </c>
      <c r="H2734" s="1" t="n">
        <v>151372</v>
      </c>
      <c r="I2734" s="1" t="n">
        <f aca="false">LEN(H2734)</f>
        <v>6</v>
      </c>
      <c r="J2734" s="1" t="n">
        <f aca="false">H2734*2</f>
        <v>302744</v>
      </c>
      <c r="K2734" s="1" t="n">
        <f aca="false">H2734*3</f>
        <v>454116</v>
      </c>
      <c r="L2734" s="1" t="n">
        <v>117752</v>
      </c>
      <c r="M2734" s="1" t="n">
        <v>118360</v>
      </c>
      <c r="N2734" s="1" t="n">
        <v>121261</v>
      </c>
      <c r="O2734" s="1" t="n">
        <v>127438</v>
      </c>
      <c r="P2734" s="1" t="n">
        <v>131463</v>
      </c>
      <c r="Q2734" s="1" t="n">
        <v>137241</v>
      </c>
      <c r="R2734" s="1" t="n">
        <v>141132</v>
      </c>
      <c r="S2734" s="1" t="n">
        <v>142983</v>
      </c>
      <c r="T2734" s="1" t="n">
        <v>146158</v>
      </c>
      <c r="U2734" s="1" t="n">
        <v>148538</v>
      </c>
      <c r="V2734" s="1" t="n">
        <v>149544</v>
      </c>
      <c r="W2734" s="1" t="n">
        <v>151966</v>
      </c>
    </row>
    <row r="2735" customFormat="false" ht="15" hidden="false" customHeight="false" outlineLevel="0" collapsed="false">
      <c r="A2735" s="1" t="n">
        <v>50</v>
      </c>
      <c r="B2735" s="1" t="n">
        <v>2</v>
      </c>
      <c r="C2735" s="1" t="n">
        <v>3</v>
      </c>
      <c r="D2735" s="1" t="n">
        <v>26</v>
      </c>
      <c r="E2735" s="1" t="n">
        <v>115</v>
      </c>
      <c r="F2735" s="1" t="s">
        <v>138</v>
      </c>
      <c r="G2735" s="1" t="s">
        <v>517</v>
      </c>
      <c r="H2735" s="1" t="n">
        <v>152021</v>
      </c>
      <c r="I2735" s="1" t="n">
        <f aca="false">LEN(H2735)</f>
        <v>6</v>
      </c>
      <c r="J2735" s="1" t="n">
        <f aca="false">H2735*2</f>
        <v>304042</v>
      </c>
      <c r="K2735" s="1" t="n">
        <f aca="false">H2735*3</f>
        <v>456063</v>
      </c>
      <c r="L2735" s="1" t="n">
        <v>145939</v>
      </c>
      <c r="M2735" s="1" t="n">
        <v>146364</v>
      </c>
      <c r="N2735" s="1" t="n">
        <v>147605</v>
      </c>
      <c r="O2735" s="1" t="n">
        <v>148561</v>
      </c>
      <c r="P2735" s="1" t="n">
        <v>149747</v>
      </c>
      <c r="Q2735" s="1" t="n">
        <v>151117</v>
      </c>
      <c r="R2735" s="1" t="n">
        <v>152374</v>
      </c>
      <c r="S2735" s="1" t="n">
        <v>153460</v>
      </c>
      <c r="T2735" s="1" t="n">
        <v>153424</v>
      </c>
      <c r="U2735" s="1" t="n">
        <v>152806</v>
      </c>
      <c r="V2735" s="1" t="n">
        <v>152296</v>
      </c>
      <c r="W2735" s="1" t="n">
        <v>151932</v>
      </c>
    </row>
    <row r="2736" customFormat="false" ht="15" hidden="false" customHeight="false" outlineLevel="0" collapsed="false">
      <c r="A2736" s="1" t="n">
        <v>50</v>
      </c>
      <c r="B2736" s="1" t="n">
        <v>1</v>
      </c>
      <c r="C2736" s="1" t="n">
        <v>1</v>
      </c>
      <c r="D2736" s="1" t="n">
        <v>9</v>
      </c>
      <c r="E2736" s="1" t="n">
        <v>13</v>
      </c>
      <c r="F2736" s="1" t="s">
        <v>1683</v>
      </c>
      <c r="G2736" s="1" t="s">
        <v>1727</v>
      </c>
      <c r="H2736" s="1" t="n">
        <v>152691</v>
      </c>
      <c r="I2736" s="1" t="n">
        <f aca="false">LEN(H2736)</f>
        <v>6</v>
      </c>
      <c r="J2736" s="1" t="n">
        <f aca="false">H2736*2</f>
        <v>305382</v>
      </c>
      <c r="K2736" s="1" t="n">
        <f aca="false">H2736*3</f>
        <v>458073</v>
      </c>
      <c r="L2736" s="1" t="n">
        <v>136377</v>
      </c>
      <c r="M2736" s="1" t="n">
        <v>136863</v>
      </c>
      <c r="N2736" s="1" t="n">
        <v>138934</v>
      </c>
      <c r="O2736" s="1" t="n">
        <v>142362</v>
      </c>
      <c r="P2736" s="1" t="n">
        <v>145195</v>
      </c>
      <c r="Q2736" s="1" t="n">
        <v>146706</v>
      </c>
      <c r="R2736" s="1" t="n">
        <v>147657</v>
      </c>
      <c r="S2736" s="1" t="n">
        <v>148954</v>
      </c>
      <c r="T2736" s="1" t="n">
        <v>149718</v>
      </c>
      <c r="U2736" s="1" t="n">
        <v>151583</v>
      </c>
      <c r="V2736" s="1" t="n">
        <v>152330</v>
      </c>
      <c r="W2736" s="1" t="n">
        <v>152781</v>
      </c>
    </row>
    <row r="2737" customFormat="false" ht="15" hidden="false" customHeight="false" outlineLevel="0" collapsed="false">
      <c r="A2737" s="1" t="n">
        <v>50</v>
      </c>
      <c r="B2737" s="1" t="n">
        <v>4</v>
      </c>
      <c r="C2737" s="1" t="n">
        <v>9</v>
      </c>
      <c r="D2737" s="1" t="n">
        <v>6</v>
      </c>
      <c r="E2737" s="1" t="n">
        <v>31</v>
      </c>
      <c r="F2737" s="1" t="s">
        <v>76</v>
      </c>
      <c r="G2737" s="1" t="s">
        <v>1728</v>
      </c>
      <c r="H2737" s="1" t="n">
        <v>152982</v>
      </c>
      <c r="I2737" s="1" t="n">
        <f aca="false">LEN(H2737)</f>
        <v>6</v>
      </c>
      <c r="J2737" s="1" t="n">
        <f aca="false">H2737*2</f>
        <v>305964</v>
      </c>
      <c r="K2737" s="1" t="n">
        <f aca="false">H2737*3</f>
        <v>458946</v>
      </c>
      <c r="L2737" s="1" t="n">
        <v>129470</v>
      </c>
      <c r="M2737" s="1" t="n">
        <v>129835</v>
      </c>
      <c r="N2737" s="1" t="n">
        <v>132881</v>
      </c>
      <c r="O2737" s="1" t="n">
        <v>135369</v>
      </c>
      <c r="P2737" s="1" t="n">
        <v>139393</v>
      </c>
      <c r="Q2737" s="1" t="n">
        <v>143601</v>
      </c>
      <c r="R2737" s="1" t="n">
        <v>145147</v>
      </c>
      <c r="S2737" s="1" t="n">
        <v>147712</v>
      </c>
      <c r="T2737" s="1" t="n">
        <v>150420</v>
      </c>
      <c r="U2737" s="1" t="n">
        <v>152027</v>
      </c>
      <c r="V2737" s="1" t="n">
        <v>152278</v>
      </c>
      <c r="W2737" s="1" t="n">
        <v>153174</v>
      </c>
    </row>
    <row r="2738" customFormat="false" ht="15" hidden="false" customHeight="false" outlineLevel="0" collapsed="false">
      <c r="A2738" s="1" t="n">
        <v>50</v>
      </c>
      <c r="B2738" s="1" t="n">
        <v>3</v>
      </c>
      <c r="C2738" s="1" t="n">
        <v>7</v>
      </c>
      <c r="D2738" s="1" t="n">
        <v>22</v>
      </c>
      <c r="E2738" s="1" t="n">
        <v>73</v>
      </c>
      <c r="F2738" s="1" t="s">
        <v>338</v>
      </c>
      <c r="G2738" s="1" t="s">
        <v>1729</v>
      </c>
      <c r="H2738" s="1" t="n">
        <v>153720</v>
      </c>
      <c r="I2738" s="1" t="n">
        <f aca="false">LEN(H2738)</f>
        <v>6</v>
      </c>
      <c r="J2738" s="1" t="n">
        <f aca="false">H2738*2</f>
        <v>307440</v>
      </c>
      <c r="K2738" s="1" t="n">
        <f aca="false">H2738*3</f>
        <v>461160</v>
      </c>
      <c r="L2738" s="1" t="n">
        <v>147256</v>
      </c>
      <c r="M2738" s="1" t="n">
        <v>147271</v>
      </c>
      <c r="N2738" s="1" t="n">
        <v>146789</v>
      </c>
      <c r="O2738" s="1" t="n">
        <v>147728</v>
      </c>
      <c r="P2738" s="1" t="n">
        <v>148549</v>
      </c>
      <c r="Q2738" s="1" t="n">
        <v>149293</v>
      </c>
      <c r="R2738" s="1" t="n">
        <v>149476</v>
      </c>
      <c r="S2738" s="1" t="n">
        <v>151183</v>
      </c>
      <c r="T2738" s="1" t="n">
        <v>151157</v>
      </c>
      <c r="U2738" s="1" t="n">
        <v>151727</v>
      </c>
      <c r="V2738" s="1" t="n">
        <v>153058</v>
      </c>
      <c r="W2738" s="1" t="n">
        <v>153910</v>
      </c>
    </row>
    <row r="2739" customFormat="false" ht="15" hidden="false" customHeight="false" outlineLevel="0" collapsed="false">
      <c r="A2739" s="1" t="n">
        <v>50</v>
      </c>
      <c r="B2739" s="1" t="n">
        <v>1</v>
      </c>
      <c r="C2739" s="1" t="n">
        <v>1</v>
      </c>
      <c r="D2739" s="1" t="n">
        <v>23</v>
      </c>
      <c r="E2739" s="1" t="n">
        <v>19</v>
      </c>
      <c r="F2739" s="1" t="s">
        <v>931</v>
      </c>
      <c r="G2739" s="1" t="s">
        <v>1730</v>
      </c>
      <c r="H2739" s="1" t="n">
        <v>153923</v>
      </c>
      <c r="I2739" s="1" t="n">
        <f aca="false">LEN(H2739)</f>
        <v>6</v>
      </c>
      <c r="J2739" s="1" t="n">
        <f aca="false">H2739*2</f>
        <v>307846</v>
      </c>
      <c r="K2739" s="1" t="n">
        <f aca="false">H2739*3</f>
        <v>461769</v>
      </c>
      <c r="L2739" s="1" t="n">
        <v>144866</v>
      </c>
      <c r="M2739" s="1" t="n">
        <v>144937</v>
      </c>
      <c r="N2739" s="1" t="n">
        <v>146110</v>
      </c>
      <c r="O2739" s="1" t="n">
        <v>147298</v>
      </c>
      <c r="P2739" s="1" t="n">
        <v>148759</v>
      </c>
      <c r="Q2739" s="1" t="n">
        <v>148814</v>
      </c>
      <c r="R2739" s="1" t="n">
        <v>149726</v>
      </c>
      <c r="S2739" s="1" t="n">
        <v>151446</v>
      </c>
      <c r="T2739" s="1" t="n">
        <v>152232</v>
      </c>
      <c r="U2739" s="1" t="n">
        <v>153372</v>
      </c>
      <c r="V2739" s="1" t="n">
        <v>153770</v>
      </c>
      <c r="W2739" s="1" t="n">
        <v>153849</v>
      </c>
    </row>
    <row r="2740" customFormat="false" ht="15" hidden="false" customHeight="false" outlineLevel="0" collapsed="false">
      <c r="A2740" s="1" t="n">
        <v>50</v>
      </c>
      <c r="B2740" s="1" t="n">
        <v>1</v>
      </c>
      <c r="C2740" s="1" t="n">
        <v>2</v>
      </c>
      <c r="D2740" s="1" t="n">
        <v>42</v>
      </c>
      <c r="E2740" s="1" t="n">
        <v>27</v>
      </c>
      <c r="F2740" s="1" t="s">
        <v>326</v>
      </c>
      <c r="G2740" s="1" t="s">
        <v>1731</v>
      </c>
      <c r="H2740" s="1" t="n">
        <v>153990</v>
      </c>
      <c r="I2740" s="1" t="n">
        <f aca="false">LEN(H2740)</f>
        <v>6</v>
      </c>
      <c r="J2740" s="1" t="n">
        <f aca="false">H2740*2</f>
        <v>307980</v>
      </c>
      <c r="K2740" s="1" t="n">
        <f aca="false">H2740*3</f>
        <v>461970</v>
      </c>
      <c r="L2740" s="1" t="n">
        <v>135678</v>
      </c>
      <c r="M2740" s="1" t="n">
        <v>135965</v>
      </c>
      <c r="N2740" s="1" t="n">
        <v>137620</v>
      </c>
      <c r="O2740" s="1" t="n">
        <v>140821</v>
      </c>
      <c r="P2740" s="1" t="n">
        <v>142926</v>
      </c>
      <c r="Q2740" s="1" t="n">
        <v>144238</v>
      </c>
      <c r="R2740" s="1" t="n">
        <v>145543</v>
      </c>
      <c r="S2740" s="1" t="n">
        <v>148734</v>
      </c>
      <c r="T2740" s="1" t="n">
        <v>149498</v>
      </c>
      <c r="U2740" s="1" t="n">
        <v>151645</v>
      </c>
      <c r="V2740" s="1" t="n">
        <v>153052</v>
      </c>
      <c r="W2740" s="1" t="n">
        <v>154127</v>
      </c>
    </row>
    <row r="2741" customFormat="false" ht="15" hidden="false" customHeight="false" outlineLevel="0" collapsed="false">
      <c r="A2741" s="1" t="n">
        <v>50</v>
      </c>
      <c r="B2741" s="1" t="n">
        <v>3</v>
      </c>
      <c r="C2741" s="1" t="n">
        <v>5</v>
      </c>
      <c r="D2741" s="1" t="n">
        <v>37</v>
      </c>
      <c r="E2741" s="1" t="n">
        <v>35</v>
      </c>
      <c r="F2741" s="1" t="s">
        <v>287</v>
      </c>
      <c r="G2741" s="1" t="s">
        <v>1732</v>
      </c>
      <c r="H2741" s="1" t="n">
        <v>154358</v>
      </c>
      <c r="I2741" s="1" t="n">
        <f aca="false">LEN(H2741)</f>
        <v>6</v>
      </c>
      <c r="J2741" s="1" t="n">
        <f aca="false">H2741*2</f>
        <v>308716</v>
      </c>
      <c r="K2741" s="1" t="n">
        <f aca="false">H2741*3</f>
        <v>463074</v>
      </c>
      <c r="L2741" s="1" t="n">
        <v>141700</v>
      </c>
      <c r="M2741" s="1" t="n">
        <v>142399</v>
      </c>
      <c r="N2741" s="1" t="n">
        <v>144865</v>
      </c>
      <c r="O2741" s="1" t="n">
        <v>145343</v>
      </c>
      <c r="P2741" s="1" t="n">
        <v>145601</v>
      </c>
      <c r="Q2741" s="1" t="n">
        <v>147016</v>
      </c>
      <c r="R2741" s="1" t="n">
        <v>148629</v>
      </c>
      <c r="S2741" s="1" t="n">
        <v>150449</v>
      </c>
      <c r="T2741" s="1" t="n">
        <v>152448</v>
      </c>
      <c r="U2741" s="1" t="n">
        <v>153848</v>
      </c>
      <c r="V2741" s="1" t="n">
        <v>154610</v>
      </c>
      <c r="W2741" s="1" t="n">
        <v>154389</v>
      </c>
    </row>
    <row r="2742" customFormat="false" ht="15" hidden="false" customHeight="false" outlineLevel="0" collapsed="false">
      <c r="A2742" s="1" t="n">
        <v>50</v>
      </c>
      <c r="B2742" s="1" t="n">
        <v>1</v>
      </c>
      <c r="C2742" s="1" t="n">
        <v>2</v>
      </c>
      <c r="D2742" s="1" t="n">
        <v>36</v>
      </c>
      <c r="E2742" s="1" t="n">
        <v>93</v>
      </c>
      <c r="F2742" s="1" t="s">
        <v>308</v>
      </c>
      <c r="G2742" s="1" t="s">
        <v>1733</v>
      </c>
      <c r="H2742" s="1" t="n">
        <v>154727</v>
      </c>
      <c r="I2742" s="1" t="n">
        <f aca="false">LEN(H2742)</f>
        <v>6</v>
      </c>
      <c r="J2742" s="1" t="n">
        <f aca="false">H2742*2</f>
        <v>309454</v>
      </c>
      <c r="K2742" s="1" t="n">
        <f aca="false">H2742*3</f>
        <v>464181</v>
      </c>
      <c r="L2742" s="1" t="n">
        <v>146652</v>
      </c>
      <c r="M2742" s="1" t="n">
        <v>146581</v>
      </c>
      <c r="N2742" s="1" t="n">
        <v>146334</v>
      </c>
      <c r="O2742" s="1" t="n">
        <v>147199</v>
      </c>
      <c r="P2742" s="1" t="n">
        <v>147891</v>
      </c>
      <c r="Q2742" s="1" t="n">
        <v>148900</v>
      </c>
      <c r="R2742" s="1" t="n">
        <v>150200</v>
      </c>
      <c r="S2742" s="1" t="n">
        <v>151768</v>
      </c>
      <c r="T2742" s="1" t="n">
        <v>152275</v>
      </c>
      <c r="U2742" s="1" t="n">
        <v>153360</v>
      </c>
      <c r="V2742" s="1" t="n">
        <v>154050</v>
      </c>
      <c r="W2742" s="1" t="n">
        <v>154889</v>
      </c>
    </row>
    <row r="2743" customFormat="false" ht="15" hidden="false" customHeight="false" outlineLevel="0" collapsed="false">
      <c r="A2743" s="1" t="n">
        <v>50</v>
      </c>
      <c r="B2743" s="1" t="n">
        <v>4</v>
      </c>
      <c r="C2743" s="1" t="n">
        <v>9</v>
      </c>
      <c r="D2743" s="1" t="n">
        <v>15</v>
      </c>
      <c r="E2743" s="1" t="n">
        <v>9</v>
      </c>
      <c r="F2743" s="1" t="s">
        <v>25</v>
      </c>
      <c r="G2743" s="1" t="s">
        <v>1734</v>
      </c>
      <c r="H2743" s="1" t="n">
        <v>154834</v>
      </c>
      <c r="I2743" s="1" t="n">
        <f aca="false">LEN(H2743)</f>
        <v>6</v>
      </c>
      <c r="J2743" s="1" t="n">
        <f aca="false">H2743*2</f>
        <v>309668</v>
      </c>
      <c r="K2743" s="1" t="n">
        <f aca="false">H2743*3</f>
        <v>464502</v>
      </c>
      <c r="L2743" s="1" t="n">
        <v>128090</v>
      </c>
      <c r="M2743" s="1" t="n">
        <v>128933</v>
      </c>
      <c r="N2743" s="1" t="n">
        <v>132290</v>
      </c>
      <c r="O2743" s="1" t="n">
        <v>134450</v>
      </c>
      <c r="P2743" s="1" t="n">
        <v>137469</v>
      </c>
      <c r="Q2743" s="1" t="n">
        <v>140508</v>
      </c>
      <c r="R2743" s="1" t="n">
        <v>143334</v>
      </c>
      <c r="S2743" s="1" t="n">
        <v>145667</v>
      </c>
      <c r="T2743" s="1" t="n">
        <v>148012</v>
      </c>
      <c r="U2743" s="1" t="n">
        <v>151325</v>
      </c>
      <c r="V2743" s="1" t="n">
        <v>153300</v>
      </c>
      <c r="W2743" s="1" t="n">
        <v>155124</v>
      </c>
    </row>
    <row r="2744" customFormat="false" ht="15" hidden="false" customHeight="false" outlineLevel="0" collapsed="false">
      <c r="A2744" s="1" t="n">
        <v>50</v>
      </c>
      <c r="B2744" s="1" t="n">
        <v>3</v>
      </c>
      <c r="C2744" s="1" t="n">
        <v>5</v>
      </c>
      <c r="D2744" s="1" t="n">
        <v>13</v>
      </c>
      <c r="E2744" s="1" t="n">
        <v>21</v>
      </c>
      <c r="F2744" s="1" t="s">
        <v>104</v>
      </c>
      <c r="G2744" s="1" t="s">
        <v>1070</v>
      </c>
      <c r="H2744" s="1" t="n">
        <v>155547</v>
      </c>
      <c r="I2744" s="1" t="n">
        <f aca="false">LEN(H2744)</f>
        <v>6</v>
      </c>
      <c r="J2744" s="1" t="n">
        <f aca="false">H2744*2</f>
        <v>311094</v>
      </c>
      <c r="K2744" s="1" t="n">
        <f aca="false">H2744*3</f>
        <v>466641</v>
      </c>
      <c r="L2744" s="1" t="n">
        <v>153955</v>
      </c>
      <c r="M2744" s="1" t="n">
        <v>153857</v>
      </c>
      <c r="N2744" s="1" t="n">
        <v>153548</v>
      </c>
      <c r="O2744" s="1" t="n">
        <v>153929</v>
      </c>
      <c r="P2744" s="1" t="n">
        <v>153697</v>
      </c>
      <c r="Q2744" s="1" t="n">
        <v>154159</v>
      </c>
      <c r="R2744" s="1" t="n">
        <v>154003</v>
      </c>
      <c r="S2744" s="1" t="n">
        <v>154510</v>
      </c>
      <c r="T2744" s="1" t="n">
        <v>154286</v>
      </c>
      <c r="U2744" s="1" t="n">
        <v>154384</v>
      </c>
      <c r="V2744" s="1" t="n">
        <v>155154</v>
      </c>
      <c r="W2744" s="1" t="n">
        <v>155715</v>
      </c>
    </row>
    <row r="2745" customFormat="false" ht="15" hidden="false" customHeight="false" outlineLevel="0" collapsed="false">
      <c r="A2745" s="1" t="n">
        <v>50</v>
      </c>
      <c r="B2745" s="1" t="n">
        <v>1</v>
      </c>
      <c r="C2745" s="1" t="n">
        <v>1</v>
      </c>
      <c r="D2745" s="1" t="n">
        <v>50</v>
      </c>
      <c r="E2745" s="1" t="n">
        <v>7</v>
      </c>
      <c r="F2745" s="1" t="s">
        <v>405</v>
      </c>
      <c r="G2745" s="1" t="s">
        <v>1735</v>
      </c>
      <c r="H2745" s="1" t="n">
        <v>156545</v>
      </c>
      <c r="I2745" s="1" t="n">
        <f aca="false">LEN(H2745)</f>
        <v>6</v>
      </c>
      <c r="J2745" s="1" t="n">
        <f aca="false">H2745*2</f>
        <v>313090</v>
      </c>
      <c r="K2745" s="1" t="n">
        <f aca="false">H2745*3</f>
        <v>469635</v>
      </c>
      <c r="L2745" s="1" t="n">
        <v>146615</v>
      </c>
      <c r="M2745" s="1" t="n">
        <v>147161</v>
      </c>
      <c r="N2745" s="1" t="n">
        <v>148441</v>
      </c>
      <c r="O2745" s="1" t="n">
        <v>149639</v>
      </c>
      <c r="P2745" s="1" t="n">
        <v>150410</v>
      </c>
      <c r="Q2745" s="1" t="n">
        <v>151445</v>
      </c>
      <c r="R2745" s="1" t="n">
        <v>152163</v>
      </c>
      <c r="S2745" s="1" t="n">
        <v>152861</v>
      </c>
      <c r="T2745" s="1" t="n">
        <v>153625</v>
      </c>
      <c r="U2745" s="1" t="n">
        <v>154659</v>
      </c>
      <c r="V2745" s="1" t="n">
        <v>155793</v>
      </c>
      <c r="W2745" s="1" t="n">
        <v>156705</v>
      </c>
    </row>
    <row r="2746" customFormat="false" ht="15" hidden="false" customHeight="false" outlineLevel="0" collapsed="false">
      <c r="A2746" s="1" t="n">
        <v>50</v>
      </c>
      <c r="B2746" s="1" t="n">
        <v>2</v>
      </c>
      <c r="C2746" s="1" t="n">
        <v>3</v>
      </c>
      <c r="D2746" s="1" t="n">
        <v>26</v>
      </c>
      <c r="E2746" s="1" t="n">
        <v>21</v>
      </c>
      <c r="F2746" s="1" t="s">
        <v>138</v>
      </c>
      <c r="G2746" s="1" t="s">
        <v>978</v>
      </c>
      <c r="H2746" s="1" t="n">
        <v>156813</v>
      </c>
      <c r="I2746" s="1" t="n">
        <f aca="false">LEN(H2746)</f>
        <v>6</v>
      </c>
      <c r="J2746" s="1" t="n">
        <f aca="false">H2746*2</f>
        <v>313626</v>
      </c>
      <c r="K2746" s="1" t="n">
        <f aca="false">H2746*3</f>
        <v>470439</v>
      </c>
      <c r="L2746" s="1" t="n">
        <v>162491</v>
      </c>
      <c r="M2746" s="1" t="n">
        <v>162471</v>
      </c>
      <c r="N2746" s="1" t="n">
        <v>161153</v>
      </c>
      <c r="O2746" s="1" t="n">
        <v>160604</v>
      </c>
      <c r="P2746" s="1" t="n">
        <v>160314</v>
      </c>
      <c r="Q2746" s="1" t="n">
        <v>159742</v>
      </c>
      <c r="R2746" s="1" t="n">
        <v>158510</v>
      </c>
      <c r="S2746" s="1" t="n">
        <v>157537</v>
      </c>
      <c r="T2746" s="1" t="n">
        <v>157378</v>
      </c>
      <c r="U2746" s="1" t="n">
        <v>157380</v>
      </c>
      <c r="V2746" s="1" t="n">
        <v>157059</v>
      </c>
      <c r="W2746" s="1" t="n">
        <v>156805</v>
      </c>
    </row>
    <row r="2747" customFormat="false" ht="15" hidden="false" customHeight="false" outlineLevel="0" collapsed="false">
      <c r="A2747" s="1" t="n">
        <v>50</v>
      </c>
      <c r="B2747" s="1" t="n">
        <v>3</v>
      </c>
      <c r="C2747" s="1" t="n">
        <v>6</v>
      </c>
      <c r="D2747" s="1" t="n">
        <v>47</v>
      </c>
      <c r="E2747" s="1" t="n">
        <v>163</v>
      </c>
      <c r="F2747" s="1" t="s">
        <v>324</v>
      </c>
      <c r="G2747" s="1" t="s">
        <v>414</v>
      </c>
      <c r="H2747" s="1" t="n">
        <v>156823</v>
      </c>
      <c r="I2747" s="1" t="n">
        <f aca="false">LEN(H2747)</f>
        <v>6</v>
      </c>
      <c r="J2747" s="1" t="n">
        <f aca="false">H2747*2</f>
        <v>313646</v>
      </c>
      <c r="K2747" s="1" t="n">
        <f aca="false">H2747*3</f>
        <v>470469</v>
      </c>
      <c r="L2747" s="1" t="n">
        <v>153089</v>
      </c>
      <c r="M2747" s="1" t="n">
        <v>152995</v>
      </c>
      <c r="N2747" s="1" t="n">
        <v>152718</v>
      </c>
      <c r="O2747" s="1" t="n">
        <v>153160</v>
      </c>
      <c r="P2747" s="1" t="n">
        <v>153280</v>
      </c>
      <c r="Q2747" s="1" t="n">
        <v>152808</v>
      </c>
      <c r="R2747" s="1" t="n">
        <v>153463</v>
      </c>
      <c r="S2747" s="1" t="n">
        <v>154227</v>
      </c>
      <c r="T2747" s="1" t="n">
        <v>155367</v>
      </c>
      <c r="U2747" s="1" t="n">
        <v>156028</v>
      </c>
      <c r="V2747" s="1" t="n">
        <v>156661</v>
      </c>
      <c r="W2747" s="1" t="n">
        <v>156794</v>
      </c>
    </row>
    <row r="2748" customFormat="false" ht="15" hidden="false" customHeight="false" outlineLevel="0" collapsed="false">
      <c r="A2748" s="1" t="n">
        <v>50</v>
      </c>
      <c r="B2748" s="1" t="n">
        <v>1</v>
      </c>
      <c r="C2748" s="1" t="n">
        <v>2</v>
      </c>
      <c r="D2748" s="1" t="n">
        <v>34</v>
      </c>
      <c r="E2748" s="1" t="n">
        <v>11</v>
      </c>
      <c r="F2748" s="1" t="s">
        <v>1520</v>
      </c>
      <c r="G2748" s="1" t="s">
        <v>443</v>
      </c>
      <c r="H2748" s="1" t="n">
        <v>156898</v>
      </c>
      <c r="I2748" s="1" t="n">
        <f aca="false">LEN(H2748)</f>
        <v>6</v>
      </c>
      <c r="J2748" s="1" t="n">
        <f aca="false">H2748*2</f>
        <v>313796</v>
      </c>
      <c r="K2748" s="1" t="n">
        <f aca="false">H2748*3</f>
        <v>470694</v>
      </c>
      <c r="L2748" s="1" t="n">
        <v>146454</v>
      </c>
      <c r="M2748" s="1" t="n">
        <v>146263</v>
      </c>
      <c r="N2748" s="1" t="n">
        <v>146451</v>
      </c>
      <c r="O2748" s="1" t="n">
        <v>147294</v>
      </c>
      <c r="P2748" s="1" t="n">
        <v>148437</v>
      </c>
      <c r="Q2748" s="1" t="n">
        <v>149837</v>
      </c>
      <c r="R2748" s="1" t="n">
        <v>152022</v>
      </c>
      <c r="S2748" s="1" t="n">
        <v>153371</v>
      </c>
      <c r="T2748" s="1" t="n">
        <v>154489</v>
      </c>
      <c r="U2748" s="1" t="n">
        <v>155738</v>
      </c>
      <c r="V2748" s="1" t="n">
        <v>156531</v>
      </c>
      <c r="W2748" s="1" t="n">
        <v>157149</v>
      </c>
    </row>
    <row r="2749" customFormat="false" ht="15" hidden="false" customHeight="false" outlineLevel="0" collapsed="false">
      <c r="A2749" s="1" t="n">
        <v>50</v>
      </c>
      <c r="B2749" s="1" t="n">
        <v>3</v>
      </c>
      <c r="C2749" s="1" t="n">
        <v>7</v>
      </c>
      <c r="D2749" s="1" t="n">
        <v>48</v>
      </c>
      <c r="E2749" s="1" t="n">
        <v>209</v>
      </c>
      <c r="F2749" s="1" t="s">
        <v>23</v>
      </c>
      <c r="G2749" s="1" t="s">
        <v>1736</v>
      </c>
      <c r="H2749" s="1" t="n">
        <v>157107</v>
      </c>
      <c r="I2749" s="1" t="n">
        <f aca="false">LEN(H2749)</f>
        <v>6</v>
      </c>
      <c r="J2749" s="1" t="n">
        <f aca="false">H2749*2</f>
        <v>314214</v>
      </c>
      <c r="K2749" s="1" t="n">
        <f aca="false">H2749*3</f>
        <v>471321</v>
      </c>
      <c r="L2749" s="1" t="n">
        <v>97918</v>
      </c>
      <c r="M2749" s="1" t="n">
        <v>99267</v>
      </c>
      <c r="N2749" s="1" t="n">
        <v>104739</v>
      </c>
      <c r="O2749" s="1" t="n">
        <v>111397</v>
      </c>
      <c r="P2749" s="1" t="n">
        <v>115665</v>
      </c>
      <c r="Q2749" s="1" t="n">
        <v>119395</v>
      </c>
      <c r="R2749" s="1" t="n">
        <v>125302</v>
      </c>
      <c r="S2749" s="1" t="n">
        <v>132111</v>
      </c>
      <c r="T2749" s="1" t="n">
        <v>140480</v>
      </c>
      <c r="U2749" s="1" t="n">
        <v>147674</v>
      </c>
      <c r="V2749" s="1" t="n">
        <v>153619</v>
      </c>
      <c r="W2749" s="1" t="n">
        <v>158312</v>
      </c>
    </row>
    <row r="2750" customFormat="false" ht="15" hidden="false" customHeight="false" outlineLevel="0" collapsed="false">
      <c r="A2750" s="1" t="n">
        <v>50</v>
      </c>
      <c r="B2750" s="1" t="n">
        <v>2</v>
      </c>
      <c r="C2750" s="1" t="n">
        <v>4</v>
      </c>
      <c r="D2750" s="1" t="n">
        <v>20</v>
      </c>
      <c r="E2750" s="1" t="n">
        <v>209</v>
      </c>
      <c r="F2750" s="1" t="s">
        <v>82</v>
      </c>
      <c r="G2750" s="1" t="s">
        <v>1737</v>
      </c>
      <c r="H2750" s="1" t="n">
        <v>157505</v>
      </c>
      <c r="I2750" s="1" t="n">
        <f aca="false">LEN(H2750)</f>
        <v>6</v>
      </c>
      <c r="J2750" s="1" t="n">
        <f aca="false">H2750*2</f>
        <v>315010</v>
      </c>
      <c r="K2750" s="1" t="n">
        <f aca="false">H2750*3</f>
        <v>472515</v>
      </c>
      <c r="L2750" s="1" t="n">
        <v>157924</v>
      </c>
      <c r="M2750" s="1" t="n">
        <v>157883</v>
      </c>
      <c r="N2750" s="1" t="n">
        <v>158372</v>
      </c>
      <c r="O2750" s="1" t="n">
        <v>157498</v>
      </c>
      <c r="P2750" s="1" t="n">
        <v>156276</v>
      </c>
      <c r="Q2750" s="1" t="n">
        <v>154874</v>
      </c>
      <c r="R2750" s="1" t="n">
        <v>154356</v>
      </c>
      <c r="S2750" s="1" t="n">
        <v>153689</v>
      </c>
      <c r="T2750" s="1" t="n">
        <v>154267</v>
      </c>
      <c r="U2750" s="1" t="n">
        <v>155092</v>
      </c>
      <c r="V2750" s="1" t="n">
        <v>156416</v>
      </c>
      <c r="W2750" s="1" t="n">
        <v>157845</v>
      </c>
    </row>
    <row r="2751" customFormat="false" ht="15" hidden="false" customHeight="false" outlineLevel="0" collapsed="false">
      <c r="A2751" s="1" t="n">
        <v>50</v>
      </c>
      <c r="B2751" s="1" t="n">
        <v>4</v>
      </c>
      <c r="C2751" s="1" t="n">
        <v>9</v>
      </c>
      <c r="D2751" s="1" t="n">
        <v>41</v>
      </c>
      <c r="E2751" s="1" t="n">
        <v>17</v>
      </c>
      <c r="F2751" s="1" t="s">
        <v>93</v>
      </c>
      <c r="G2751" s="1" t="s">
        <v>1738</v>
      </c>
      <c r="H2751" s="1" t="n">
        <v>157733</v>
      </c>
      <c r="I2751" s="1" t="n">
        <f aca="false">LEN(H2751)</f>
        <v>6</v>
      </c>
      <c r="J2751" s="1" t="n">
        <f aca="false">H2751*2</f>
        <v>315466</v>
      </c>
      <c r="K2751" s="1" t="n">
        <f aca="false">H2751*3</f>
        <v>473199</v>
      </c>
      <c r="L2751" s="1" t="n">
        <v>115372</v>
      </c>
      <c r="M2751" s="1" t="n">
        <v>116566</v>
      </c>
      <c r="N2751" s="1" t="n">
        <v>120526</v>
      </c>
      <c r="O2751" s="1" t="n">
        <v>125247</v>
      </c>
      <c r="P2751" s="1" t="n">
        <v>129094</v>
      </c>
      <c r="Q2751" s="1" t="n">
        <v>133756</v>
      </c>
      <c r="R2751" s="1" t="n">
        <v>140567</v>
      </c>
      <c r="S2751" s="1" t="n">
        <v>148149</v>
      </c>
      <c r="T2751" s="1" t="n">
        <v>152633</v>
      </c>
      <c r="U2751" s="1" t="n">
        <v>156820</v>
      </c>
      <c r="V2751" s="1" t="n">
        <v>157345</v>
      </c>
      <c r="W2751" s="1" t="n">
        <v>157894</v>
      </c>
    </row>
    <row r="2752" customFormat="false" ht="15" hidden="false" customHeight="false" outlineLevel="0" collapsed="false">
      <c r="A2752" s="1" t="n">
        <v>50</v>
      </c>
      <c r="B2752" s="1" t="n">
        <v>1</v>
      </c>
      <c r="C2752" s="1" t="n">
        <v>1</v>
      </c>
      <c r="D2752" s="1" t="n">
        <v>25</v>
      </c>
      <c r="E2752" s="1" t="n">
        <v>15</v>
      </c>
      <c r="F2752" s="1" t="s">
        <v>641</v>
      </c>
      <c r="G2752" s="1" t="s">
        <v>1102</v>
      </c>
      <c r="H2752" s="1" t="n">
        <v>158080</v>
      </c>
      <c r="I2752" s="1" t="n">
        <f aca="false">LEN(H2752)</f>
        <v>6</v>
      </c>
      <c r="J2752" s="1" t="n">
        <f aca="false">H2752*2</f>
        <v>316160</v>
      </c>
      <c r="K2752" s="1" t="n">
        <f aca="false">H2752*3</f>
        <v>474240</v>
      </c>
      <c r="L2752" s="1" t="n">
        <v>152237</v>
      </c>
      <c r="M2752" s="1" t="n">
        <v>152364</v>
      </c>
      <c r="N2752" s="1" t="n">
        <v>152518</v>
      </c>
      <c r="O2752" s="1" t="n">
        <v>153461</v>
      </c>
      <c r="P2752" s="1" t="n">
        <v>154621</v>
      </c>
      <c r="Q2752" s="1" t="n">
        <v>155019</v>
      </c>
      <c r="R2752" s="1" t="n">
        <v>155383</v>
      </c>
      <c r="S2752" s="1" t="n">
        <v>156168</v>
      </c>
      <c r="T2752" s="1" t="n">
        <v>156842</v>
      </c>
      <c r="U2752" s="1" t="n">
        <v>157615</v>
      </c>
      <c r="V2752" s="1" t="n">
        <v>157910</v>
      </c>
      <c r="W2752" s="1" t="n">
        <v>158094</v>
      </c>
    </row>
    <row r="2753" customFormat="false" ht="15" hidden="false" customHeight="false" outlineLevel="0" collapsed="false">
      <c r="A2753" s="1" t="n">
        <v>50</v>
      </c>
      <c r="B2753" s="1" t="n">
        <v>2</v>
      </c>
      <c r="C2753" s="1" t="n">
        <v>4</v>
      </c>
      <c r="D2753" s="1" t="n">
        <v>31</v>
      </c>
      <c r="E2753" s="1" t="n">
        <v>153</v>
      </c>
      <c r="F2753" s="1" t="s">
        <v>29</v>
      </c>
      <c r="G2753" s="1" t="s">
        <v>1739</v>
      </c>
      <c r="H2753" s="1" t="n">
        <v>158840</v>
      </c>
      <c r="I2753" s="1" t="n">
        <f aca="false">LEN(H2753)</f>
        <v>6</v>
      </c>
      <c r="J2753" s="1" t="n">
        <f aca="false">H2753*2</f>
        <v>317680</v>
      </c>
      <c r="K2753" s="1" t="n">
        <f aca="false">H2753*3</f>
        <v>476520</v>
      </c>
      <c r="L2753" s="1" t="n">
        <v>122633</v>
      </c>
      <c r="M2753" s="1" t="n">
        <v>123309</v>
      </c>
      <c r="N2753" s="1" t="n">
        <v>126442</v>
      </c>
      <c r="O2753" s="1" t="n">
        <v>129496</v>
      </c>
      <c r="P2753" s="1" t="n">
        <v>132017</v>
      </c>
      <c r="Q2753" s="1" t="n">
        <v>136339</v>
      </c>
      <c r="R2753" s="1" t="n">
        <v>140239</v>
      </c>
      <c r="S2753" s="1" t="n">
        <v>144070</v>
      </c>
      <c r="T2753" s="1" t="n">
        <v>148214</v>
      </c>
      <c r="U2753" s="1" t="n">
        <v>152762</v>
      </c>
      <c r="V2753" s="1" t="n">
        <v>156147</v>
      </c>
      <c r="W2753" s="1" t="n">
        <v>159709</v>
      </c>
    </row>
    <row r="2754" customFormat="false" ht="15" hidden="false" customHeight="false" outlineLevel="0" collapsed="false">
      <c r="A2754" s="1" t="n">
        <v>50</v>
      </c>
      <c r="B2754" s="1" t="n">
        <v>4</v>
      </c>
      <c r="C2754" s="1" t="n">
        <v>8</v>
      </c>
      <c r="D2754" s="1" t="n">
        <v>8</v>
      </c>
      <c r="E2754" s="1" t="n">
        <v>101</v>
      </c>
      <c r="F2754" s="1" t="s">
        <v>44</v>
      </c>
      <c r="G2754" s="1" t="s">
        <v>1740</v>
      </c>
      <c r="H2754" s="1" t="n">
        <v>159063</v>
      </c>
      <c r="I2754" s="1" t="n">
        <f aca="false">LEN(H2754)</f>
        <v>6</v>
      </c>
      <c r="J2754" s="1" t="n">
        <f aca="false">H2754*2</f>
        <v>318126</v>
      </c>
      <c r="K2754" s="1" t="n">
        <f aca="false">H2754*3</f>
        <v>477189</v>
      </c>
      <c r="L2754" s="1" t="n">
        <v>141490</v>
      </c>
      <c r="M2754" s="1" t="n">
        <v>141800</v>
      </c>
      <c r="N2754" s="1" t="n">
        <v>144014</v>
      </c>
      <c r="O2754" s="1" t="n">
        <v>146537</v>
      </c>
      <c r="P2754" s="1" t="n">
        <v>147907</v>
      </c>
      <c r="Q2754" s="1" t="n">
        <v>148654</v>
      </c>
      <c r="R2754" s="1" t="n">
        <v>149825</v>
      </c>
      <c r="S2754" s="1" t="n">
        <v>152026</v>
      </c>
      <c r="T2754" s="1" t="n">
        <v>155121</v>
      </c>
      <c r="U2754" s="1" t="n">
        <v>156748</v>
      </c>
      <c r="V2754" s="1" t="n">
        <v>157846</v>
      </c>
      <c r="W2754" s="1" t="n">
        <v>159477</v>
      </c>
    </row>
    <row r="2755" customFormat="false" ht="15" hidden="false" customHeight="false" outlineLevel="0" collapsed="false">
      <c r="A2755" s="1" t="n">
        <v>50</v>
      </c>
      <c r="B2755" s="1" t="n">
        <v>1</v>
      </c>
      <c r="C2755" s="1" t="n">
        <v>2</v>
      </c>
      <c r="D2755" s="1" t="n">
        <v>36</v>
      </c>
      <c r="E2755" s="1" t="n">
        <v>83</v>
      </c>
      <c r="F2755" s="1" t="s">
        <v>308</v>
      </c>
      <c r="G2755" s="1" t="s">
        <v>1741</v>
      </c>
      <c r="H2755" s="1" t="n">
        <v>159429</v>
      </c>
      <c r="I2755" s="1" t="n">
        <f aca="false">LEN(H2755)</f>
        <v>6</v>
      </c>
      <c r="J2755" s="1" t="n">
        <f aca="false">H2755*2</f>
        <v>318858</v>
      </c>
      <c r="K2755" s="1" t="n">
        <f aca="false">H2755*3</f>
        <v>478287</v>
      </c>
      <c r="L2755" s="1" t="n">
        <v>152553</v>
      </c>
      <c r="M2755" s="1" t="n">
        <v>152684</v>
      </c>
      <c r="N2755" s="1" t="n">
        <v>152700</v>
      </c>
      <c r="O2755" s="1" t="n">
        <v>153040</v>
      </c>
      <c r="P2755" s="1" t="n">
        <v>154201</v>
      </c>
      <c r="Q2755" s="1" t="n">
        <v>155523</v>
      </c>
      <c r="R2755" s="1" t="n">
        <v>156104</v>
      </c>
      <c r="S2755" s="1" t="n">
        <v>157312</v>
      </c>
      <c r="T2755" s="1" t="n">
        <v>158243</v>
      </c>
      <c r="U2755" s="1" t="n">
        <v>159011</v>
      </c>
      <c r="V2755" s="1" t="n">
        <v>159150</v>
      </c>
      <c r="W2755" s="1" t="n">
        <v>159428</v>
      </c>
    </row>
    <row r="2756" customFormat="false" ht="15" hidden="false" customHeight="false" outlineLevel="0" collapsed="false">
      <c r="A2756" s="1" t="n">
        <v>50</v>
      </c>
      <c r="B2756" s="1" t="n">
        <v>3</v>
      </c>
      <c r="C2756" s="1" t="n">
        <v>5</v>
      </c>
      <c r="D2756" s="1" t="n">
        <v>37</v>
      </c>
      <c r="E2756" s="1" t="n">
        <v>97</v>
      </c>
      <c r="F2756" s="1" t="s">
        <v>287</v>
      </c>
      <c r="G2756" s="1" t="s">
        <v>1742</v>
      </c>
      <c r="H2756" s="1" t="n">
        <v>159437</v>
      </c>
      <c r="I2756" s="1" t="n">
        <f aca="false">LEN(H2756)</f>
        <v>6</v>
      </c>
      <c r="J2756" s="1" t="n">
        <f aca="false">H2756*2</f>
        <v>318874</v>
      </c>
      <c r="K2756" s="1" t="n">
        <f aca="false">H2756*3</f>
        <v>478311</v>
      </c>
      <c r="L2756" s="1" t="n">
        <v>122631</v>
      </c>
      <c r="M2756" s="1" t="n">
        <v>123563</v>
      </c>
      <c r="N2756" s="1" t="n">
        <v>127136</v>
      </c>
      <c r="O2756" s="1" t="n">
        <v>130352</v>
      </c>
      <c r="P2756" s="1" t="n">
        <v>133099</v>
      </c>
      <c r="Q2756" s="1" t="n">
        <v>136514</v>
      </c>
      <c r="R2756" s="1" t="n">
        <v>140514</v>
      </c>
      <c r="S2756" s="1" t="n">
        <v>146854</v>
      </c>
      <c r="T2756" s="1" t="n">
        <v>151944</v>
      </c>
      <c r="U2756" s="1" t="n">
        <v>156204</v>
      </c>
      <c r="V2756" s="1" t="n">
        <v>158387</v>
      </c>
      <c r="W2756" s="1" t="n">
        <v>159771</v>
      </c>
    </row>
    <row r="2757" customFormat="false" ht="15" hidden="false" customHeight="false" outlineLevel="0" collapsed="false">
      <c r="A2757" s="1" t="n">
        <v>50</v>
      </c>
      <c r="B2757" s="1" t="n">
        <v>3</v>
      </c>
      <c r="C2757" s="1" t="n">
        <v>6</v>
      </c>
      <c r="D2757" s="1" t="n">
        <v>21</v>
      </c>
      <c r="E2757" s="1" t="n">
        <v>117</v>
      </c>
      <c r="F2757" s="1" t="s">
        <v>149</v>
      </c>
      <c r="G2757" s="1" t="s">
        <v>1743</v>
      </c>
      <c r="H2757" s="1" t="n">
        <v>159720</v>
      </c>
      <c r="I2757" s="1" t="n">
        <f aca="false">LEN(H2757)</f>
        <v>6</v>
      </c>
      <c r="J2757" s="1" t="n">
        <f aca="false">H2757*2</f>
        <v>319440</v>
      </c>
      <c r="K2757" s="1" t="n">
        <f aca="false">H2757*3</f>
        <v>479160</v>
      </c>
      <c r="L2757" s="1" t="n">
        <v>151449</v>
      </c>
      <c r="M2757" s="1" t="n">
        <v>151658</v>
      </c>
      <c r="N2757" s="1" t="n">
        <v>151974</v>
      </c>
      <c r="O2757" s="1" t="n">
        <v>151777</v>
      </c>
      <c r="P2757" s="1" t="n">
        <v>152591</v>
      </c>
      <c r="Q2757" s="1" t="n">
        <v>153138</v>
      </c>
      <c r="R2757" s="1" t="n">
        <v>153769</v>
      </c>
      <c r="S2757" s="1" t="n">
        <v>155557</v>
      </c>
      <c r="T2757" s="1" t="n">
        <v>157240</v>
      </c>
      <c r="U2757" s="1" t="n">
        <v>158258</v>
      </c>
      <c r="V2757" s="1" t="n">
        <v>159239</v>
      </c>
      <c r="W2757" s="1" t="n">
        <v>159876</v>
      </c>
    </row>
    <row r="2758" customFormat="false" ht="15" hidden="false" customHeight="false" outlineLevel="0" collapsed="false">
      <c r="A2758" s="1" t="n">
        <v>50</v>
      </c>
      <c r="B2758" s="1" t="n">
        <v>3</v>
      </c>
      <c r="C2758" s="1" t="n">
        <v>5</v>
      </c>
      <c r="D2758" s="1" t="n">
        <v>12</v>
      </c>
      <c r="E2758" s="1" t="n">
        <v>15</v>
      </c>
      <c r="F2758" s="1" t="s">
        <v>535</v>
      </c>
      <c r="G2758" s="1" t="s">
        <v>747</v>
      </c>
      <c r="H2758" s="1" t="n">
        <v>159978</v>
      </c>
      <c r="I2758" s="1" t="n">
        <f aca="false">LEN(H2758)</f>
        <v>6</v>
      </c>
      <c r="J2758" s="1" t="n">
        <f aca="false">H2758*2</f>
        <v>319956</v>
      </c>
      <c r="K2758" s="1" t="n">
        <f aca="false">H2758*3</f>
        <v>479934</v>
      </c>
      <c r="L2758" s="1" t="n">
        <v>141620</v>
      </c>
      <c r="M2758" s="1" t="n">
        <v>142266</v>
      </c>
      <c r="N2758" s="1" t="n">
        <v>146311</v>
      </c>
      <c r="O2758" s="1" t="n">
        <v>150123</v>
      </c>
      <c r="P2758" s="1" t="n">
        <v>153235</v>
      </c>
      <c r="Q2758" s="1" t="n">
        <v>157755</v>
      </c>
      <c r="R2758" s="1" t="n">
        <v>155262</v>
      </c>
      <c r="S2758" s="1" t="n">
        <v>157099</v>
      </c>
      <c r="T2758" s="1" t="n">
        <v>159742</v>
      </c>
      <c r="U2758" s="1" t="n">
        <v>160467</v>
      </c>
      <c r="V2758" s="1" t="n">
        <v>159629</v>
      </c>
      <c r="W2758" s="1" t="n">
        <v>159990</v>
      </c>
    </row>
    <row r="2759" customFormat="false" ht="15" hidden="false" customHeight="false" outlineLevel="0" collapsed="false">
      <c r="A2759" s="1" t="n">
        <v>50</v>
      </c>
      <c r="B2759" s="1" t="n">
        <v>3</v>
      </c>
      <c r="C2759" s="1" t="n">
        <v>5</v>
      </c>
      <c r="D2759" s="1" t="n">
        <v>45</v>
      </c>
      <c r="E2759" s="1" t="n">
        <v>3</v>
      </c>
      <c r="F2759" s="1" t="s">
        <v>644</v>
      </c>
      <c r="G2759" s="1" t="s">
        <v>1744</v>
      </c>
      <c r="H2759" s="1" t="n">
        <v>160099</v>
      </c>
      <c r="I2759" s="1" t="n">
        <f aca="false">LEN(H2759)</f>
        <v>6</v>
      </c>
      <c r="J2759" s="1" t="n">
        <f aca="false">H2759*2</f>
        <v>320198</v>
      </c>
      <c r="K2759" s="1" t="n">
        <f aca="false">H2759*3</f>
        <v>480297</v>
      </c>
      <c r="L2759" s="1" t="n">
        <v>142556</v>
      </c>
      <c r="M2759" s="1" t="n">
        <v>142742</v>
      </c>
      <c r="N2759" s="1" t="n">
        <v>143676</v>
      </c>
      <c r="O2759" s="1" t="n">
        <v>145226</v>
      </c>
      <c r="P2759" s="1" t="n">
        <v>146793</v>
      </c>
      <c r="Q2759" s="1" t="n">
        <v>148746</v>
      </c>
      <c r="R2759" s="1" t="n">
        <v>150152</v>
      </c>
      <c r="S2759" s="1" t="n">
        <v>152577</v>
      </c>
      <c r="T2759" s="1" t="n">
        <v>154814</v>
      </c>
      <c r="U2759" s="1" t="n">
        <v>156896</v>
      </c>
      <c r="V2759" s="1" t="n">
        <v>158499</v>
      </c>
      <c r="W2759" s="1" t="n">
        <v>160565</v>
      </c>
    </row>
    <row r="2760" customFormat="false" ht="15" hidden="false" customHeight="false" outlineLevel="0" collapsed="false">
      <c r="A2760" s="1" t="n">
        <v>50</v>
      </c>
      <c r="B2760" s="1" t="n">
        <v>2</v>
      </c>
      <c r="C2760" s="1" t="n">
        <v>3</v>
      </c>
      <c r="D2760" s="1" t="n">
        <v>26</v>
      </c>
      <c r="E2760" s="1" t="n">
        <v>75</v>
      </c>
      <c r="F2760" s="1" t="s">
        <v>138</v>
      </c>
      <c r="G2760" s="1" t="s">
        <v>88</v>
      </c>
      <c r="H2760" s="1" t="n">
        <v>160248</v>
      </c>
      <c r="I2760" s="1" t="n">
        <f aca="false">LEN(H2760)</f>
        <v>6</v>
      </c>
      <c r="J2760" s="1" t="n">
        <f aca="false">H2760*2</f>
        <v>320496</v>
      </c>
      <c r="K2760" s="1" t="n">
        <f aca="false">H2760*3</f>
        <v>480744</v>
      </c>
      <c r="L2760" s="1" t="n">
        <v>158426</v>
      </c>
      <c r="M2760" s="1" t="n">
        <v>158679</v>
      </c>
      <c r="N2760" s="1" t="n">
        <v>159772</v>
      </c>
      <c r="O2760" s="1" t="n">
        <v>160893</v>
      </c>
      <c r="P2760" s="1" t="n">
        <v>162119</v>
      </c>
      <c r="Q2760" s="1" t="n">
        <v>162140</v>
      </c>
      <c r="R2760" s="1" t="n">
        <v>163047</v>
      </c>
      <c r="S2760" s="1" t="n">
        <v>163387</v>
      </c>
      <c r="T2760" s="1" t="n">
        <v>163316</v>
      </c>
      <c r="U2760" s="1" t="n">
        <v>160825</v>
      </c>
      <c r="V2760" s="1" t="n">
        <v>160114</v>
      </c>
      <c r="W2760" s="1" t="n">
        <v>160201</v>
      </c>
    </row>
    <row r="2761" customFormat="false" ht="15" hidden="false" customHeight="false" outlineLevel="0" collapsed="false">
      <c r="A2761" s="1" t="n">
        <v>50</v>
      </c>
      <c r="B2761" s="1" t="n">
        <v>2</v>
      </c>
      <c r="C2761" s="1" t="n">
        <v>3</v>
      </c>
      <c r="D2761" s="1" t="n">
        <v>55</v>
      </c>
      <c r="E2761" s="1" t="n">
        <v>105</v>
      </c>
      <c r="F2761" s="1" t="s">
        <v>275</v>
      </c>
      <c r="G2761" s="1" t="s">
        <v>98</v>
      </c>
      <c r="H2761" s="1" t="n">
        <v>160331</v>
      </c>
      <c r="I2761" s="1" t="n">
        <f aca="false">LEN(H2761)</f>
        <v>6</v>
      </c>
      <c r="J2761" s="1" t="n">
        <f aca="false">H2761*2</f>
        <v>320662</v>
      </c>
      <c r="K2761" s="1" t="n">
        <f aca="false">H2761*3</f>
        <v>480993</v>
      </c>
      <c r="L2761" s="1" t="n">
        <v>152315</v>
      </c>
      <c r="M2761" s="1" t="n">
        <v>152464</v>
      </c>
      <c r="N2761" s="1" t="n">
        <v>153174</v>
      </c>
      <c r="O2761" s="1" t="n">
        <v>153628</v>
      </c>
      <c r="P2761" s="1" t="n">
        <v>154268</v>
      </c>
      <c r="Q2761" s="1" t="n">
        <v>155685</v>
      </c>
      <c r="R2761" s="1" t="n">
        <v>156761</v>
      </c>
      <c r="S2761" s="1" t="n">
        <v>158538</v>
      </c>
      <c r="T2761" s="1" t="n">
        <v>159912</v>
      </c>
      <c r="U2761" s="1" t="n">
        <v>160647</v>
      </c>
      <c r="V2761" s="1" t="n">
        <v>160411</v>
      </c>
      <c r="W2761" s="1" t="n">
        <v>160310</v>
      </c>
    </row>
    <row r="2762" customFormat="false" ht="15" hidden="false" customHeight="false" outlineLevel="0" collapsed="false">
      <c r="A2762" s="1" t="n">
        <v>50</v>
      </c>
      <c r="B2762" s="1" t="n">
        <v>3</v>
      </c>
      <c r="C2762" s="1" t="n">
        <v>6</v>
      </c>
      <c r="D2762" s="1" t="n">
        <v>47</v>
      </c>
      <c r="E2762" s="1" t="n">
        <v>165</v>
      </c>
      <c r="F2762" s="1" t="s">
        <v>324</v>
      </c>
      <c r="G2762" s="1" t="s">
        <v>1104</v>
      </c>
      <c r="H2762" s="1" t="n">
        <v>160645</v>
      </c>
      <c r="I2762" s="1" t="n">
        <f aca="false">LEN(H2762)</f>
        <v>6</v>
      </c>
      <c r="J2762" s="1" t="n">
        <f aca="false">H2762*2</f>
        <v>321290</v>
      </c>
      <c r="K2762" s="1" t="n">
        <f aca="false">H2762*3</f>
        <v>481935</v>
      </c>
      <c r="L2762" s="1" t="n">
        <v>130528</v>
      </c>
      <c r="M2762" s="1" t="n">
        <v>131207</v>
      </c>
      <c r="N2762" s="1" t="n">
        <v>133681</v>
      </c>
      <c r="O2762" s="1" t="n">
        <v>136097</v>
      </c>
      <c r="P2762" s="1" t="n">
        <v>138153</v>
      </c>
      <c r="Q2762" s="1" t="n">
        <v>141103</v>
      </c>
      <c r="R2762" s="1" t="n">
        <v>144124</v>
      </c>
      <c r="S2762" s="1" t="n">
        <v>148941</v>
      </c>
      <c r="T2762" s="1" t="n">
        <v>152949</v>
      </c>
      <c r="U2762" s="1" t="n">
        <v>155999</v>
      </c>
      <c r="V2762" s="1" t="n">
        <v>158819</v>
      </c>
      <c r="W2762" s="1" t="n">
        <v>161250</v>
      </c>
    </row>
    <row r="2763" customFormat="false" ht="15" hidden="false" customHeight="false" outlineLevel="0" collapsed="false">
      <c r="A2763" s="1" t="n">
        <v>50</v>
      </c>
      <c r="B2763" s="1" t="n">
        <v>3</v>
      </c>
      <c r="C2763" s="1" t="n">
        <v>6</v>
      </c>
      <c r="D2763" s="1" t="n">
        <v>28</v>
      </c>
      <c r="E2763" s="1" t="n">
        <v>33</v>
      </c>
      <c r="F2763" s="1" t="s">
        <v>90</v>
      </c>
      <c r="G2763" s="1" t="s">
        <v>1265</v>
      </c>
      <c r="H2763" s="1" t="n">
        <v>161252</v>
      </c>
      <c r="I2763" s="1" t="n">
        <f aca="false">LEN(H2763)</f>
        <v>6</v>
      </c>
      <c r="J2763" s="1" t="n">
        <f aca="false">H2763*2</f>
        <v>322504</v>
      </c>
      <c r="K2763" s="1" t="n">
        <f aca="false">H2763*3</f>
        <v>483756</v>
      </c>
      <c r="L2763" s="1" t="n">
        <v>107252</v>
      </c>
      <c r="M2763" s="1" t="n">
        <v>108714</v>
      </c>
      <c r="N2763" s="1" t="n">
        <v>113401</v>
      </c>
      <c r="O2763" s="1" t="n">
        <v>118603</v>
      </c>
      <c r="P2763" s="1" t="n">
        <v>124347</v>
      </c>
      <c r="Q2763" s="1" t="n">
        <v>130767</v>
      </c>
      <c r="R2763" s="1" t="n">
        <v>136915</v>
      </c>
      <c r="S2763" s="1" t="n">
        <v>145220</v>
      </c>
      <c r="T2763" s="1" t="n">
        <v>150688</v>
      </c>
      <c r="U2763" s="1" t="n">
        <v>156214</v>
      </c>
      <c r="V2763" s="1" t="n">
        <v>159706</v>
      </c>
      <c r="W2763" s="1" t="n">
        <v>161746</v>
      </c>
    </row>
    <row r="2764" customFormat="false" ht="15" hidden="false" customHeight="false" outlineLevel="0" collapsed="false">
      <c r="A2764" s="1" t="n">
        <v>50</v>
      </c>
      <c r="B2764" s="1" t="n">
        <v>2</v>
      </c>
      <c r="C2764" s="1" t="n">
        <v>3</v>
      </c>
      <c r="D2764" s="1" t="n">
        <v>39</v>
      </c>
      <c r="E2764" s="1" t="n">
        <v>133</v>
      </c>
      <c r="F2764" s="1" t="s">
        <v>774</v>
      </c>
      <c r="G2764" s="1" t="s">
        <v>1535</v>
      </c>
      <c r="H2764" s="1" t="n">
        <v>161419</v>
      </c>
      <c r="I2764" s="1" t="n">
        <f aca="false">LEN(H2764)</f>
        <v>6</v>
      </c>
      <c r="J2764" s="1" t="n">
        <f aca="false">H2764*2</f>
        <v>322838</v>
      </c>
      <c r="K2764" s="1" t="n">
        <f aca="false">H2764*3</f>
        <v>484257</v>
      </c>
      <c r="L2764" s="1" t="n">
        <v>152126</v>
      </c>
      <c r="M2764" s="1" t="n">
        <v>152504</v>
      </c>
      <c r="N2764" s="1" t="n">
        <v>153554</v>
      </c>
      <c r="O2764" s="1" t="n">
        <v>154667</v>
      </c>
      <c r="P2764" s="1" t="n">
        <v>155976</v>
      </c>
      <c r="Q2764" s="1" t="n">
        <v>156774</v>
      </c>
      <c r="R2764" s="1" t="n">
        <v>157469</v>
      </c>
      <c r="S2764" s="1" t="n">
        <v>157773</v>
      </c>
      <c r="T2764" s="1" t="n">
        <v>159148</v>
      </c>
      <c r="U2764" s="1" t="n">
        <v>160184</v>
      </c>
      <c r="V2764" s="1" t="n">
        <v>161226</v>
      </c>
      <c r="W2764" s="1" t="n">
        <v>161386</v>
      </c>
    </row>
    <row r="2765" customFormat="false" ht="15" hidden="false" customHeight="false" outlineLevel="0" collapsed="false">
      <c r="A2765" s="1" t="n">
        <v>50</v>
      </c>
      <c r="B2765" s="1" t="n">
        <v>2</v>
      </c>
      <c r="C2765" s="1" t="n">
        <v>3</v>
      </c>
      <c r="D2765" s="1" t="n">
        <v>39</v>
      </c>
      <c r="E2765" s="1" t="n">
        <v>57</v>
      </c>
      <c r="F2765" s="1" t="s">
        <v>774</v>
      </c>
      <c r="G2765" s="1" t="s">
        <v>578</v>
      </c>
      <c r="H2765" s="1" t="n">
        <v>161573</v>
      </c>
      <c r="I2765" s="1" t="n">
        <f aca="false">LEN(H2765)</f>
        <v>6</v>
      </c>
      <c r="J2765" s="1" t="n">
        <f aca="false">H2765*2</f>
        <v>323146</v>
      </c>
      <c r="K2765" s="1" t="n">
        <f aca="false">H2765*3</f>
        <v>484719</v>
      </c>
      <c r="L2765" s="1" t="n">
        <v>147931</v>
      </c>
      <c r="M2765" s="1" t="n">
        <v>148401</v>
      </c>
      <c r="N2765" s="1" t="n">
        <v>149643</v>
      </c>
      <c r="O2765" s="1" t="n">
        <v>151537</v>
      </c>
      <c r="P2765" s="1" t="n">
        <v>153064</v>
      </c>
      <c r="Q2765" s="1" t="n">
        <v>155442</v>
      </c>
      <c r="R2765" s="1" t="n">
        <v>156223</v>
      </c>
      <c r="S2765" s="1" t="n">
        <v>157850</v>
      </c>
      <c r="T2765" s="1" t="n">
        <v>159055</v>
      </c>
      <c r="U2765" s="1" t="n">
        <v>160115</v>
      </c>
      <c r="V2765" s="1" t="n">
        <v>161075</v>
      </c>
      <c r="W2765" s="1" t="n">
        <v>161605</v>
      </c>
    </row>
    <row r="2766" customFormat="false" ht="15" hidden="false" customHeight="false" outlineLevel="0" collapsed="false">
      <c r="A2766" s="1" t="n">
        <v>50</v>
      </c>
      <c r="B2766" s="1" t="n">
        <v>3</v>
      </c>
      <c r="C2766" s="1" t="n">
        <v>5</v>
      </c>
      <c r="D2766" s="1" t="n">
        <v>45</v>
      </c>
      <c r="E2766" s="1" t="n">
        <v>13</v>
      </c>
      <c r="F2766" s="1" t="s">
        <v>644</v>
      </c>
      <c r="G2766" s="1" t="s">
        <v>1415</v>
      </c>
      <c r="H2766" s="1" t="n">
        <v>162233</v>
      </c>
      <c r="I2766" s="1" t="n">
        <f aca="false">LEN(H2766)</f>
        <v>6</v>
      </c>
      <c r="J2766" s="1" t="n">
        <f aca="false">H2766*2</f>
        <v>324466</v>
      </c>
      <c r="K2766" s="1" t="n">
        <f aca="false">H2766*3</f>
        <v>486699</v>
      </c>
      <c r="L2766" s="1" t="n">
        <v>120931</v>
      </c>
      <c r="M2766" s="1" t="n">
        <v>122306</v>
      </c>
      <c r="N2766" s="1" t="n">
        <v>125550</v>
      </c>
      <c r="O2766" s="1" t="n">
        <v>129290</v>
      </c>
      <c r="P2766" s="1" t="n">
        <v>130998</v>
      </c>
      <c r="Q2766" s="1" t="n">
        <v>136331</v>
      </c>
      <c r="R2766" s="1" t="n">
        <v>141498</v>
      </c>
      <c r="S2766" s="1" t="n">
        <v>147213</v>
      </c>
      <c r="T2766" s="1" t="n">
        <v>151411</v>
      </c>
      <c r="U2766" s="1" t="n">
        <v>156399</v>
      </c>
      <c r="V2766" s="1" t="n">
        <v>159737</v>
      </c>
      <c r="W2766" s="1" t="n">
        <v>162989</v>
      </c>
    </row>
    <row r="2767" customFormat="false" ht="15" hidden="false" customHeight="false" outlineLevel="0" collapsed="false">
      <c r="A2767" s="1" t="n">
        <v>50</v>
      </c>
      <c r="B2767" s="1" t="n">
        <v>3</v>
      </c>
      <c r="C2767" s="1" t="n">
        <v>5</v>
      </c>
      <c r="D2767" s="1" t="n">
        <v>10</v>
      </c>
      <c r="E2767" s="1" t="n">
        <v>1</v>
      </c>
      <c r="F2767" s="1" t="s">
        <v>1745</v>
      </c>
      <c r="G2767" s="1" t="s">
        <v>56</v>
      </c>
      <c r="H2767" s="1" t="n">
        <v>162310</v>
      </c>
      <c r="I2767" s="1" t="n">
        <f aca="false">LEN(H2767)</f>
        <v>6</v>
      </c>
      <c r="J2767" s="1" t="n">
        <f aca="false">H2767*2</f>
        <v>324620</v>
      </c>
      <c r="K2767" s="1" t="n">
        <f aca="false">H2767*3</f>
        <v>486930</v>
      </c>
      <c r="L2767" s="1" t="n">
        <v>126771</v>
      </c>
      <c r="M2767" s="1" t="n">
        <v>127229</v>
      </c>
      <c r="N2767" s="1" t="n">
        <v>129228</v>
      </c>
      <c r="O2767" s="1" t="n">
        <v>131824</v>
      </c>
      <c r="P2767" s="1" t="n">
        <v>134605</v>
      </c>
      <c r="Q2767" s="1" t="n">
        <v>139342</v>
      </c>
      <c r="R2767" s="1" t="n">
        <v>144585</v>
      </c>
      <c r="S2767" s="1" t="n">
        <v>149704</v>
      </c>
      <c r="T2767" s="1" t="n">
        <v>153969</v>
      </c>
      <c r="U2767" s="1" t="n">
        <v>157925</v>
      </c>
      <c r="V2767" s="1" t="n">
        <v>160081</v>
      </c>
      <c r="W2767" s="1" t="n">
        <v>162912</v>
      </c>
    </row>
    <row r="2768" customFormat="false" ht="15" hidden="false" customHeight="false" outlineLevel="0" collapsed="false">
      <c r="A2768" s="1" t="n">
        <v>50</v>
      </c>
      <c r="B2768" s="1" t="n">
        <v>2</v>
      </c>
      <c r="C2768" s="1" t="n">
        <v>4</v>
      </c>
      <c r="D2768" s="1" t="n">
        <v>29</v>
      </c>
      <c r="E2768" s="1" t="n">
        <v>19</v>
      </c>
      <c r="F2768" s="1" t="s">
        <v>141</v>
      </c>
      <c r="G2768" s="1" t="s">
        <v>352</v>
      </c>
      <c r="H2768" s="1" t="n">
        <v>162642</v>
      </c>
      <c r="I2768" s="1" t="n">
        <f aca="false">LEN(H2768)</f>
        <v>6</v>
      </c>
      <c r="J2768" s="1" t="n">
        <f aca="false">H2768*2</f>
        <v>325284</v>
      </c>
      <c r="K2768" s="1" t="n">
        <f aca="false">H2768*3</f>
        <v>487926</v>
      </c>
      <c r="L2768" s="1" t="n">
        <v>135477</v>
      </c>
      <c r="M2768" s="1" t="n">
        <v>135940</v>
      </c>
      <c r="N2768" s="1" t="n">
        <v>138181</v>
      </c>
      <c r="O2768" s="1" t="n">
        <v>140695</v>
      </c>
      <c r="P2768" s="1" t="n">
        <v>143019</v>
      </c>
      <c r="Q2768" s="1" t="n">
        <v>145348</v>
      </c>
      <c r="R2768" s="1" t="n">
        <v>148786</v>
      </c>
      <c r="S2768" s="1" t="n">
        <v>152784</v>
      </c>
      <c r="T2768" s="1" t="n">
        <v>155666</v>
      </c>
      <c r="U2768" s="1" t="n">
        <v>158089</v>
      </c>
      <c r="V2768" s="1" t="n">
        <v>160565</v>
      </c>
      <c r="W2768" s="1" t="n">
        <v>163232</v>
      </c>
    </row>
    <row r="2769" customFormat="false" ht="15" hidden="false" customHeight="false" outlineLevel="0" collapsed="false">
      <c r="A2769" s="1" t="n">
        <v>50</v>
      </c>
      <c r="B2769" s="1" t="n">
        <v>3</v>
      </c>
      <c r="C2769" s="1" t="n">
        <v>5</v>
      </c>
      <c r="D2769" s="1" t="n">
        <v>37</v>
      </c>
      <c r="E2769" s="1" t="n">
        <v>57</v>
      </c>
      <c r="F2769" s="1" t="s">
        <v>287</v>
      </c>
      <c r="G2769" s="1" t="s">
        <v>1746</v>
      </c>
      <c r="H2769" s="1" t="n">
        <v>162878</v>
      </c>
      <c r="I2769" s="1" t="n">
        <f aca="false">LEN(H2769)</f>
        <v>6</v>
      </c>
      <c r="J2769" s="1" t="n">
        <f aca="false">H2769*2</f>
        <v>325756</v>
      </c>
      <c r="K2769" s="1" t="n">
        <f aca="false">H2769*3</f>
        <v>488634</v>
      </c>
      <c r="L2769" s="1" t="n">
        <v>147248</v>
      </c>
      <c r="M2769" s="1" t="n">
        <v>147713</v>
      </c>
      <c r="N2769" s="1" t="n">
        <v>149663</v>
      </c>
      <c r="O2769" s="1" t="n">
        <v>151296</v>
      </c>
      <c r="P2769" s="1" t="n">
        <v>152809</v>
      </c>
      <c r="Q2769" s="1" t="n">
        <v>154179</v>
      </c>
      <c r="R2769" s="1" t="n">
        <v>155425</v>
      </c>
      <c r="S2769" s="1" t="n">
        <v>157209</v>
      </c>
      <c r="T2769" s="1" t="n">
        <v>159126</v>
      </c>
      <c r="U2769" s="1" t="n">
        <v>161520</v>
      </c>
      <c r="V2769" s="1" t="n">
        <v>162406</v>
      </c>
      <c r="W2769" s="1" t="n">
        <v>162930</v>
      </c>
    </row>
    <row r="2770" customFormat="false" ht="15" hidden="false" customHeight="false" outlineLevel="0" collapsed="false">
      <c r="A2770" s="1" t="n">
        <v>50</v>
      </c>
      <c r="B2770" s="1" t="n">
        <v>2</v>
      </c>
      <c r="C2770" s="1" t="n">
        <v>3</v>
      </c>
      <c r="D2770" s="1" t="n">
        <v>26</v>
      </c>
      <c r="E2770" s="1" t="n">
        <v>147</v>
      </c>
      <c r="F2770" s="1" t="s">
        <v>138</v>
      </c>
      <c r="G2770" s="1" t="s">
        <v>629</v>
      </c>
      <c r="H2770" s="1" t="n">
        <v>163040</v>
      </c>
      <c r="I2770" s="1" t="n">
        <f aca="false">LEN(H2770)</f>
        <v>6</v>
      </c>
      <c r="J2770" s="1" t="n">
        <f aca="false">H2770*2</f>
        <v>326080</v>
      </c>
      <c r="K2770" s="1" t="n">
        <f aca="false">H2770*3</f>
        <v>489120</v>
      </c>
      <c r="L2770" s="1" t="n">
        <v>164242</v>
      </c>
      <c r="M2770" s="1" t="n">
        <v>164621</v>
      </c>
      <c r="N2770" s="1" t="n">
        <v>165444</v>
      </c>
      <c r="O2770" s="1" t="n">
        <v>166086</v>
      </c>
      <c r="P2770" s="1" t="n">
        <v>167549</v>
      </c>
      <c r="Q2770" s="1" t="n">
        <v>168457</v>
      </c>
      <c r="R2770" s="1" t="n">
        <v>168209</v>
      </c>
      <c r="S2770" s="1" t="n">
        <v>168312</v>
      </c>
      <c r="T2770" s="1" t="n">
        <v>167526</v>
      </c>
      <c r="U2770" s="1" t="n">
        <v>165959</v>
      </c>
      <c r="V2770" s="1" t="n">
        <v>164011</v>
      </c>
      <c r="W2770" s="1" t="n">
        <v>162789</v>
      </c>
    </row>
    <row r="2771" customFormat="false" ht="15" hidden="false" customHeight="false" outlineLevel="0" collapsed="false">
      <c r="A2771" s="1" t="n">
        <v>50</v>
      </c>
      <c r="B2771" s="1" t="n">
        <v>2</v>
      </c>
      <c r="C2771" s="1" t="n">
        <v>3</v>
      </c>
      <c r="D2771" s="1" t="n">
        <v>18</v>
      </c>
      <c r="E2771" s="1" t="n">
        <v>127</v>
      </c>
      <c r="F2771" s="1" t="s">
        <v>395</v>
      </c>
      <c r="G2771" s="1" t="s">
        <v>1747</v>
      </c>
      <c r="H2771" s="1" t="n">
        <v>164343</v>
      </c>
      <c r="I2771" s="1" t="n">
        <f aca="false">LEN(H2771)</f>
        <v>6</v>
      </c>
      <c r="J2771" s="1" t="n">
        <f aca="false">H2771*2</f>
        <v>328686</v>
      </c>
      <c r="K2771" s="1" t="n">
        <f aca="false">H2771*3</f>
        <v>493029</v>
      </c>
      <c r="L2771" s="1" t="n">
        <v>146806</v>
      </c>
      <c r="M2771" s="1" t="n">
        <v>147137</v>
      </c>
      <c r="N2771" s="1" t="n">
        <v>148372</v>
      </c>
      <c r="O2771" s="1" t="n">
        <v>149992</v>
      </c>
      <c r="P2771" s="1" t="n">
        <v>151731</v>
      </c>
      <c r="Q2771" s="1" t="n">
        <v>153664</v>
      </c>
      <c r="R2771" s="1" t="n">
        <v>156024</v>
      </c>
      <c r="S2771" s="1" t="n">
        <v>158595</v>
      </c>
      <c r="T2771" s="1" t="n">
        <v>160835</v>
      </c>
      <c r="U2771" s="1" t="n">
        <v>162538</v>
      </c>
      <c r="V2771" s="1" t="n">
        <v>163572</v>
      </c>
      <c r="W2771" s="1" t="n">
        <v>164592</v>
      </c>
    </row>
    <row r="2772" customFormat="false" ht="15" hidden="false" customHeight="false" outlineLevel="0" collapsed="false">
      <c r="A2772" s="1" t="n">
        <v>50</v>
      </c>
      <c r="B2772" s="1" t="n">
        <v>2</v>
      </c>
      <c r="C2772" s="1" t="n">
        <v>4</v>
      </c>
      <c r="D2772" s="1" t="n">
        <v>19</v>
      </c>
      <c r="E2772" s="1" t="n">
        <v>163</v>
      </c>
      <c r="F2772" s="1" t="s">
        <v>262</v>
      </c>
      <c r="G2772" s="1" t="s">
        <v>317</v>
      </c>
      <c r="H2772" s="1" t="n">
        <v>165224</v>
      </c>
      <c r="I2772" s="1" t="n">
        <f aca="false">LEN(H2772)</f>
        <v>6</v>
      </c>
      <c r="J2772" s="1" t="n">
        <f aca="false">H2772*2</f>
        <v>330448</v>
      </c>
      <c r="K2772" s="1" t="n">
        <f aca="false">H2772*3</f>
        <v>495672</v>
      </c>
      <c r="L2772" s="1" t="n">
        <v>158705</v>
      </c>
      <c r="M2772" s="1" t="n">
        <v>158614</v>
      </c>
      <c r="N2772" s="1" t="n">
        <v>158203</v>
      </c>
      <c r="O2772" s="1" t="n">
        <v>158086</v>
      </c>
      <c r="P2772" s="1" t="n">
        <v>158048</v>
      </c>
      <c r="Q2772" s="1" t="n">
        <v>158145</v>
      </c>
      <c r="R2772" s="1" t="n">
        <v>158543</v>
      </c>
      <c r="S2772" s="1" t="n">
        <v>159597</v>
      </c>
      <c r="T2772" s="1" t="n">
        <v>160077</v>
      </c>
      <c r="U2772" s="1" t="n">
        <v>161824</v>
      </c>
      <c r="V2772" s="1" t="n">
        <v>163582</v>
      </c>
      <c r="W2772" s="1" t="n">
        <v>165841</v>
      </c>
    </row>
    <row r="2773" customFormat="false" ht="15" hidden="false" customHeight="false" outlineLevel="0" collapsed="false">
      <c r="A2773" s="1" t="n">
        <v>50</v>
      </c>
      <c r="B2773" s="1" t="n">
        <v>1</v>
      </c>
      <c r="C2773" s="1" t="n">
        <v>1</v>
      </c>
      <c r="D2773" s="1" t="n">
        <v>9</v>
      </c>
      <c r="E2773" s="1" t="n">
        <v>7</v>
      </c>
      <c r="F2773" s="1" t="s">
        <v>1683</v>
      </c>
      <c r="G2773" s="1" t="s">
        <v>679</v>
      </c>
      <c r="H2773" s="1" t="n">
        <v>165676</v>
      </c>
      <c r="I2773" s="1" t="n">
        <f aca="false">LEN(H2773)</f>
        <v>6</v>
      </c>
      <c r="J2773" s="1" t="n">
        <f aca="false">H2773*2</f>
        <v>331352</v>
      </c>
      <c r="K2773" s="1" t="n">
        <f aca="false">H2773*3</f>
        <v>497028</v>
      </c>
      <c r="L2773" s="1" t="n">
        <v>155088</v>
      </c>
      <c r="M2773" s="1" t="n">
        <v>155593</v>
      </c>
      <c r="N2773" s="1" t="n">
        <v>157006</v>
      </c>
      <c r="O2773" s="1" t="n">
        <v>159187</v>
      </c>
      <c r="P2773" s="1" t="n">
        <v>160864</v>
      </c>
      <c r="Q2773" s="1" t="n">
        <v>161450</v>
      </c>
      <c r="R2773" s="1" t="n">
        <v>162191</v>
      </c>
      <c r="S2773" s="1" t="n">
        <v>163473</v>
      </c>
      <c r="T2773" s="1" t="n">
        <v>164129</v>
      </c>
      <c r="U2773" s="1" t="n">
        <v>164962</v>
      </c>
      <c r="V2773" s="1" t="n">
        <v>165607</v>
      </c>
      <c r="W2773" s="1" t="n">
        <v>165697</v>
      </c>
    </row>
    <row r="2774" customFormat="false" ht="15" hidden="false" customHeight="false" outlineLevel="0" collapsed="false">
      <c r="A2774" s="1" t="n">
        <v>50</v>
      </c>
      <c r="B2774" s="1" t="n">
        <v>1</v>
      </c>
      <c r="C2774" s="1" t="n">
        <v>1</v>
      </c>
      <c r="D2774" s="1" t="n">
        <v>44</v>
      </c>
      <c r="E2774" s="1" t="n">
        <v>3</v>
      </c>
      <c r="F2774" s="1" t="s">
        <v>1430</v>
      </c>
      <c r="G2774" s="1" t="s">
        <v>56</v>
      </c>
      <c r="H2774" s="1" t="n">
        <v>166158</v>
      </c>
      <c r="I2774" s="1" t="n">
        <f aca="false">LEN(H2774)</f>
        <v>6</v>
      </c>
      <c r="J2774" s="1" t="n">
        <f aca="false">H2774*2</f>
        <v>332316</v>
      </c>
      <c r="K2774" s="1" t="n">
        <f aca="false">H2774*3</f>
        <v>498474</v>
      </c>
      <c r="L2774" s="1" t="n">
        <v>167220</v>
      </c>
      <c r="M2774" s="1" t="n">
        <v>167516</v>
      </c>
      <c r="N2774" s="1" t="n">
        <v>168516</v>
      </c>
      <c r="O2774" s="1" t="n">
        <v>169478</v>
      </c>
      <c r="P2774" s="1" t="n">
        <v>170641</v>
      </c>
      <c r="Q2774" s="1" t="n">
        <v>170539</v>
      </c>
      <c r="R2774" s="1" t="n">
        <v>169815</v>
      </c>
      <c r="S2774" s="1" t="n">
        <v>168522</v>
      </c>
      <c r="T2774" s="1" t="n">
        <v>167515</v>
      </c>
      <c r="U2774" s="1" t="n">
        <v>167269</v>
      </c>
      <c r="V2774" s="1" t="n">
        <v>166766</v>
      </c>
      <c r="W2774" s="1" t="n">
        <v>166103</v>
      </c>
    </row>
    <row r="2775" customFormat="false" ht="15" hidden="false" customHeight="false" outlineLevel="0" collapsed="false">
      <c r="A2775" s="1" t="n">
        <v>50</v>
      </c>
      <c r="B2775" s="1" t="n">
        <v>2</v>
      </c>
      <c r="C2775" s="1" t="n">
        <v>3</v>
      </c>
      <c r="D2775" s="1" t="n">
        <v>55</v>
      </c>
      <c r="E2775" s="1" t="n">
        <v>59</v>
      </c>
      <c r="F2775" s="1" t="s">
        <v>275</v>
      </c>
      <c r="G2775" s="1" t="s">
        <v>1748</v>
      </c>
      <c r="H2775" s="1" t="n">
        <v>166426</v>
      </c>
      <c r="I2775" s="1" t="n">
        <f aca="false">LEN(H2775)</f>
        <v>6</v>
      </c>
      <c r="J2775" s="1" t="n">
        <f aca="false">H2775*2</f>
        <v>332852</v>
      </c>
      <c r="K2775" s="1" t="n">
        <f aca="false">H2775*3</f>
        <v>499278</v>
      </c>
      <c r="L2775" s="1" t="n">
        <v>149584</v>
      </c>
      <c r="M2775" s="1" t="n">
        <v>150060</v>
      </c>
      <c r="N2775" s="1" t="n">
        <v>151962</v>
      </c>
      <c r="O2775" s="1" t="n">
        <v>153905</v>
      </c>
      <c r="P2775" s="1" t="n">
        <v>155946</v>
      </c>
      <c r="Q2775" s="1" t="n">
        <v>157968</v>
      </c>
      <c r="R2775" s="1" t="n">
        <v>160088</v>
      </c>
      <c r="S2775" s="1" t="n">
        <v>161607</v>
      </c>
      <c r="T2775" s="1" t="n">
        <v>163223</v>
      </c>
      <c r="U2775" s="1" t="n">
        <v>164636</v>
      </c>
      <c r="V2775" s="1" t="n">
        <v>165502</v>
      </c>
      <c r="W2775" s="1" t="n">
        <v>166671</v>
      </c>
    </row>
    <row r="2776" customFormat="false" ht="15" hidden="false" customHeight="false" outlineLevel="0" collapsed="false">
      <c r="A2776" s="1" t="n">
        <v>50</v>
      </c>
      <c r="B2776" s="1" t="n">
        <v>2</v>
      </c>
      <c r="C2776" s="1" t="n">
        <v>3</v>
      </c>
      <c r="D2776" s="1" t="n">
        <v>39</v>
      </c>
      <c r="E2776" s="1" t="n">
        <v>89</v>
      </c>
      <c r="F2776" s="1" t="s">
        <v>774</v>
      </c>
      <c r="G2776" s="1" t="s">
        <v>1749</v>
      </c>
      <c r="H2776" s="1" t="n">
        <v>166492</v>
      </c>
      <c r="I2776" s="1" t="n">
        <f aca="false">LEN(H2776)</f>
        <v>6</v>
      </c>
      <c r="J2776" s="1" t="n">
        <f aca="false">H2776*2</f>
        <v>332984</v>
      </c>
      <c r="K2776" s="1" t="n">
        <f aca="false">H2776*3</f>
        <v>499476</v>
      </c>
      <c r="L2776" s="1" t="n">
        <v>145699</v>
      </c>
      <c r="M2776" s="1" t="n">
        <v>146268</v>
      </c>
      <c r="N2776" s="1" t="n">
        <v>148226</v>
      </c>
      <c r="O2776" s="1" t="n">
        <v>150061</v>
      </c>
      <c r="P2776" s="1" t="n">
        <v>152582</v>
      </c>
      <c r="Q2776" s="1" t="n">
        <v>155264</v>
      </c>
      <c r="R2776" s="1" t="n">
        <v>157950</v>
      </c>
      <c r="S2776" s="1" t="n">
        <v>160263</v>
      </c>
      <c r="T2776" s="1" t="n">
        <v>162375</v>
      </c>
      <c r="U2776" s="1" t="n">
        <v>163916</v>
      </c>
      <c r="V2776" s="1" t="n">
        <v>165283</v>
      </c>
      <c r="W2776" s="1" t="n">
        <v>166701</v>
      </c>
    </row>
    <row r="2777" customFormat="false" ht="15" hidden="false" customHeight="false" outlineLevel="0" collapsed="false">
      <c r="A2777" s="1" t="n">
        <v>50</v>
      </c>
      <c r="B2777" s="1" t="n">
        <v>2</v>
      </c>
      <c r="C2777" s="1" t="n">
        <v>3</v>
      </c>
      <c r="D2777" s="1" t="n">
        <v>55</v>
      </c>
      <c r="E2777" s="1" t="n">
        <v>139</v>
      </c>
      <c r="F2777" s="1" t="s">
        <v>275</v>
      </c>
      <c r="G2777" s="1" t="s">
        <v>672</v>
      </c>
      <c r="H2777" s="1" t="n">
        <v>166994</v>
      </c>
      <c r="I2777" s="1" t="n">
        <f aca="false">LEN(H2777)</f>
        <v>6</v>
      </c>
      <c r="J2777" s="1" t="n">
        <f aca="false">H2777*2</f>
        <v>333988</v>
      </c>
      <c r="K2777" s="1" t="n">
        <f aca="false">H2777*3</f>
        <v>500982</v>
      </c>
      <c r="L2777" s="1" t="n">
        <v>156752</v>
      </c>
      <c r="M2777" s="1" t="n">
        <v>157103</v>
      </c>
      <c r="N2777" s="1" t="n">
        <v>158163</v>
      </c>
      <c r="O2777" s="1" t="n">
        <v>159134</v>
      </c>
      <c r="P2777" s="1" t="n">
        <v>159440</v>
      </c>
      <c r="Q2777" s="1" t="n">
        <v>160130</v>
      </c>
      <c r="R2777" s="1" t="n">
        <v>161451</v>
      </c>
      <c r="S2777" s="1" t="n">
        <v>162727</v>
      </c>
      <c r="T2777" s="1" t="n">
        <v>164037</v>
      </c>
      <c r="U2777" s="1" t="n">
        <v>164910</v>
      </c>
      <c r="V2777" s="1" t="n">
        <v>166429</v>
      </c>
      <c r="W2777" s="1" t="n">
        <v>167059</v>
      </c>
    </row>
    <row r="2778" customFormat="false" ht="15" hidden="false" customHeight="false" outlineLevel="0" collapsed="false">
      <c r="A2778" s="1" t="n">
        <v>50</v>
      </c>
      <c r="B2778" s="1" t="n">
        <v>3</v>
      </c>
      <c r="C2778" s="1" t="n">
        <v>5</v>
      </c>
      <c r="D2778" s="1" t="n">
        <v>24</v>
      </c>
      <c r="E2778" s="1" t="n">
        <v>13</v>
      </c>
      <c r="F2778" s="1" t="s">
        <v>1001</v>
      </c>
      <c r="G2778" s="1" t="s">
        <v>599</v>
      </c>
      <c r="H2778" s="1" t="n">
        <v>167134</v>
      </c>
      <c r="I2778" s="1" t="n">
        <f aca="false">LEN(H2778)</f>
        <v>6</v>
      </c>
      <c r="J2778" s="1" t="n">
        <f aca="false">H2778*2</f>
        <v>334268</v>
      </c>
      <c r="K2778" s="1" t="n">
        <f aca="false">H2778*3</f>
        <v>501402</v>
      </c>
      <c r="L2778" s="1" t="n">
        <v>150881</v>
      </c>
      <c r="M2778" s="1" t="n">
        <v>151454</v>
      </c>
      <c r="N2778" s="1" t="n">
        <v>154037</v>
      </c>
      <c r="O2778" s="1" t="n">
        <v>157930</v>
      </c>
      <c r="P2778" s="1" t="n">
        <v>161389</v>
      </c>
      <c r="Q2778" s="1" t="n">
        <v>163915</v>
      </c>
      <c r="R2778" s="1" t="n">
        <v>165519</v>
      </c>
      <c r="S2778" s="1" t="n">
        <v>166950</v>
      </c>
      <c r="T2778" s="1" t="n">
        <v>167390</v>
      </c>
      <c r="U2778" s="1" t="n">
        <v>167433</v>
      </c>
      <c r="V2778" s="1" t="n">
        <v>167028</v>
      </c>
      <c r="W2778" s="1" t="n">
        <v>167241</v>
      </c>
    </row>
    <row r="2779" customFormat="false" ht="15" hidden="false" customHeight="false" outlineLevel="0" collapsed="false">
      <c r="A2779" s="1" t="n">
        <v>50</v>
      </c>
      <c r="B2779" s="1" t="n">
        <v>3</v>
      </c>
      <c r="C2779" s="1" t="n">
        <v>5</v>
      </c>
      <c r="D2779" s="1" t="n">
        <v>37</v>
      </c>
      <c r="E2779" s="1" t="n">
        <v>147</v>
      </c>
      <c r="F2779" s="1" t="s">
        <v>287</v>
      </c>
      <c r="G2779" s="1" t="s">
        <v>1750</v>
      </c>
      <c r="H2779" s="1" t="n">
        <v>168148</v>
      </c>
      <c r="I2779" s="1" t="n">
        <f aca="false">LEN(H2779)</f>
        <v>6</v>
      </c>
      <c r="J2779" s="1" t="n">
        <f aca="false">H2779*2</f>
        <v>336296</v>
      </c>
      <c r="K2779" s="1" t="n">
        <f aca="false">H2779*3</f>
        <v>504444</v>
      </c>
      <c r="L2779" s="1" t="n">
        <v>133759</v>
      </c>
      <c r="M2779" s="1" t="n">
        <v>134298</v>
      </c>
      <c r="N2779" s="1" t="n">
        <v>136605</v>
      </c>
      <c r="O2779" s="1" t="n">
        <v>139128</v>
      </c>
      <c r="P2779" s="1" t="n">
        <v>141610</v>
      </c>
      <c r="Q2779" s="1" t="n">
        <v>144486</v>
      </c>
      <c r="R2779" s="1" t="n">
        <v>147929</v>
      </c>
      <c r="S2779" s="1" t="n">
        <v>152934</v>
      </c>
      <c r="T2779" s="1" t="n">
        <v>157479</v>
      </c>
      <c r="U2779" s="1" t="n">
        <v>162116</v>
      </c>
      <c r="V2779" s="1" t="n">
        <v>165581</v>
      </c>
      <c r="W2779" s="1" t="n">
        <v>168817</v>
      </c>
    </row>
    <row r="2780" customFormat="false" ht="15" hidden="false" customHeight="false" outlineLevel="0" collapsed="false">
      <c r="A2780" s="1" t="n">
        <v>50</v>
      </c>
      <c r="B2780" s="1" t="n">
        <v>3</v>
      </c>
      <c r="C2780" s="1" t="n">
        <v>5</v>
      </c>
      <c r="D2780" s="1" t="n">
        <v>12</v>
      </c>
      <c r="E2780" s="1" t="n">
        <v>5</v>
      </c>
      <c r="F2780" s="1" t="s">
        <v>535</v>
      </c>
      <c r="G2780" s="1" t="s">
        <v>1660</v>
      </c>
      <c r="H2780" s="1" t="n">
        <v>168852</v>
      </c>
      <c r="I2780" s="1" t="n">
        <f aca="false">LEN(H2780)</f>
        <v>6</v>
      </c>
      <c r="J2780" s="1" t="n">
        <f aca="false">H2780*2</f>
        <v>337704</v>
      </c>
      <c r="K2780" s="1" t="n">
        <f aca="false">H2780*3</f>
        <v>506556</v>
      </c>
      <c r="L2780" s="1" t="n">
        <v>148270</v>
      </c>
      <c r="M2780" s="1" t="n">
        <v>148393</v>
      </c>
      <c r="N2780" s="1" t="n">
        <v>150207</v>
      </c>
      <c r="O2780" s="1" t="n">
        <v>152741</v>
      </c>
      <c r="P2780" s="1" t="n">
        <v>155044</v>
      </c>
      <c r="Q2780" s="1" t="n">
        <v>158804</v>
      </c>
      <c r="R2780" s="1" t="n">
        <v>162917</v>
      </c>
      <c r="S2780" s="1" t="n">
        <v>165644</v>
      </c>
      <c r="T2780" s="1" t="n">
        <v>165345</v>
      </c>
      <c r="U2780" s="1" t="n">
        <v>166267</v>
      </c>
      <c r="V2780" s="1" t="n">
        <v>167464</v>
      </c>
      <c r="W2780" s="1" t="n">
        <v>169272</v>
      </c>
    </row>
    <row r="2781" customFormat="false" ht="15" hidden="false" customHeight="false" outlineLevel="0" collapsed="false">
      <c r="A2781" s="1" t="n">
        <v>50</v>
      </c>
      <c r="B2781" s="1" t="n">
        <v>3</v>
      </c>
      <c r="C2781" s="1" t="n">
        <v>5</v>
      </c>
      <c r="D2781" s="1" t="n">
        <v>37</v>
      </c>
      <c r="E2781" s="1" t="n">
        <v>101</v>
      </c>
      <c r="F2781" s="1" t="s">
        <v>287</v>
      </c>
      <c r="G2781" s="1" t="s">
        <v>678</v>
      </c>
      <c r="H2781" s="1" t="n">
        <v>168878</v>
      </c>
      <c r="I2781" s="1" t="n">
        <f aca="false">LEN(H2781)</f>
        <v>6</v>
      </c>
      <c r="J2781" s="1" t="n">
        <f aca="false">H2781*2</f>
        <v>337756</v>
      </c>
      <c r="K2781" s="1" t="n">
        <f aca="false">H2781*3</f>
        <v>506634</v>
      </c>
      <c r="L2781" s="1" t="n">
        <v>121998</v>
      </c>
      <c r="M2781" s="1" t="n">
        <v>123279</v>
      </c>
      <c r="N2781" s="1" t="n">
        <v>127487</v>
      </c>
      <c r="O2781" s="1" t="n">
        <v>132103</v>
      </c>
      <c r="P2781" s="1" t="n">
        <v>135628</v>
      </c>
      <c r="Q2781" s="1" t="n">
        <v>140055</v>
      </c>
      <c r="R2781" s="1" t="n">
        <v>144417</v>
      </c>
      <c r="S2781" s="1" t="n">
        <v>149721</v>
      </c>
      <c r="T2781" s="1" t="n">
        <v>155695</v>
      </c>
      <c r="U2781" s="1" t="n">
        <v>161746</v>
      </c>
      <c r="V2781" s="1" t="n">
        <v>166478</v>
      </c>
      <c r="W2781" s="1" t="n">
        <v>169735</v>
      </c>
    </row>
    <row r="2782" customFormat="false" ht="15" hidden="false" customHeight="false" outlineLevel="0" collapsed="false">
      <c r="A2782" s="1" t="n">
        <v>50</v>
      </c>
      <c r="B2782" s="1" t="n">
        <v>2</v>
      </c>
      <c r="C2782" s="1" t="n">
        <v>4</v>
      </c>
      <c r="D2782" s="1" t="n">
        <v>46</v>
      </c>
      <c r="E2782" s="1" t="n">
        <v>99</v>
      </c>
      <c r="F2782" s="1" t="s">
        <v>68</v>
      </c>
      <c r="G2782" s="1" t="s">
        <v>1751</v>
      </c>
      <c r="H2782" s="1" t="n">
        <v>169468</v>
      </c>
      <c r="I2782" s="1" t="n">
        <f aca="false">LEN(H2782)</f>
        <v>6</v>
      </c>
      <c r="J2782" s="1" t="n">
        <f aca="false">H2782*2</f>
        <v>338936</v>
      </c>
      <c r="K2782" s="1" t="n">
        <f aca="false">H2782*3</f>
        <v>508404</v>
      </c>
      <c r="L2782" s="1" t="n">
        <v>148321</v>
      </c>
      <c r="M2782" s="1" t="n">
        <v>149068</v>
      </c>
      <c r="N2782" s="1" t="n">
        <v>150775</v>
      </c>
      <c r="O2782" s="1" t="n">
        <v>152062</v>
      </c>
      <c r="P2782" s="1" t="n">
        <v>153740</v>
      </c>
      <c r="Q2782" s="1" t="n">
        <v>155648</v>
      </c>
      <c r="R2782" s="1" t="n">
        <v>157778</v>
      </c>
      <c r="S2782" s="1" t="n">
        <v>160630</v>
      </c>
      <c r="T2782" s="1" t="n">
        <v>163577</v>
      </c>
      <c r="U2782" s="1" t="n">
        <v>166320</v>
      </c>
      <c r="V2782" s="1" t="n">
        <v>168482</v>
      </c>
      <c r="W2782" s="1" t="n">
        <v>169987</v>
      </c>
    </row>
    <row r="2783" customFormat="false" ht="15" hidden="false" customHeight="false" outlineLevel="0" collapsed="false">
      <c r="A2783" s="1" t="n">
        <v>50</v>
      </c>
      <c r="B2783" s="1" t="n">
        <v>2</v>
      </c>
      <c r="C2783" s="1" t="n">
        <v>3</v>
      </c>
      <c r="D2783" s="1" t="n">
        <v>17</v>
      </c>
      <c r="E2783" s="1" t="n">
        <v>113</v>
      </c>
      <c r="F2783" s="1" t="s">
        <v>283</v>
      </c>
      <c r="G2783" s="1" t="s">
        <v>570</v>
      </c>
      <c r="H2783" s="1" t="n">
        <v>169572</v>
      </c>
      <c r="I2783" s="1" t="n">
        <f aca="false">LEN(H2783)</f>
        <v>6</v>
      </c>
      <c r="J2783" s="1" t="n">
        <f aca="false">H2783*2</f>
        <v>339144</v>
      </c>
      <c r="K2783" s="1" t="n">
        <f aca="false">H2783*3</f>
        <v>508716</v>
      </c>
      <c r="L2783" s="1" t="n">
        <v>150384</v>
      </c>
      <c r="M2783" s="1" t="n">
        <v>150844</v>
      </c>
      <c r="N2783" s="1" t="n">
        <v>152713</v>
      </c>
      <c r="O2783" s="1" t="n">
        <v>155882</v>
      </c>
      <c r="P2783" s="1" t="n">
        <v>157795</v>
      </c>
      <c r="Q2783" s="1" t="n">
        <v>159096</v>
      </c>
      <c r="R2783" s="1" t="n">
        <v>160299</v>
      </c>
      <c r="S2783" s="1" t="n">
        <v>162925</v>
      </c>
      <c r="T2783" s="1" t="n">
        <v>165223</v>
      </c>
      <c r="U2783" s="1" t="n">
        <v>166825</v>
      </c>
      <c r="V2783" s="1" t="n">
        <v>168727</v>
      </c>
      <c r="W2783" s="1" t="n">
        <v>169832</v>
      </c>
    </row>
    <row r="2784" customFormat="false" ht="15" hidden="false" customHeight="false" outlineLevel="0" collapsed="false">
      <c r="A2784" s="1" t="n">
        <v>50</v>
      </c>
      <c r="B2784" s="1" t="n">
        <v>1</v>
      </c>
      <c r="C2784" s="1" t="n">
        <v>2</v>
      </c>
      <c r="D2784" s="1" t="n">
        <v>42</v>
      </c>
      <c r="E2784" s="1" t="n">
        <v>89</v>
      </c>
      <c r="F2784" s="1" t="s">
        <v>326</v>
      </c>
      <c r="G2784" s="1" t="s">
        <v>517</v>
      </c>
      <c r="H2784" s="1" t="n">
        <v>169842</v>
      </c>
      <c r="I2784" s="1" t="n">
        <f aca="false">LEN(H2784)</f>
        <v>6</v>
      </c>
      <c r="J2784" s="1" t="n">
        <f aca="false">H2784*2</f>
        <v>339684</v>
      </c>
      <c r="K2784" s="1" t="n">
        <f aca="false">H2784*3</f>
        <v>509526</v>
      </c>
      <c r="L2784" s="1" t="n">
        <v>138615</v>
      </c>
      <c r="M2784" s="1" t="n">
        <v>139710</v>
      </c>
      <c r="N2784" s="1" t="n">
        <v>143775</v>
      </c>
      <c r="O2784" s="1" t="n">
        <v>148833</v>
      </c>
      <c r="P2784" s="1" t="n">
        <v>154027</v>
      </c>
      <c r="Q2784" s="1" t="n">
        <v>158181</v>
      </c>
      <c r="R2784" s="1" t="n">
        <v>162045</v>
      </c>
      <c r="S2784" s="1" t="n">
        <v>165185</v>
      </c>
      <c r="T2784" s="1" t="n">
        <v>167352</v>
      </c>
      <c r="U2784" s="1" t="n">
        <v>168576</v>
      </c>
      <c r="V2784" s="1" t="n">
        <v>169390</v>
      </c>
      <c r="W2784" s="1" t="n">
        <v>169896</v>
      </c>
    </row>
    <row r="2785" customFormat="false" ht="15" hidden="false" customHeight="false" outlineLevel="0" collapsed="false">
      <c r="A2785" s="1" t="n">
        <v>50</v>
      </c>
      <c r="B2785" s="1" t="n">
        <v>1</v>
      </c>
      <c r="C2785" s="1" t="n">
        <v>2</v>
      </c>
      <c r="D2785" s="1" t="n">
        <v>42</v>
      </c>
      <c r="E2785" s="1" t="n">
        <v>7</v>
      </c>
      <c r="F2785" s="1" t="s">
        <v>326</v>
      </c>
      <c r="G2785" s="1" t="s">
        <v>361</v>
      </c>
      <c r="H2785" s="1" t="n">
        <v>170539</v>
      </c>
      <c r="I2785" s="1" t="n">
        <f aca="false">LEN(H2785)</f>
        <v>6</v>
      </c>
      <c r="J2785" s="1" t="n">
        <f aca="false">H2785*2</f>
        <v>341078</v>
      </c>
      <c r="K2785" s="1" t="n">
        <f aca="false">H2785*3</f>
        <v>511617</v>
      </c>
      <c r="L2785" s="1" t="n">
        <v>181448</v>
      </c>
      <c r="M2785" s="1" t="n">
        <v>181054</v>
      </c>
      <c r="N2785" s="1" t="n">
        <v>179391</v>
      </c>
      <c r="O2785" s="1" t="n">
        <v>178277</v>
      </c>
      <c r="P2785" s="1" t="n">
        <v>177523</v>
      </c>
      <c r="Q2785" s="1" t="n">
        <v>176395</v>
      </c>
      <c r="R2785" s="1" t="n">
        <v>174820</v>
      </c>
      <c r="S2785" s="1" t="n">
        <v>173259</v>
      </c>
      <c r="T2785" s="1" t="n">
        <v>172161</v>
      </c>
      <c r="U2785" s="1" t="n">
        <v>171336</v>
      </c>
      <c r="V2785" s="1" t="n">
        <v>170524</v>
      </c>
      <c r="W2785" s="1" t="n">
        <v>170567</v>
      </c>
    </row>
    <row r="2786" customFormat="false" ht="15" hidden="false" customHeight="false" outlineLevel="0" collapsed="false">
      <c r="A2786" s="1" t="n">
        <v>50</v>
      </c>
      <c r="B2786" s="1" t="n">
        <v>2</v>
      </c>
      <c r="C2786" s="1" t="n">
        <v>3</v>
      </c>
      <c r="D2786" s="1" t="n">
        <v>26</v>
      </c>
      <c r="E2786" s="1" t="n">
        <v>121</v>
      </c>
      <c r="F2786" s="1" t="s">
        <v>138</v>
      </c>
      <c r="G2786" s="1" t="s">
        <v>1752</v>
      </c>
      <c r="H2786" s="1" t="n">
        <v>172188</v>
      </c>
      <c r="I2786" s="1" t="n">
        <f aca="false">LEN(H2786)</f>
        <v>6</v>
      </c>
      <c r="J2786" s="1" t="n">
        <f aca="false">H2786*2</f>
        <v>344376</v>
      </c>
      <c r="K2786" s="1" t="n">
        <f aca="false">H2786*3</f>
        <v>516564</v>
      </c>
      <c r="L2786" s="1" t="n">
        <v>170208</v>
      </c>
      <c r="M2786" s="1" t="n">
        <v>170396</v>
      </c>
      <c r="N2786" s="1" t="n">
        <v>171055</v>
      </c>
      <c r="O2786" s="1" t="n">
        <v>171563</v>
      </c>
      <c r="P2786" s="1" t="n">
        <v>172269</v>
      </c>
      <c r="Q2786" s="1" t="n">
        <v>172771</v>
      </c>
      <c r="R2786" s="1" t="n">
        <v>173608</v>
      </c>
      <c r="S2786" s="1" t="n">
        <v>173710</v>
      </c>
      <c r="T2786" s="1" t="n">
        <v>173738</v>
      </c>
      <c r="U2786" s="1" t="n">
        <v>173846</v>
      </c>
      <c r="V2786" s="1" t="n">
        <v>172755</v>
      </c>
      <c r="W2786" s="1" t="n">
        <v>172068</v>
      </c>
    </row>
    <row r="2787" customFormat="false" ht="15" hidden="false" customHeight="false" outlineLevel="0" collapsed="false">
      <c r="A2787" s="1" t="n">
        <v>50</v>
      </c>
      <c r="B2787" s="1" t="n">
        <v>3</v>
      </c>
      <c r="C2787" s="1" t="n">
        <v>6</v>
      </c>
      <c r="D2787" s="1" t="n">
        <v>47</v>
      </c>
      <c r="E2787" s="1" t="n">
        <v>125</v>
      </c>
      <c r="F2787" s="1" t="s">
        <v>324</v>
      </c>
      <c r="G2787" s="1" t="s">
        <v>583</v>
      </c>
      <c r="H2787" s="1" t="n">
        <v>172331</v>
      </c>
      <c r="I2787" s="1" t="n">
        <f aca="false">LEN(H2787)</f>
        <v>6</v>
      </c>
      <c r="J2787" s="1" t="n">
        <f aca="false">H2787*2</f>
        <v>344662</v>
      </c>
      <c r="K2787" s="1" t="n">
        <f aca="false">H2787*3</f>
        <v>516993</v>
      </c>
      <c r="L2787" s="1" t="n">
        <v>134725</v>
      </c>
      <c r="M2787" s="1" t="n">
        <v>135536</v>
      </c>
      <c r="N2787" s="1" t="n">
        <v>136801</v>
      </c>
      <c r="O2787" s="1" t="n">
        <v>138098</v>
      </c>
      <c r="P2787" s="1" t="n">
        <v>139322</v>
      </c>
      <c r="Q2787" s="1" t="n">
        <v>143761</v>
      </c>
      <c r="R2787" s="1" t="n">
        <v>151122</v>
      </c>
      <c r="S2787" s="1" t="n">
        <v>153054</v>
      </c>
      <c r="T2787" s="1" t="n">
        <v>160642</v>
      </c>
      <c r="U2787" s="1" t="n">
        <v>162144</v>
      </c>
      <c r="V2787" s="1" t="n">
        <v>168866</v>
      </c>
      <c r="W2787" s="1" t="n">
        <v>173307</v>
      </c>
    </row>
    <row r="2788" customFormat="false" ht="15" hidden="false" customHeight="false" outlineLevel="0" collapsed="false">
      <c r="A2788" s="1" t="n">
        <v>50</v>
      </c>
      <c r="B2788" s="1" t="n">
        <v>2</v>
      </c>
      <c r="C2788" s="1" t="n">
        <v>3</v>
      </c>
      <c r="D2788" s="1" t="n">
        <v>39</v>
      </c>
      <c r="E2788" s="1" t="n">
        <v>103</v>
      </c>
      <c r="F2788" s="1" t="s">
        <v>774</v>
      </c>
      <c r="G2788" s="1" t="s">
        <v>1399</v>
      </c>
      <c r="H2788" s="1" t="n">
        <v>172332</v>
      </c>
      <c r="I2788" s="1" t="n">
        <f aca="false">LEN(H2788)</f>
        <v>6</v>
      </c>
      <c r="J2788" s="1" t="n">
        <f aca="false">H2788*2</f>
        <v>344664</v>
      </c>
      <c r="K2788" s="1" t="n">
        <f aca="false">H2788*3</f>
        <v>516996</v>
      </c>
      <c r="L2788" s="1" t="n">
        <v>151096</v>
      </c>
      <c r="M2788" s="1" t="n">
        <v>151751</v>
      </c>
      <c r="N2788" s="1" t="n">
        <v>154363</v>
      </c>
      <c r="O2788" s="1" t="n">
        <v>157502</v>
      </c>
      <c r="P2788" s="1" t="n">
        <v>160325</v>
      </c>
      <c r="Q2788" s="1" t="n">
        <v>163048</v>
      </c>
      <c r="R2788" s="1" t="n">
        <v>164953</v>
      </c>
      <c r="S2788" s="1" t="n">
        <v>167298</v>
      </c>
      <c r="T2788" s="1" t="n">
        <v>168775</v>
      </c>
      <c r="U2788" s="1" t="n">
        <v>170330</v>
      </c>
      <c r="V2788" s="1" t="n">
        <v>171688</v>
      </c>
      <c r="W2788" s="1" t="n">
        <v>172592</v>
      </c>
    </row>
    <row r="2789" customFormat="false" ht="15" hidden="false" customHeight="false" outlineLevel="0" collapsed="false">
      <c r="A2789" s="1" t="n">
        <v>50</v>
      </c>
      <c r="B2789" s="1" t="n">
        <v>3</v>
      </c>
      <c r="C2789" s="1" t="n">
        <v>5</v>
      </c>
      <c r="D2789" s="1" t="n">
        <v>12</v>
      </c>
      <c r="E2789" s="1" t="n">
        <v>53</v>
      </c>
      <c r="F2789" s="1" t="s">
        <v>535</v>
      </c>
      <c r="G2789" s="1" t="s">
        <v>1753</v>
      </c>
      <c r="H2789" s="1" t="n">
        <v>172778</v>
      </c>
      <c r="I2789" s="1" t="n">
        <f aca="false">LEN(H2789)</f>
        <v>6</v>
      </c>
      <c r="J2789" s="1" t="n">
        <f aca="false">H2789*2</f>
        <v>345556</v>
      </c>
      <c r="K2789" s="1" t="n">
        <f aca="false">H2789*3</f>
        <v>518334</v>
      </c>
      <c r="L2789" s="1" t="n">
        <v>130795</v>
      </c>
      <c r="M2789" s="1" t="n">
        <v>131390</v>
      </c>
      <c r="N2789" s="1" t="n">
        <v>134127</v>
      </c>
      <c r="O2789" s="1" t="n">
        <v>137818</v>
      </c>
      <c r="P2789" s="1" t="n">
        <v>142686</v>
      </c>
      <c r="Q2789" s="1" t="n">
        <v>149593</v>
      </c>
      <c r="R2789" s="1" t="n">
        <v>157156</v>
      </c>
      <c r="S2789" s="1" t="n">
        <v>164398</v>
      </c>
      <c r="T2789" s="1" t="n">
        <v>169891</v>
      </c>
      <c r="U2789" s="1" t="n">
        <v>172437</v>
      </c>
      <c r="V2789" s="1" t="n">
        <v>171950</v>
      </c>
      <c r="W2789" s="1" t="n">
        <v>173008</v>
      </c>
    </row>
    <row r="2790" customFormat="false" ht="15" hidden="false" customHeight="false" outlineLevel="0" collapsed="false">
      <c r="A2790" s="1" t="n">
        <v>50</v>
      </c>
      <c r="B2790" s="1" t="n">
        <v>2</v>
      </c>
      <c r="C2790" s="1" t="n">
        <v>3</v>
      </c>
      <c r="D2790" s="1" t="n">
        <v>18</v>
      </c>
      <c r="E2790" s="1" t="n">
        <v>157</v>
      </c>
      <c r="F2790" s="1" t="s">
        <v>395</v>
      </c>
      <c r="G2790" s="1" t="s">
        <v>1754</v>
      </c>
      <c r="H2790" s="1" t="n">
        <v>172780</v>
      </c>
      <c r="I2790" s="1" t="n">
        <f aca="false">LEN(H2790)</f>
        <v>6</v>
      </c>
      <c r="J2790" s="1" t="n">
        <f aca="false">H2790*2</f>
        <v>345560</v>
      </c>
      <c r="K2790" s="1" t="n">
        <f aca="false">H2790*3</f>
        <v>518340</v>
      </c>
      <c r="L2790" s="1" t="n">
        <v>148954</v>
      </c>
      <c r="M2790" s="1" t="n">
        <v>149359</v>
      </c>
      <c r="N2790" s="1" t="n">
        <v>151095</v>
      </c>
      <c r="O2790" s="1" t="n">
        <v>152348</v>
      </c>
      <c r="P2790" s="1" t="n">
        <v>154040</v>
      </c>
      <c r="Q2790" s="1" t="n">
        <v>155832</v>
      </c>
      <c r="R2790" s="1" t="n">
        <v>158834</v>
      </c>
      <c r="S2790" s="1" t="n">
        <v>163010</v>
      </c>
      <c r="T2790" s="1" t="n">
        <v>166226</v>
      </c>
      <c r="U2790" s="1" t="n">
        <v>169039</v>
      </c>
      <c r="V2790" s="1" t="n">
        <v>171937</v>
      </c>
      <c r="W2790" s="1" t="n">
        <v>172963</v>
      </c>
    </row>
    <row r="2791" customFormat="false" ht="15" hidden="false" customHeight="false" outlineLevel="0" collapsed="false">
      <c r="A2791" s="1" t="n">
        <v>50</v>
      </c>
      <c r="B2791" s="1" t="n">
        <v>2</v>
      </c>
      <c r="C2791" s="1" t="n">
        <v>3</v>
      </c>
      <c r="D2791" s="1" t="n">
        <v>39</v>
      </c>
      <c r="E2791" s="1" t="n">
        <v>41</v>
      </c>
      <c r="F2791" s="1" t="s">
        <v>774</v>
      </c>
      <c r="G2791" s="1" t="s">
        <v>935</v>
      </c>
      <c r="H2791" s="1" t="n">
        <v>174214</v>
      </c>
      <c r="I2791" s="1" t="n">
        <f aca="false">LEN(H2791)</f>
        <v>6</v>
      </c>
      <c r="J2791" s="1" t="n">
        <f aca="false">H2791*2</f>
        <v>348428</v>
      </c>
      <c r="K2791" s="1" t="n">
        <f aca="false">H2791*3</f>
        <v>522642</v>
      </c>
      <c r="L2791" s="1" t="n">
        <v>109974</v>
      </c>
      <c r="M2791" s="1" t="n">
        <v>111759</v>
      </c>
      <c r="N2791" s="1" t="n">
        <v>118646</v>
      </c>
      <c r="O2791" s="1" t="n">
        <v>126172</v>
      </c>
      <c r="P2791" s="1" t="n">
        <v>133842</v>
      </c>
      <c r="Q2791" s="1" t="n">
        <v>141348</v>
      </c>
      <c r="R2791" s="1" t="n">
        <v>149153</v>
      </c>
      <c r="S2791" s="1" t="n">
        <v>156164</v>
      </c>
      <c r="T2791" s="1" t="n">
        <v>161796</v>
      </c>
      <c r="U2791" s="1" t="n">
        <v>166652</v>
      </c>
      <c r="V2791" s="1" t="n">
        <v>170676</v>
      </c>
      <c r="W2791" s="1" t="n">
        <v>175250</v>
      </c>
    </row>
    <row r="2792" customFormat="false" ht="15" hidden="false" customHeight="false" outlineLevel="0" collapsed="false">
      <c r="A2792" s="1" t="n">
        <v>50</v>
      </c>
      <c r="B2792" s="1" t="n">
        <v>4</v>
      </c>
      <c r="C2792" s="1" t="n">
        <v>9</v>
      </c>
      <c r="D2792" s="1" t="n">
        <v>6</v>
      </c>
      <c r="E2792" s="1" t="n">
        <v>25</v>
      </c>
      <c r="F2792" s="1" t="s">
        <v>76</v>
      </c>
      <c r="G2792" s="1" t="s">
        <v>1755</v>
      </c>
      <c r="H2792" s="1" t="n">
        <v>174528</v>
      </c>
      <c r="I2792" s="1" t="n">
        <f aca="false">LEN(H2792)</f>
        <v>6</v>
      </c>
      <c r="J2792" s="1" t="n">
        <f aca="false">H2792*2</f>
        <v>349056</v>
      </c>
      <c r="K2792" s="1" t="n">
        <f aca="false">H2792*3</f>
        <v>523584</v>
      </c>
      <c r="L2792" s="1" t="n">
        <v>142334</v>
      </c>
      <c r="M2792" s="1" t="n">
        <v>142410</v>
      </c>
      <c r="N2792" s="1" t="n">
        <v>143707</v>
      </c>
      <c r="O2792" s="1" t="n">
        <v>145640</v>
      </c>
      <c r="P2792" s="1" t="n">
        <v>148984</v>
      </c>
      <c r="Q2792" s="1" t="n">
        <v>152259</v>
      </c>
      <c r="R2792" s="1" t="n">
        <v>156113</v>
      </c>
      <c r="S2792" s="1" t="n">
        <v>160505</v>
      </c>
      <c r="T2792" s="1" t="n">
        <v>164596</v>
      </c>
      <c r="U2792" s="1" t="n">
        <v>167917</v>
      </c>
      <c r="V2792" s="1" t="n">
        <v>172008</v>
      </c>
      <c r="W2792" s="1" t="n">
        <v>175234</v>
      </c>
    </row>
    <row r="2793" customFormat="false" ht="15" hidden="false" customHeight="false" outlineLevel="0" collapsed="false">
      <c r="A2793" s="1" t="n">
        <v>50</v>
      </c>
      <c r="B2793" s="1" t="n">
        <v>4</v>
      </c>
      <c r="C2793" s="1" t="n">
        <v>9</v>
      </c>
      <c r="D2793" s="1" t="n">
        <v>53</v>
      </c>
      <c r="E2793" s="1" t="n">
        <v>5</v>
      </c>
      <c r="F2793" s="1" t="s">
        <v>148</v>
      </c>
      <c r="G2793" s="1" t="s">
        <v>557</v>
      </c>
      <c r="H2793" s="1" t="n">
        <v>175177</v>
      </c>
      <c r="I2793" s="1" t="n">
        <f aca="false">LEN(H2793)</f>
        <v>6</v>
      </c>
      <c r="J2793" s="1" t="n">
        <f aca="false">H2793*2</f>
        <v>350354</v>
      </c>
      <c r="K2793" s="1" t="n">
        <f aca="false">H2793*3</f>
        <v>525531</v>
      </c>
      <c r="L2793" s="1" t="n">
        <v>142473</v>
      </c>
      <c r="M2793" s="1" t="n">
        <v>143131</v>
      </c>
      <c r="N2793" s="1" t="n">
        <v>145909</v>
      </c>
      <c r="O2793" s="1" t="n">
        <v>150323</v>
      </c>
      <c r="P2793" s="1" t="n">
        <v>153596</v>
      </c>
      <c r="Q2793" s="1" t="n">
        <v>155689</v>
      </c>
      <c r="R2793" s="1" t="n">
        <v>157726</v>
      </c>
      <c r="S2793" s="1" t="n">
        <v>159564</v>
      </c>
      <c r="T2793" s="1" t="n">
        <v>161669</v>
      </c>
      <c r="U2793" s="1" t="n">
        <v>166573</v>
      </c>
      <c r="V2793" s="1" t="n">
        <v>171122</v>
      </c>
      <c r="W2793" s="1" t="n">
        <v>176455</v>
      </c>
    </row>
    <row r="2794" customFormat="false" ht="15" hidden="false" customHeight="false" outlineLevel="0" collapsed="false">
      <c r="A2794" s="1" t="n">
        <v>50</v>
      </c>
      <c r="B2794" s="1" t="n">
        <v>3</v>
      </c>
      <c r="C2794" s="1" t="n">
        <v>5</v>
      </c>
      <c r="D2794" s="1" t="n">
        <v>13</v>
      </c>
      <c r="E2794" s="1" t="n">
        <v>117</v>
      </c>
      <c r="F2794" s="1" t="s">
        <v>104</v>
      </c>
      <c r="G2794" s="1" t="s">
        <v>1756</v>
      </c>
      <c r="H2794" s="1" t="n">
        <v>175511</v>
      </c>
      <c r="I2794" s="1" t="n">
        <f aca="false">LEN(H2794)</f>
        <v>6</v>
      </c>
      <c r="J2794" s="1" t="n">
        <f aca="false">H2794*2</f>
        <v>351022</v>
      </c>
      <c r="K2794" s="1" t="n">
        <f aca="false">H2794*3</f>
        <v>526533</v>
      </c>
      <c r="L2794" s="1" t="n">
        <v>98360</v>
      </c>
      <c r="M2794" s="1" t="n">
        <v>100400</v>
      </c>
      <c r="N2794" s="1" t="n">
        <v>108491</v>
      </c>
      <c r="O2794" s="1" t="n">
        <v>115797</v>
      </c>
      <c r="P2794" s="1" t="n">
        <v>122698</v>
      </c>
      <c r="Q2794" s="1" t="n">
        <v>129639</v>
      </c>
      <c r="R2794" s="1" t="n">
        <v>137643</v>
      </c>
      <c r="S2794" s="1" t="n">
        <v>147228</v>
      </c>
      <c r="T2794" s="1" t="n">
        <v>157129</v>
      </c>
      <c r="U2794" s="1" t="n">
        <v>166338</v>
      </c>
      <c r="V2794" s="1" t="n">
        <v>171993</v>
      </c>
      <c r="W2794" s="1" t="n">
        <v>176738</v>
      </c>
    </row>
    <row r="2795" customFormat="false" ht="15" hidden="false" customHeight="false" outlineLevel="0" collapsed="false">
      <c r="A2795" s="1" t="n">
        <v>50</v>
      </c>
      <c r="B2795" s="1" t="n">
        <v>2</v>
      </c>
      <c r="C2795" s="1" t="n">
        <v>3</v>
      </c>
      <c r="D2795" s="1" t="n">
        <v>55</v>
      </c>
      <c r="E2795" s="1" t="n">
        <v>87</v>
      </c>
      <c r="F2795" s="1" t="s">
        <v>275</v>
      </c>
      <c r="G2795" s="1" t="s">
        <v>1757</v>
      </c>
      <c r="H2795" s="1" t="n">
        <v>176695</v>
      </c>
      <c r="I2795" s="1" t="n">
        <f aca="false">LEN(H2795)</f>
        <v>6</v>
      </c>
      <c r="J2795" s="1" t="n">
        <f aca="false">H2795*2</f>
        <v>353390</v>
      </c>
      <c r="K2795" s="1" t="n">
        <f aca="false">H2795*3</f>
        <v>530085</v>
      </c>
      <c r="L2795" s="1" t="n">
        <v>161090</v>
      </c>
      <c r="M2795" s="1" t="n">
        <v>161720</v>
      </c>
      <c r="N2795" s="1" t="n">
        <v>163726</v>
      </c>
      <c r="O2795" s="1" t="n">
        <v>165336</v>
      </c>
      <c r="P2795" s="1" t="n">
        <v>166690</v>
      </c>
      <c r="Q2795" s="1" t="n">
        <v>168136</v>
      </c>
      <c r="R2795" s="1" t="n">
        <v>169740</v>
      </c>
      <c r="S2795" s="1" t="n">
        <v>171632</v>
      </c>
      <c r="T2795" s="1" t="n">
        <v>173180</v>
      </c>
      <c r="U2795" s="1" t="n">
        <v>174388</v>
      </c>
      <c r="V2795" s="1" t="n">
        <v>176175</v>
      </c>
      <c r="W2795" s="1" t="n">
        <v>176912</v>
      </c>
    </row>
    <row r="2796" customFormat="false" ht="15" hidden="false" customHeight="false" outlineLevel="0" collapsed="false">
      <c r="A2796" s="1" t="n">
        <v>50</v>
      </c>
      <c r="B2796" s="1" t="n">
        <v>4</v>
      </c>
      <c r="C2796" s="1" t="n">
        <v>9</v>
      </c>
      <c r="D2796" s="1" t="n">
        <v>6</v>
      </c>
      <c r="E2796" s="1" t="n">
        <v>89</v>
      </c>
      <c r="F2796" s="1" t="s">
        <v>76</v>
      </c>
      <c r="G2796" s="1" t="s">
        <v>1758</v>
      </c>
      <c r="H2796" s="1" t="n">
        <v>177223</v>
      </c>
      <c r="I2796" s="1" t="n">
        <f aca="false">LEN(H2796)</f>
        <v>6</v>
      </c>
      <c r="J2796" s="1" t="n">
        <f aca="false">H2796*2</f>
        <v>354446</v>
      </c>
      <c r="K2796" s="1" t="n">
        <f aca="false">H2796*3</f>
        <v>531669</v>
      </c>
      <c r="L2796" s="1" t="n">
        <v>163242</v>
      </c>
      <c r="M2796" s="1" t="n">
        <v>163615</v>
      </c>
      <c r="N2796" s="1" t="n">
        <v>166408</v>
      </c>
      <c r="O2796" s="1" t="n">
        <v>170198</v>
      </c>
      <c r="P2796" s="1" t="n">
        <v>173202</v>
      </c>
      <c r="Q2796" s="1" t="n">
        <v>174867</v>
      </c>
      <c r="R2796" s="1" t="n">
        <v>175615</v>
      </c>
      <c r="S2796" s="1" t="n">
        <v>176166</v>
      </c>
      <c r="T2796" s="1" t="n">
        <v>176548</v>
      </c>
      <c r="U2796" s="1" t="n">
        <v>177247</v>
      </c>
      <c r="V2796" s="1" t="n">
        <v>177279</v>
      </c>
      <c r="W2796" s="1" t="n">
        <v>177291</v>
      </c>
    </row>
    <row r="2797" customFormat="false" ht="15" hidden="false" customHeight="false" outlineLevel="0" collapsed="false">
      <c r="A2797" s="1" t="n">
        <v>50</v>
      </c>
      <c r="B2797" s="1" t="n">
        <v>3</v>
      </c>
      <c r="C2797" s="1" t="n">
        <v>5</v>
      </c>
      <c r="D2797" s="1" t="n">
        <v>37</v>
      </c>
      <c r="E2797" s="1" t="n">
        <v>133</v>
      </c>
      <c r="F2797" s="1" t="s">
        <v>287</v>
      </c>
      <c r="G2797" s="1" t="s">
        <v>1759</v>
      </c>
      <c r="H2797" s="1" t="n">
        <v>177772</v>
      </c>
      <c r="I2797" s="1" t="n">
        <f aca="false">LEN(H2797)</f>
        <v>6</v>
      </c>
      <c r="J2797" s="1" t="n">
        <f aca="false">H2797*2</f>
        <v>355544</v>
      </c>
      <c r="K2797" s="1" t="n">
        <f aca="false">H2797*3</f>
        <v>533316</v>
      </c>
      <c r="L2797" s="1" t="n">
        <v>150418</v>
      </c>
      <c r="M2797" s="1" t="n">
        <v>150678</v>
      </c>
      <c r="N2797" s="1" t="n">
        <v>151068</v>
      </c>
      <c r="O2797" s="1" t="n">
        <v>153397</v>
      </c>
      <c r="P2797" s="1" t="n">
        <v>150481</v>
      </c>
      <c r="Q2797" s="1" t="n">
        <v>158837</v>
      </c>
      <c r="R2797" s="1" t="n">
        <v>157205</v>
      </c>
      <c r="S2797" s="1" t="n">
        <v>161185</v>
      </c>
      <c r="T2797" s="1" t="n">
        <v>163256</v>
      </c>
      <c r="U2797" s="1" t="n">
        <v>169059</v>
      </c>
      <c r="V2797" s="1" t="n">
        <v>173064</v>
      </c>
      <c r="W2797" s="1" t="n">
        <v>179471</v>
      </c>
    </row>
    <row r="2798" customFormat="false" ht="15" hidden="false" customHeight="false" outlineLevel="0" collapsed="false">
      <c r="A2798" s="1" t="n">
        <v>50</v>
      </c>
      <c r="B2798" s="1" t="n">
        <v>3</v>
      </c>
      <c r="C2798" s="1" t="n">
        <v>5</v>
      </c>
      <c r="D2798" s="1" t="n">
        <v>45</v>
      </c>
      <c r="E2798" s="1" t="n">
        <v>15</v>
      </c>
      <c r="F2798" s="1" t="s">
        <v>644</v>
      </c>
      <c r="G2798" s="1" t="s">
        <v>1652</v>
      </c>
      <c r="H2798" s="1" t="n">
        <v>177843</v>
      </c>
      <c r="I2798" s="1" t="n">
        <f aca="false">LEN(H2798)</f>
        <v>6</v>
      </c>
      <c r="J2798" s="1" t="n">
        <f aca="false">H2798*2</f>
        <v>355686</v>
      </c>
      <c r="K2798" s="1" t="n">
        <f aca="false">H2798*3</f>
        <v>533529</v>
      </c>
      <c r="L2798" s="1" t="n">
        <v>142747</v>
      </c>
      <c r="M2798" s="1" t="n">
        <v>143410</v>
      </c>
      <c r="N2798" s="1" t="n">
        <v>145153</v>
      </c>
      <c r="O2798" s="1" t="n">
        <v>146733</v>
      </c>
      <c r="P2798" s="1" t="n">
        <v>148035</v>
      </c>
      <c r="Q2798" s="1" t="n">
        <v>151789</v>
      </c>
      <c r="R2798" s="1" t="n">
        <v>153489</v>
      </c>
      <c r="S2798" s="1" t="n">
        <v>159501</v>
      </c>
      <c r="T2798" s="1" t="n">
        <v>164913</v>
      </c>
      <c r="U2798" s="1" t="n">
        <v>171099</v>
      </c>
      <c r="V2798" s="1" t="n">
        <v>175092</v>
      </c>
      <c r="W2798" s="1" t="n">
        <v>178783</v>
      </c>
    </row>
    <row r="2799" customFormat="false" ht="15" hidden="false" customHeight="false" outlineLevel="0" collapsed="false">
      <c r="A2799" s="1" t="n">
        <v>50</v>
      </c>
      <c r="B2799" s="1" t="n">
        <v>2</v>
      </c>
      <c r="C2799" s="1" t="n">
        <v>4</v>
      </c>
      <c r="D2799" s="1" t="n">
        <v>20</v>
      </c>
      <c r="E2799" s="1" t="n">
        <v>177</v>
      </c>
      <c r="F2799" s="1" t="s">
        <v>82</v>
      </c>
      <c r="G2799" s="1" t="s">
        <v>1760</v>
      </c>
      <c r="H2799" s="1" t="n">
        <v>177934</v>
      </c>
      <c r="I2799" s="1" t="n">
        <f aca="false">LEN(H2799)</f>
        <v>6</v>
      </c>
      <c r="J2799" s="1" t="n">
        <f aca="false">H2799*2</f>
        <v>355868</v>
      </c>
      <c r="K2799" s="1" t="n">
        <f aca="false">H2799*3</f>
        <v>533802</v>
      </c>
      <c r="L2799" s="1" t="n">
        <v>169879</v>
      </c>
      <c r="M2799" s="1" t="n">
        <v>170027</v>
      </c>
      <c r="N2799" s="1" t="n">
        <v>170320</v>
      </c>
      <c r="O2799" s="1" t="n">
        <v>170349</v>
      </c>
      <c r="P2799" s="1" t="n">
        <v>170854</v>
      </c>
      <c r="Q2799" s="1" t="n">
        <v>171378</v>
      </c>
      <c r="R2799" s="1" t="n">
        <v>171893</v>
      </c>
      <c r="S2799" s="1" t="n">
        <v>172986</v>
      </c>
      <c r="T2799" s="1" t="n">
        <v>174162</v>
      </c>
      <c r="U2799" s="1" t="n">
        <v>175449</v>
      </c>
      <c r="V2799" s="1" t="n">
        <v>176786</v>
      </c>
      <c r="W2799" s="1" t="n">
        <v>178301</v>
      </c>
    </row>
    <row r="2800" customFormat="false" ht="15" hidden="false" customHeight="false" outlineLevel="0" collapsed="false">
      <c r="A2800" s="1" t="n">
        <v>50</v>
      </c>
      <c r="B2800" s="1" t="n">
        <v>3</v>
      </c>
      <c r="C2800" s="1" t="n">
        <v>5</v>
      </c>
      <c r="D2800" s="1" t="n">
        <v>37</v>
      </c>
      <c r="E2800" s="1" t="n">
        <v>25</v>
      </c>
      <c r="F2800" s="1" t="s">
        <v>287</v>
      </c>
      <c r="G2800" s="1" t="s">
        <v>1761</v>
      </c>
      <c r="H2800" s="1" t="n">
        <v>178011</v>
      </c>
      <c r="I2800" s="1" t="n">
        <f aca="false">LEN(H2800)</f>
        <v>6</v>
      </c>
      <c r="J2800" s="1" t="n">
        <f aca="false">H2800*2</f>
        <v>356022</v>
      </c>
      <c r="K2800" s="1" t="n">
        <f aca="false">H2800*3</f>
        <v>534033</v>
      </c>
      <c r="L2800" s="1" t="n">
        <v>131043</v>
      </c>
      <c r="M2800" s="1" t="n">
        <v>132231</v>
      </c>
      <c r="N2800" s="1" t="n">
        <v>136463</v>
      </c>
      <c r="O2800" s="1" t="n">
        <v>140054</v>
      </c>
      <c r="P2800" s="1" t="n">
        <v>143336</v>
      </c>
      <c r="Q2800" s="1" t="n">
        <v>146429</v>
      </c>
      <c r="R2800" s="1" t="n">
        <v>150797</v>
      </c>
      <c r="S2800" s="1" t="n">
        <v>157735</v>
      </c>
      <c r="T2800" s="1" t="n">
        <v>165717</v>
      </c>
      <c r="U2800" s="1" t="n">
        <v>171915</v>
      </c>
      <c r="V2800" s="1" t="n">
        <v>175993</v>
      </c>
      <c r="W2800" s="1" t="n">
        <v>178588</v>
      </c>
    </row>
    <row r="2801" customFormat="false" ht="15" hidden="false" customHeight="false" outlineLevel="0" collapsed="false">
      <c r="A2801" s="1" t="n">
        <v>50</v>
      </c>
      <c r="B2801" s="1" t="n">
        <v>3</v>
      </c>
      <c r="C2801" s="1" t="n">
        <v>5</v>
      </c>
      <c r="D2801" s="1" t="n">
        <v>13</v>
      </c>
      <c r="E2801" s="1" t="n">
        <v>139</v>
      </c>
      <c r="F2801" s="1" t="s">
        <v>104</v>
      </c>
      <c r="G2801" s="1" t="s">
        <v>219</v>
      </c>
      <c r="H2801" s="1" t="n">
        <v>179684</v>
      </c>
      <c r="I2801" s="1" t="n">
        <f aca="false">LEN(H2801)</f>
        <v>6</v>
      </c>
      <c r="J2801" s="1" t="n">
        <f aca="false">H2801*2</f>
        <v>359368</v>
      </c>
      <c r="K2801" s="1" t="n">
        <f aca="false">H2801*3</f>
        <v>539052</v>
      </c>
      <c r="L2801" s="1" t="n">
        <v>139615</v>
      </c>
      <c r="M2801" s="1" t="n">
        <v>140993</v>
      </c>
      <c r="N2801" s="1" t="n">
        <v>146148</v>
      </c>
      <c r="O2801" s="1" t="n">
        <v>150229</v>
      </c>
      <c r="P2801" s="1" t="n">
        <v>153561</v>
      </c>
      <c r="Q2801" s="1" t="n">
        <v>156385</v>
      </c>
      <c r="R2801" s="1" t="n">
        <v>160979</v>
      </c>
      <c r="S2801" s="1" t="n">
        <v>166524</v>
      </c>
      <c r="T2801" s="1" t="n">
        <v>172446</v>
      </c>
      <c r="U2801" s="1" t="n">
        <v>177277</v>
      </c>
      <c r="V2801" s="1" t="n">
        <v>178503</v>
      </c>
      <c r="W2801" s="1" t="n">
        <v>180253</v>
      </c>
    </row>
    <row r="2802" customFormat="false" ht="15" hidden="false" customHeight="false" outlineLevel="0" collapsed="false">
      <c r="A2802" s="1" t="n">
        <v>50</v>
      </c>
      <c r="B2802" s="1" t="n">
        <v>2</v>
      </c>
      <c r="C2802" s="1" t="n">
        <v>3</v>
      </c>
      <c r="D2802" s="1" t="n">
        <v>18</v>
      </c>
      <c r="E2802" s="1" t="n">
        <v>163</v>
      </c>
      <c r="F2802" s="1" t="s">
        <v>395</v>
      </c>
      <c r="G2802" s="1" t="s">
        <v>1762</v>
      </c>
      <c r="H2802" s="1" t="n">
        <v>179703</v>
      </c>
      <c r="I2802" s="1" t="n">
        <f aca="false">LEN(H2802)</f>
        <v>6</v>
      </c>
      <c r="J2802" s="1" t="n">
        <f aca="false">H2802*2</f>
        <v>359406</v>
      </c>
      <c r="K2802" s="1" t="n">
        <f aca="false">H2802*3</f>
        <v>539109</v>
      </c>
      <c r="L2802" s="1" t="n">
        <v>171941</v>
      </c>
      <c r="M2802" s="1" t="n">
        <v>172052</v>
      </c>
      <c r="N2802" s="1" t="n">
        <v>172449</v>
      </c>
      <c r="O2802" s="1" t="n">
        <v>173067</v>
      </c>
      <c r="P2802" s="1" t="n">
        <v>174239</v>
      </c>
      <c r="Q2802" s="1" t="n">
        <v>175113</v>
      </c>
      <c r="R2802" s="1" t="n">
        <v>175769</v>
      </c>
      <c r="S2802" s="1" t="n">
        <v>176822</v>
      </c>
      <c r="T2802" s="1" t="n">
        <v>177789</v>
      </c>
      <c r="U2802" s="1" t="n">
        <v>178053</v>
      </c>
      <c r="V2802" s="1" t="n">
        <v>178995</v>
      </c>
      <c r="W2802" s="1" t="n">
        <v>179833</v>
      </c>
    </row>
    <row r="2803" customFormat="false" ht="15" hidden="false" customHeight="false" outlineLevel="0" collapsed="false">
      <c r="A2803" s="1" t="n">
        <v>50</v>
      </c>
      <c r="B2803" s="1" t="n">
        <v>3</v>
      </c>
      <c r="C2803" s="1" t="n">
        <v>5</v>
      </c>
      <c r="D2803" s="1" t="n">
        <v>51</v>
      </c>
      <c r="E2803" s="1" t="n">
        <v>700</v>
      </c>
      <c r="F2803" s="1" t="s">
        <v>151</v>
      </c>
      <c r="G2803" s="1" t="s">
        <v>1763</v>
      </c>
      <c r="H2803" s="1" t="n">
        <v>180719</v>
      </c>
      <c r="I2803" s="1" t="n">
        <f aca="false">LEN(H2803)</f>
        <v>6</v>
      </c>
      <c r="J2803" s="1" t="n">
        <f aca="false">H2803*2</f>
        <v>361438</v>
      </c>
      <c r="K2803" s="1" t="n">
        <f aca="false">H2803*3</f>
        <v>542157</v>
      </c>
      <c r="L2803" s="1" t="n">
        <v>180272</v>
      </c>
      <c r="M2803" s="1" t="n">
        <v>180236</v>
      </c>
      <c r="N2803" s="1" t="n">
        <v>181873</v>
      </c>
      <c r="O2803" s="1" t="n">
        <v>183061</v>
      </c>
      <c r="P2803" s="1" t="n">
        <v>183404</v>
      </c>
      <c r="Q2803" s="1" t="n">
        <v>185204</v>
      </c>
      <c r="R2803" s="1" t="n">
        <v>183651</v>
      </c>
      <c r="S2803" s="1" t="n">
        <v>183581</v>
      </c>
      <c r="T2803" s="1" t="n">
        <v>182528</v>
      </c>
      <c r="U2803" s="1" t="n">
        <v>181287</v>
      </c>
      <c r="V2803" s="1" t="n">
        <v>181000</v>
      </c>
      <c r="W2803" s="1" t="n">
        <v>180712</v>
      </c>
    </row>
    <row r="2804" customFormat="false" ht="15" hidden="false" customHeight="false" outlineLevel="0" collapsed="false">
      <c r="A2804" s="1" t="n">
        <v>50</v>
      </c>
      <c r="B2804" s="1" t="n">
        <v>3</v>
      </c>
      <c r="C2804" s="1" t="n">
        <v>5</v>
      </c>
      <c r="D2804" s="1" t="n">
        <v>12</v>
      </c>
      <c r="E2804" s="1" t="n">
        <v>91</v>
      </c>
      <c r="F2804" s="1" t="s">
        <v>535</v>
      </c>
      <c r="G2804" s="1" t="s">
        <v>1764</v>
      </c>
      <c r="H2804" s="1" t="n">
        <v>180822</v>
      </c>
      <c r="I2804" s="1" t="n">
        <f aca="false">LEN(H2804)</f>
        <v>6</v>
      </c>
      <c r="J2804" s="1" t="n">
        <f aca="false">H2804*2</f>
        <v>361644</v>
      </c>
      <c r="K2804" s="1" t="n">
        <f aca="false">H2804*3</f>
        <v>542466</v>
      </c>
      <c r="L2804" s="1" t="n">
        <v>170520</v>
      </c>
      <c r="M2804" s="1" t="n">
        <v>171200</v>
      </c>
      <c r="N2804" s="1" t="n">
        <v>172564</v>
      </c>
      <c r="O2804" s="1" t="n">
        <v>176257</v>
      </c>
      <c r="P2804" s="1" t="n">
        <v>177649</v>
      </c>
      <c r="Q2804" s="1" t="n">
        <v>182506</v>
      </c>
      <c r="R2804" s="1" t="n">
        <v>184045</v>
      </c>
      <c r="S2804" s="1" t="n">
        <v>184071</v>
      </c>
      <c r="T2804" s="1" t="n">
        <v>182677</v>
      </c>
      <c r="U2804" s="1" t="n">
        <v>181752</v>
      </c>
      <c r="V2804" s="1" t="n">
        <v>181153</v>
      </c>
      <c r="W2804" s="1" t="n">
        <v>180728</v>
      </c>
    </row>
    <row r="2805" customFormat="false" ht="15" hidden="false" customHeight="false" outlineLevel="0" collapsed="false">
      <c r="A2805" s="1" t="n">
        <v>50</v>
      </c>
      <c r="B2805" s="1" t="n">
        <v>2</v>
      </c>
      <c r="C2805" s="1" t="n">
        <v>3</v>
      </c>
      <c r="D2805" s="1" t="n">
        <v>26</v>
      </c>
      <c r="E2805" s="1" t="n">
        <v>93</v>
      </c>
      <c r="F2805" s="1" t="s">
        <v>138</v>
      </c>
      <c r="G2805" s="1" t="s">
        <v>610</v>
      </c>
      <c r="H2805" s="1" t="n">
        <v>180967</v>
      </c>
      <c r="I2805" s="1" t="n">
        <f aca="false">LEN(H2805)</f>
        <v>6</v>
      </c>
      <c r="J2805" s="1" t="n">
        <f aca="false">H2805*2</f>
        <v>361934</v>
      </c>
      <c r="K2805" s="1" t="n">
        <f aca="false">H2805*3</f>
        <v>542901</v>
      </c>
      <c r="L2805" s="1" t="n">
        <v>156943</v>
      </c>
      <c r="M2805" s="1" t="n">
        <v>158345</v>
      </c>
      <c r="N2805" s="1" t="n">
        <v>163146</v>
      </c>
      <c r="O2805" s="1" t="n">
        <v>167833</v>
      </c>
      <c r="P2805" s="1" t="n">
        <v>171357</v>
      </c>
      <c r="Q2805" s="1" t="n">
        <v>175245</v>
      </c>
      <c r="R2805" s="1" t="n">
        <v>178819</v>
      </c>
      <c r="S2805" s="1" t="n">
        <v>181620</v>
      </c>
      <c r="T2805" s="1" t="n">
        <v>181903</v>
      </c>
      <c r="U2805" s="1" t="n">
        <v>181171</v>
      </c>
      <c r="V2805" s="1" t="n">
        <v>181082</v>
      </c>
      <c r="W2805" s="1" t="n">
        <v>180972</v>
      </c>
    </row>
    <row r="2806" customFormat="false" ht="15" hidden="false" customHeight="false" outlineLevel="0" collapsed="false">
      <c r="A2806" s="1" t="n">
        <v>50</v>
      </c>
      <c r="B2806" s="1" t="n">
        <v>4</v>
      </c>
      <c r="C2806" s="1" t="n">
        <v>9</v>
      </c>
      <c r="D2806" s="1" t="n">
        <v>6</v>
      </c>
      <c r="E2806" s="1" t="n">
        <v>17</v>
      </c>
      <c r="F2806" s="1" t="s">
        <v>76</v>
      </c>
      <c r="G2806" s="1" t="s">
        <v>1765</v>
      </c>
      <c r="H2806" s="1" t="n">
        <v>181058</v>
      </c>
      <c r="I2806" s="1" t="n">
        <f aca="false">LEN(H2806)</f>
        <v>6</v>
      </c>
      <c r="J2806" s="1" t="n">
        <f aca="false">H2806*2</f>
        <v>362116</v>
      </c>
      <c r="K2806" s="1" t="n">
        <f aca="false">H2806*3</f>
        <v>543174</v>
      </c>
      <c r="L2806" s="1" t="n">
        <v>156314</v>
      </c>
      <c r="M2806" s="1" t="n">
        <v>157162</v>
      </c>
      <c r="N2806" s="1" t="n">
        <v>161101</v>
      </c>
      <c r="O2806" s="1" t="n">
        <v>165195</v>
      </c>
      <c r="P2806" s="1" t="n">
        <v>168331</v>
      </c>
      <c r="Q2806" s="1" t="n">
        <v>171653</v>
      </c>
      <c r="R2806" s="1" t="n">
        <v>175003</v>
      </c>
      <c r="S2806" s="1" t="n">
        <v>176773</v>
      </c>
      <c r="T2806" s="1" t="n">
        <v>177694</v>
      </c>
      <c r="U2806" s="1" t="n">
        <v>179150</v>
      </c>
      <c r="V2806" s="1" t="n">
        <v>180455</v>
      </c>
      <c r="W2806" s="1" t="n">
        <v>181194</v>
      </c>
    </row>
    <row r="2807" customFormat="false" ht="15" hidden="false" customHeight="false" outlineLevel="0" collapsed="false">
      <c r="A2807" s="1" t="n">
        <v>50</v>
      </c>
      <c r="B2807" s="1" t="n">
        <v>3</v>
      </c>
      <c r="C2807" s="1" t="n">
        <v>6</v>
      </c>
      <c r="D2807" s="1" t="n">
        <v>1</v>
      </c>
      <c r="E2807" s="1" t="n">
        <v>3</v>
      </c>
      <c r="F2807" s="1" t="s">
        <v>577</v>
      </c>
      <c r="G2807" s="1" t="s">
        <v>1393</v>
      </c>
      <c r="H2807" s="1" t="n">
        <v>182265</v>
      </c>
      <c r="I2807" s="1" t="n">
        <f aca="false">LEN(H2807)</f>
        <v>6</v>
      </c>
      <c r="J2807" s="1" t="n">
        <f aca="false">H2807*2</f>
        <v>364530</v>
      </c>
      <c r="K2807" s="1" t="n">
        <f aca="false">H2807*3</f>
        <v>546795</v>
      </c>
      <c r="L2807" s="1" t="n">
        <v>140416</v>
      </c>
      <c r="M2807" s="1" t="n">
        <v>141342</v>
      </c>
      <c r="N2807" s="1" t="n">
        <v>144875</v>
      </c>
      <c r="O2807" s="1" t="n">
        <v>147957</v>
      </c>
      <c r="P2807" s="1" t="n">
        <v>151509</v>
      </c>
      <c r="Q2807" s="1" t="n">
        <v>156266</v>
      </c>
      <c r="R2807" s="1" t="n">
        <v>162183</v>
      </c>
      <c r="S2807" s="1" t="n">
        <v>168121</v>
      </c>
      <c r="T2807" s="1" t="n">
        <v>172404</v>
      </c>
      <c r="U2807" s="1" t="n">
        <v>175827</v>
      </c>
      <c r="V2807" s="1" t="n">
        <v>179406</v>
      </c>
      <c r="W2807" s="1" t="n">
        <v>183195</v>
      </c>
    </row>
    <row r="2808" customFormat="false" ht="15" hidden="false" customHeight="false" outlineLevel="0" collapsed="false">
      <c r="A2808" s="1" t="n">
        <v>50</v>
      </c>
      <c r="B2808" s="1" t="n">
        <v>1</v>
      </c>
      <c r="C2808" s="1" t="n">
        <v>2</v>
      </c>
      <c r="D2808" s="1" t="n">
        <v>36</v>
      </c>
      <c r="E2808" s="1" t="n">
        <v>111</v>
      </c>
      <c r="F2808" s="1" t="s">
        <v>308</v>
      </c>
      <c r="G2808" s="1" t="s">
        <v>1766</v>
      </c>
      <c r="H2808" s="1" t="n">
        <v>182493</v>
      </c>
      <c r="I2808" s="1" t="n">
        <f aca="false">LEN(H2808)</f>
        <v>6</v>
      </c>
      <c r="J2808" s="1" t="n">
        <f aca="false">H2808*2</f>
        <v>364986</v>
      </c>
      <c r="K2808" s="1" t="n">
        <f aca="false">H2808*3</f>
        <v>547479</v>
      </c>
      <c r="L2808" s="1" t="n">
        <v>177726</v>
      </c>
      <c r="M2808" s="1" t="n">
        <v>177810</v>
      </c>
      <c r="N2808" s="1" t="n">
        <v>178440</v>
      </c>
      <c r="O2808" s="1" t="n">
        <v>180128</v>
      </c>
      <c r="P2808" s="1" t="n">
        <v>180942</v>
      </c>
      <c r="Q2808" s="1" t="n">
        <v>181847</v>
      </c>
      <c r="R2808" s="1" t="n">
        <v>182438</v>
      </c>
      <c r="S2808" s="1" t="n">
        <v>182845</v>
      </c>
      <c r="T2808" s="1" t="n">
        <v>182818</v>
      </c>
      <c r="U2808" s="1" t="n">
        <v>183174</v>
      </c>
      <c r="V2808" s="1" t="n">
        <v>182638</v>
      </c>
      <c r="W2808" s="1" t="n">
        <v>182435</v>
      </c>
    </row>
    <row r="2809" customFormat="false" ht="15" hidden="false" customHeight="false" outlineLevel="0" collapsed="false">
      <c r="A2809" s="1" t="n">
        <v>50</v>
      </c>
      <c r="B2809" s="1" t="n">
        <v>3</v>
      </c>
      <c r="C2809" s="1" t="n">
        <v>6</v>
      </c>
      <c r="D2809" s="1" t="n">
        <v>47</v>
      </c>
      <c r="E2809" s="1" t="n">
        <v>187</v>
      </c>
      <c r="F2809" s="1" t="s">
        <v>324</v>
      </c>
      <c r="G2809" s="1" t="s">
        <v>1522</v>
      </c>
      <c r="H2809" s="1" t="n">
        <v>183182</v>
      </c>
      <c r="I2809" s="1" t="n">
        <f aca="false">LEN(H2809)</f>
        <v>6</v>
      </c>
      <c r="J2809" s="1" t="n">
        <f aca="false">H2809*2</f>
        <v>366364</v>
      </c>
      <c r="K2809" s="1" t="n">
        <f aca="false">H2809*3</f>
        <v>549546</v>
      </c>
      <c r="L2809" s="1" t="n">
        <v>126649</v>
      </c>
      <c r="M2809" s="1" t="n">
        <v>128134</v>
      </c>
      <c r="N2809" s="1" t="n">
        <v>132536</v>
      </c>
      <c r="O2809" s="1" t="n">
        <v>136953</v>
      </c>
      <c r="P2809" s="1" t="n">
        <v>141876</v>
      </c>
      <c r="Q2809" s="1" t="n">
        <v>147439</v>
      </c>
      <c r="R2809" s="1" t="n">
        <v>154099</v>
      </c>
      <c r="S2809" s="1" t="n">
        <v>161902</v>
      </c>
      <c r="T2809" s="1" t="n">
        <v>169534</v>
      </c>
      <c r="U2809" s="1" t="n">
        <v>175498</v>
      </c>
      <c r="V2809" s="1" t="n">
        <v>180332</v>
      </c>
      <c r="W2809" s="1" t="n">
        <v>184035</v>
      </c>
    </row>
    <row r="2810" customFormat="false" ht="15" hidden="false" customHeight="false" outlineLevel="0" collapsed="false">
      <c r="A2810" s="1" t="n">
        <v>50</v>
      </c>
      <c r="B2810" s="1" t="n">
        <v>1</v>
      </c>
      <c r="C2810" s="1" t="n">
        <v>2</v>
      </c>
      <c r="D2810" s="1" t="n">
        <v>42</v>
      </c>
      <c r="E2810" s="1" t="n">
        <v>19</v>
      </c>
      <c r="F2810" s="1" t="s">
        <v>326</v>
      </c>
      <c r="G2810" s="1" t="s">
        <v>538</v>
      </c>
      <c r="H2810" s="1" t="n">
        <v>183862</v>
      </c>
      <c r="I2810" s="1" t="n">
        <f aca="false">LEN(H2810)</f>
        <v>6</v>
      </c>
      <c r="J2810" s="1" t="n">
        <f aca="false">H2810*2</f>
        <v>367724</v>
      </c>
      <c r="K2810" s="1" t="n">
        <f aca="false">H2810*3</f>
        <v>551586</v>
      </c>
      <c r="L2810" s="1" t="n">
        <v>174105</v>
      </c>
      <c r="M2810" s="1" t="n">
        <v>174444</v>
      </c>
      <c r="N2810" s="1" t="n">
        <v>175621</v>
      </c>
      <c r="O2810" s="1" t="n">
        <v>177146</v>
      </c>
      <c r="P2810" s="1" t="n">
        <v>178289</v>
      </c>
      <c r="Q2810" s="1" t="n">
        <v>178912</v>
      </c>
      <c r="R2810" s="1" t="n">
        <v>179522</v>
      </c>
      <c r="S2810" s="1" t="n">
        <v>181009</v>
      </c>
      <c r="T2810" s="1" t="n">
        <v>181690</v>
      </c>
      <c r="U2810" s="1" t="n">
        <v>182673</v>
      </c>
      <c r="V2810" s="1" t="n">
        <v>183337</v>
      </c>
      <c r="W2810" s="1" t="n">
        <v>184059</v>
      </c>
    </row>
    <row r="2811" customFormat="false" ht="15" hidden="false" customHeight="false" outlineLevel="0" collapsed="false">
      <c r="A2811" s="1" t="n">
        <v>50</v>
      </c>
      <c r="B2811" s="1" t="n">
        <v>4</v>
      </c>
      <c r="C2811" s="1" t="n">
        <v>9</v>
      </c>
      <c r="D2811" s="1" t="n">
        <v>15</v>
      </c>
      <c r="E2811" s="1" t="n">
        <v>1</v>
      </c>
      <c r="F2811" s="1" t="s">
        <v>25</v>
      </c>
      <c r="G2811" s="1" t="s">
        <v>1767</v>
      </c>
      <c r="H2811" s="1" t="n">
        <v>185079</v>
      </c>
      <c r="I2811" s="1" t="n">
        <f aca="false">LEN(H2811)</f>
        <v>6</v>
      </c>
      <c r="J2811" s="1" t="n">
        <f aca="false">H2811*2</f>
        <v>370158</v>
      </c>
      <c r="K2811" s="1" t="n">
        <f aca="false">H2811*3</f>
        <v>555237</v>
      </c>
      <c r="L2811" s="1" t="n">
        <v>148641</v>
      </c>
      <c r="M2811" s="1" t="n">
        <v>149244</v>
      </c>
      <c r="N2811" s="1" t="n">
        <v>151690</v>
      </c>
      <c r="O2811" s="1" t="n">
        <v>154576</v>
      </c>
      <c r="P2811" s="1" t="n">
        <v>158442</v>
      </c>
      <c r="Q2811" s="1" t="n">
        <v>162852</v>
      </c>
      <c r="R2811" s="1" t="n">
        <v>168237</v>
      </c>
      <c r="S2811" s="1" t="n">
        <v>173536</v>
      </c>
      <c r="T2811" s="1" t="n">
        <v>177733</v>
      </c>
      <c r="U2811" s="1" t="n">
        <v>181506</v>
      </c>
      <c r="V2811" s="1" t="n">
        <v>183629</v>
      </c>
      <c r="W2811" s="1" t="n">
        <v>185406</v>
      </c>
    </row>
    <row r="2812" customFormat="false" ht="15" hidden="false" customHeight="false" outlineLevel="0" collapsed="false">
      <c r="A2812" s="1" t="n">
        <v>50</v>
      </c>
      <c r="B2812" s="1" t="n">
        <v>2</v>
      </c>
      <c r="C2812" s="1" t="n">
        <v>3</v>
      </c>
      <c r="D2812" s="1" t="n">
        <v>17</v>
      </c>
      <c r="E2812" s="1" t="n">
        <v>143</v>
      </c>
      <c r="F2812" s="1" t="s">
        <v>283</v>
      </c>
      <c r="G2812" s="1" t="s">
        <v>1768</v>
      </c>
      <c r="H2812" s="1" t="n">
        <v>186494</v>
      </c>
      <c r="I2812" s="1" t="n">
        <f aca="false">LEN(H2812)</f>
        <v>6</v>
      </c>
      <c r="J2812" s="1" t="n">
        <f aca="false">H2812*2</f>
        <v>372988</v>
      </c>
      <c r="K2812" s="1" t="n">
        <f aca="false">H2812*3</f>
        <v>559482</v>
      </c>
      <c r="L2812" s="1" t="n">
        <v>183466</v>
      </c>
      <c r="M2812" s="1" t="n">
        <v>183186</v>
      </c>
      <c r="N2812" s="1" t="n">
        <v>182348</v>
      </c>
      <c r="O2812" s="1" t="n">
        <v>182685</v>
      </c>
      <c r="P2812" s="1" t="n">
        <v>182338</v>
      </c>
      <c r="Q2812" s="1" t="n">
        <v>182613</v>
      </c>
      <c r="R2812" s="1" t="n">
        <v>182868</v>
      </c>
      <c r="S2812" s="1" t="n">
        <v>183446</v>
      </c>
      <c r="T2812" s="1" t="n">
        <v>184048</v>
      </c>
      <c r="U2812" s="1" t="n">
        <v>184803</v>
      </c>
      <c r="V2812" s="1" t="n">
        <v>186930</v>
      </c>
      <c r="W2812" s="1" t="n">
        <v>186311</v>
      </c>
    </row>
    <row r="2813" customFormat="false" ht="15" hidden="false" customHeight="false" outlineLevel="0" collapsed="false">
      <c r="A2813" s="1" t="n">
        <v>50</v>
      </c>
      <c r="B2813" s="1" t="n">
        <v>3</v>
      </c>
      <c r="C2813" s="1" t="n">
        <v>6</v>
      </c>
      <c r="D2813" s="1" t="n">
        <v>28</v>
      </c>
      <c r="E2813" s="1" t="n">
        <v>47</v>
      </c>
      <c r="F2813" s="1" t="s">
        <v>90</v>
      </c>
      <c r="G2813" s="1" t="s">
        <v>569</v>
      </c>
      <c r="H2813" s="1" t="n">
        <v>187105</v>
      </c>
      <c r="I2813" s="1" t="n">
        <f aca="false">LEN(H2813)</f>
        <v>6</v>
      </c>
      <c r="J2813" s="1" t="n">
        <f aca="false">H2813*2</f>
        <v>374210</v>
      </c>
      <c r="K2813" s="1" t="n">
        <f aca="false">H2813*3</f>
        <v>561315</v>
      </c>
      <c r="L2813" s="1" t="n">
        <v>189577</v>
      </c>
      <c r="M2813" s="1" t="n">
        <v>190071</v>
      </c>
      <c r="N2813" s="1" t="n">
        <v>190922</v>
      </c>
      <c r="O2813" s="1" t="n">
        <v>192145</v>
      </c>
      <c r="P2813" s="1" t="n">
        <v>191290</v>
      </c>
      <c r="Q2813" s="1" t="n">
        <v>195971</v>
      </c>
      <c r="R2813" s="1" t="n">
        <v>197784</v>
      </c>
      <c r="S2813" s="1" t="n">
        <v>174449</v>
      </c>
      <c r="T2813" s="1" t="n">
        <v>179054</v>
      </c>
      <c r="U2813" s="1" t="n">
        <v>182735</v>
      </c>
      <c r="V2813" s="1" t="n">
        <v>184930</v>
      </c>
      <c r="W2813" s="1" t="n">
        <v>187785</v>
      </c>
    </row>
    <row r="2814" customFormat="false" ht="15" hidden="false" customHeight="false" outlineLevel="0" collapsed="false">
      <c r="A2814" s="1" t="n">
        <v>50</v>
      </c>
      <c r="B2814" s="1" t="n">
        <v>3</v>
      </c>
      <c r="C2814" s="1" t="n">
        <v>5</v>
      </c>
      <c r="D2814" s="1" t="n">
        <v>45</v>
      </c>
      <c r="E2814" s="1" t="n">
        <v>7</v>
      </c>
      <c r="F2814" s="1" t="s">
        <v>644</v>
      </c>
      <c r="G2814" s="1" t="s">
        <v>520</v>
      </c>
      <c r="H2814" s="1" t="n">
        <v>187126</v>
      </c>
      <c r="I2814" s="1" t="n">
        <f aca="false">LEN(H2814)</f>
        <v>6</v>
      </c>
      <c r="J2814" s="1" t="n">
        <f aca="false">H2814*2</f>
        <v>374252</v>
      </c>
      <c r="K2814" s="1" t="n">
        <f aca="false">H2814*3</f>
        <v>561378</v>
      </c>
      <c r="L2814" s="1" t="n">
        <v>165734</v>
      </c>
      <c r="M2814" s="1" t="n">
        <v>166304</v>
      </c>
      <c r="N2814" s="1" t="n">
        <v>168881</v>
      </c>
      <c r="O2814" s="1" t="n">
        <v>170287</v>
      </c>
      <c r="P2814" s="1" t="n">
        <v>171862</v>
      </c>
      <c r="Q2814" s="1" t="n">
        <v>173539</v>
      </c>
      <c r="R2814" s="1" t="n">
        <v>175467</v>
      </c>
      <c r="S2814" s="1" t="n">
        <v>178579</v>
      </c>
      <c r="T2814" s="1" t="n">
        <v>181543</v>
      </c>
      <c r="U2814" s="1" t="n">
        <v>184520</v>
      </c>
      <c r="V2814" s="1" t="n">
        <v>186544</v>
      </c>
      <c r="W2814" s="1" t="n">
        <v>187269</v>
      </c>
    </row>
    <row r="2815" customFormat="false" ht="15" hidden="false" customHeight="false" outlineLevel="0" collapsed="false">
      <c r="A2815" s="1" t="n">
        <v>50</v>
      </c>
      <c r="B2815" s="1" t="n">
        <v>4</v>
      </c>
      <c r="C2815" s="1" t="n">
        <v>8</v>
      </c>
      <c r="D2815" s="1" t="n">
        <v>16</v>
      </c>
      <c r="E2815" s="1" t="n">
        <v>27</v>
      </c>
      <c r="F2815" s="1" t="s">
        <v>64</v>
      </c>
      <c r="G2815" s="1" t="s">
        <v>1769</v>
      </c>
      <c r="H2815" s="1" t="n">
        <v>188923</v>
      </c>
      <c r="I2815" s="1" t="n">
        <f aca="false">LEN(H2815)</f>
        <v>6</v>
      </c>
      <c r="J2815" s="1" t="n">
        <f aca="false">H2815*2</f>
        <v>377846</v>
      </c>
      <c r="K2815" s="1" t="n">
        <f aca="false">H2815*3</f>
        <v>566769</v>
      </c>
      <c r="L2815" s="1" t="n">
        <v>131452</v>
      </c>
      <c r="M2815" s="1" t="n">
        <v>133082</v>
      </c>
      <c r="N2815" s="1" t="n">
        <v>139179</v>
      </c>
      <c r="O2815" s="1" t="n">
        <v>145160</v>
      </c>
      <c r="P2815" s="1" t="n">
        <v>151395</v>
      </c>
      <c r="Q2815" s="1" t="n">
        <v>157130</v>
      </c>
      <c r="R2815" s="1" t="n">
        <v>163947</v>
      </c>
      <c r="S2815" s="1" t="n">
        <v>172188</v>
      </c>
      <c r="T2815" s="1" t="n">
        <v>179645</v>
      </c>
      <c r="U2815" s="1" t="n">
        <v>184996</v>
      </c>
      <c r="V2815" s="1" t="n">
        <v>187357</v>
      </c>
      <c r="W2815" s="1" t="n">
        <v>189428</v>
      </c>
    </row>
    <row r="2816" customFormat="false" ht="15" hidden="false" customHeight="false" outlineLevel="0" collapsed="false">
      <c r="A2816" s="1" t="n">
        <v>50</v>
      </c>
      <c r="B2816" s="1" t="n">
        <v>3</v>
      </c>
      <c r="C2816" s="1" t="n">
        <v>5</v>
      </c>
      <c r="D2816" s="1" t="n">
        <v>13</v>
      </c>
      <c r="E2816" s="1" t="n">
        <v>215</v>
      </c>
      <c r="F2816" s="1" t="s">
        <v>104</v>
      </c>
      <c r="G2816" s="1" t="s">
        <v>1770</v>
      </c>
      <c r="H2816" s="1" t="n">
        <v>189885</v>
      </c>
      <c r="I2816" s="1" t="n">
        <f aca="false">LEN(H2816)</f>
        <v>6</v>
      </c>
      <c r="J2816" s="1" t="n">
        <f aca="false">H2816*2</f>
        <v>379770</v>
      </c>
      <c r="K2816" s="1" t="n">
        <f aca="false">H2816*3</f>
        <v>569655</v>
      </c>
      <c r="L2816" s="1" t="n">
        <v>186213</v>
      </c>
      <c r="M2816" s="1" t="n">
        <v>186478</v>
      </c>
      <c r="N2816" s="1" t="n">
        <v>186375</v>
      </c>
      <c r="O2816" s="1" t="n">
        <v>185139</v>
      </c>
      <c r="P2816" s="1" t="n">
        <v>180838</v>
      </c>
      <c r="Q2816" s="1" t="n">
        <v>185057</v>
      </c>
      <c r="R2816" s="1" t="n">
        <v>186543</v>
      </c>
      <c r="S2816" s="1" t="n">
        <v>189464</v>
      </c>
      <c r="T2816" s="1" t="n">
        <v>184704</v>
      </c>
      <c r="U2816" s="1" t="n">
        <v>184763</v>
      </c>
      <c r="V2816" s="1" t="n">
        <v>188796</v>
      </c>
      <c r="W2816" s="1" t="n">
        <v>190417</v>
      </c>
    </row>
    <row r="2817" customFormat="false" ht="15" hidden="false" customHeight="false" outlineLevel="0" collapsed="false">
      <c r="A2817" s="1" t="n">
        <v>50</v>
      </c>
      <c r="B2817" s="1" t="n">
        <v>1</v>
      </c>
      <c r="C2817" s="1" t="n">
        <v>1</v>
      </c>
      <c r="D2817" s="1" t="n">
        <v>9</v>
      </c>
      <c r="E2817" s="1" t="n">
        <v>5</v>
      </c>
      <c r="F2817" s="1" t="s">
        <v>1683</v>
      </c>
      <c r="G2817" s="1" t="s">
        <v>1771</v>
      </c>
      <c r="H2817" s="1" t="n">
        <v>189927</v>
      </c>
      <c r="I2817" s="1" t="n">
        <f aca="false">LEN(H2817)</f>
        <v>6</v>
      </c>
      <c r="J2817" s="1" t="n">
        <f aca="false">H2817*2</f>
        <v>379854</v>
      </c>
      <c r="K2817" s="1" t="n">
        <f aca="false">H2817*3</f>
        <v>569781</v>
      </c>
      <c r="L2817" s="1" t="n">
        <v>182183</v>
      </c>
      <c r="M2817" s="1" t="n">
        <v>182597</v>
      </c>
      <c r="N2817" s="1" t="n">
        <v>184118</v>
      </c>
      <c r="O2817" s="1" t="n">
        <v>185974</v>
      </c>
      <c r="P2817" s="1" t="n">
        <v>187424</v>
      </c>
      <c r="Q2817" s="1" t="n">
        <v>188601</v>
      </c>
      <c r="R2817" s="1" t="n">
        <v>188912</v>
      </c>
      <c r="S2817" s="1" t="n">
        <v>189682</v>
      </c>
      <c r="T2817" s="1" t="n">
        <v>189866</v>
      </c>
      <c r="U2817" s="1" t="n">
        <v>190175</v>
      </c>
      <c r="V2817" s="1" t="n">
        <v>190015</v>
      </c>
      <c r="W2817" s="1" t="n">
        <v>189840</v>
      </c>
    </row>
    <row r="2818" customFormat="false" ht="15" hidden="false" customHeight="false" outlineLevel="0" collapsed="false">
      <c r="A2818" s="1" t="n">
        <v>50</v>
      </c>
      <c r="B2818" s="1" t="n">
        <v>3</v>
      </c>
      <c r="C2818" s="1" t="n">
        <v>5</v>
      </c>
      <c r="D2818" s="1" t="n">
        <v>12</v>
      </c>
      <c r="E2818" s="1" t="n">
        <v>109</v>
      </c>
      <c r="F2818" s="1" t="s">
        <v>535</v>
      </c>
      <c r="G2818" s="1" t="s">
        <v>1772</v>
      </c>
      <c r="H2818" s="1" t="n">
        <v>190039</v>
      </c>
      <c r="I2818" s="1" t="n">
        <f aca="false">LEN(H2818)</f>
        <v>6</v>
      </c>
      <c r="J2818" s="1" t="n">
        <f aca="false">H2818*2</f>
        <v>380078</v>
      </c>
      <c r="K2818" s="1" t="n">
        <f aca="false">H2818*3</f>
        <v>570117</v>
      </c>
      <c r="L2818" s="1" t="n">
        <v>123237</v>
      </c>
      <c r="M2818" s="1" t="n">
        <v>124522</v>
      </c>
      <c r="N2818" s="1" t="n">
        <v>129805</v>
      </c>
      <c r="O2818" s="1" t="n">
        <v>135770</v>
      </c>
      <c r="P2818" s="1" t="n">
        <v>142165</v>
      </c>
      <c r="Q2818" s="1" t="n">
        <v>151717</v>
      </c>
      <c r="R2818" s="1" t="n">
        <v>160266</v>
      </c>
      <c r="S2818" s="1" t="n">
        <v>168480</v>
      </c>
      <c r="T2818" s="1" t="n">
        <v>175318</v>
      </c>
      <c r="U2818" s="1" t="n">
        <v>181720</v>
      </c>
      <c r="V2818" s="1" t="n">
        <v>186281</v>
      </c>
      <c r="W2818" s="1" t="n">
        <v>191323</v>
      </c>
    </row>
    <row r="2819" customFormat="false" ht="15" hidden="false" customHeight="false" outlineLevel="0" collapsed="false">
      <c r="A2819" s="1" t="n">
        <v>50</v>
      </c>
      <c r="B2819" s="1" t="n">
        <v>3</v>
      </c>
      <c r="C2819" s="1" t="n">
        <v>5</v>
      </c>
      <c r="D2819" s="1" t="n">
        <v>12</v>
      </c>
      <c r="E2819" s="1" t="n">
        <v>19</v>
      </c>
      <c r="F2819" s="1" t="s">
        <v>535</v>
      </c>
      <c r="G2819" s="1" t="s">
        <v>207</v>
      </c>
      <c r="H2819" s="1" t="n">
        <v>190865</v>
      </c>
      <c r="I2819" s="1" t="n">
        <f aca="false">LEN(H2819)</f>
        <v>6</v>
      </c>
      <c r="J2819" s="1" t="n">
        <f aca="false">H2819*2</f>
        <v>381730</v>
      </c>
      <c r="K2819" s="1" t="n">
        <f aca="false">H2819*3</f>
        <v>572595</v>
      </c>
      <c r="L2819" s="1" t="n">
        <v>140788</v>
      </c>
      <c r="M2819" s="1" t="n">
        <v>141629</v>
      </c>
      <c r="N2819" s="1" t="n">
        <v>145685</v>
      </c>
      <c r="O2819" s="1" t="n">
        <v>150947</v>
      </c>
      <c r="P2819" s="1" t="n">
        <v>155620</v>
      </c>
      <c r="Q2819" s="1" t="n">
        <v>163238</v>
      </c>
      <c r="R2819" s="1" t="n">
        <v>169418</v>
      </c>
      <c r="S2819" s="1" t="n">
        <v>178339</v>
      </c>
      <c r="T2819" s="1" t="n">
        <v>184256</v>
      </c>
      <c r="U2819" s="1" t="n">
        <v>187289</v>
      </c>
      <c r="V2819" s="1" t="n">
        <v>189101</v>
      </c>
      <c r="W2819" s="1" t="n">
        <v>191395</v>
      </c>
    </row>
    <row r="2820" customFormat="false" ht="15" hidden="false" customHeight="false" outlineLevel="0" collapsed="false">
      <c r="A2820" s="1" t="n">
        <v>50</v>
      </c>
      <c r="B2820" s="1" t="n">
        <v>3</v>
      </c>
      <c r="C2820" s="1" t="n">
        <v>7</v>
      </c>
      <c r="D2820" s="1" t="n">
        <v>22</v>
      </c>
      <c r="E2820" s="1" t="n">
        <v>19</v>
      </c>
      <c r="F2820" s="1" t="s">
        <v>338</v>
      </c>
      <c r="G2820" s="1" t="s">
        <v>1773</v>
      </c>
      <c r="H2820" s="1" t="n">
        <v>192768</v>
      </c>
      <c r="I2820" s="1" t="n">
        <f aca="false">LEN(H2820)</f>
        <v>6</v>
      </c>
      <c r="J2820" s="1" t="n">
        <f aca="false">H2820*2</f>
        <v>385536</v>
      </c>
      <c r="K2820" s="1" t="n">
        <f aca="false">H2820*3</f>
        <v>578304</v>
      </c>
      <c r="L2820" s="1" t="n">
        <v>183606</v>
      </c>
      <c r="M2820" s="1" t="n">
        <v>183554</v>
      </c>
      <c r="N2820" s="1" t="n">
        <v>183296</v>
      </c>
      <c r="O2820" s="1" t="n">
        <v>183487</v>
      </c>
      <c r="P2820" s="1" t="n">
        <v>184701</v>
      </c>
      <c r="Q2820" s="1" t="n">
        <v>185593</v>
      </c>
      <c r="R2820" s="1" t="n">
        <v>186417</v>
      </c>
      <c r="S2820" s="1" t="n">
        <v>185350</v>
      </c>
      <c r="T2820" s="1" t="n">
        <v>187081</v>
      </c>
      <c r="U2820" s="1" t="n">
        <v>188928</v>
      </c>
      <c r="V2820" s="1" t="n">
        <v>191080</v>
      </c>
      <c r="W2820" s="1" t="n">
        <v>193230</v>
      </c>
    </row>
    <row r="2821" customFormat="false" ht="15" hidden="false" customHeight="false" outlineLevel="0" collapsed="false">
      <c r="A2821" s="1" t="n">
        <v>50</v>
      </c>
      <c r="B2821" s="1" t="n">
        <v>3</v>
      </c>
      <c r="C2821" s="1" t="n">
        <v>5</v>
      </c>
      <c r="D2821" s="1" t="n">
        <v>54</v>
      </c>
      <c r="E2821" s="1" t="n">
        <v>39</v>
      </c>
      <c r="F2821" s="1" t="s">
        <v>368</v>
      </c>
      <c r="G2821" s="1" t="s">
        <v>1774</v>
      </c>
      <c r="H2821" s="1" t="n">
        <v>193063</v>
      </c>
      <c r="I2821" s="1" t="n">
        <f aca="false">LEN(H2821)</f>
        <v>6</v>
      </c>
      <c r="J2821" s="1" t="n">
        <f aca="false">H2821*2</f>
        <v>386126</v>
      </c>
      <c r="K2821" s="1" t="n">
        <f aca="false">H2821*3</f>
        <v>579189</v>
      </c>
      <c r="L2821" s="1" t="n">
        <v>200111</v>
      </c>
      <c r="M2821" s="1" t="n">
        <v>199743</v>
      </c>
      <c r="N2821" s="1" t="n">
        <v>197898</v>
      </c>
      <c r="O2821" s="1" t="n">
        <v>196422</v>
      </c>
      <c r="P2821" s="1" t="n">
        <v>195960</v>
      </c>
      <c r="Q2821" s="1" t="n">
        <v>195364</v>
      </c>
      <c r="R2821" s="1" t="n">
        <v>193878</v>
      </c>
      <c r="S2821" s="1" t="n">
        <v>192954</v>
      </c>
      <c r="T2821" s="1" t="n">
        <v>192354</v>
      </c>
      <c r="U2821" s="1" t="n">
        <v>192414</v>
      </c>
      <c r="V2821" s="1" t="n">
        <v>193150</v>
      </c>
      <c r="W2821" s="1" t="n">
        <v>192976</v>
      </c>
    </row>
    <row r="2822" customFormat="false" ht="15" hidden="false" customHeight="false" outlineLevel="0" collapsed="false">
      <c r="A2822" s="1" t="n">
        <v>50</v>
      </c>
      <c r="B2822" s="1" t="n">
        <v>3</v>
      </c>
      <c r="C2822" s="1" t="n">
        <v>6</v>
      </c>
      <c r="D2822" s="1" t="n">
        <v>1</v>
      </c>
      <c r="E2822" s="1" t="n">
        <v>125</v>
      </c>
      <c r="F2822" s="1" t="s">
        <v>577</v>
      </c>
      <c r="G2822" s="1" t="s">
        <v>1775</v>
      </c>
      <c r="H2822" s="1" t="n">
        <v>194656</v>
      </c>
      <c r="I2822" s="1" t="n">
        <f aca="false">LEN(H2822)</f>
        <v>6</v>
      </c>
      <c r="J2822" s="1" t="n">
        <f aca="false">H2822*2</f>
        <v>389312</v>
      </c>
      <c r="K2822" s="1" t="n">
        <f aca="false">H2822*3</f>
        <v>583968</v>
      </c>
      <c r="L2822" s="1" t="n">
        <v>164932</v>
      </c>
      <c r="M2822" s="1" t="n">
        <v>165414</v>
      </c>
      <c r="N2822" s="1" t="n">
        <v>166951</v>
      </c>
      <c r="O2822" s="1" t="n">
        <v>168154</v>
      </c>
      <c r="P2822" s="1" t="n">
        <v>169725</v>
      </c>
      <c r="Q2822" s="1" t="n">
        <v>171960</v>
      </c>
      <c r="R2822" s="1" t="n">
        <v>175731</v>
      </c>
      <c r="S2822" s="1" t="n">
        <v>181383</v>
      </c>
      <c r="T2822" s="1" t="n">
        <v>184350</v>
      </c>
      <c r="U2822" s="1" t="n">
        <v>188093</v>
      </c>
      <c r="V2822" s="1" t="n">
        <v>192792</v>
      </c>
      <c r="W2822" s="1" t="n">
        <v>195036</v>
      </c>
    </row>
    <row r="2823" customFormat="false" ht="15" hidden="false" customHeight="false" outlineLevel="0" collapsed="false">
      <c r="A2823" s="1" t="n">
        <v>50</v>
      </c>
      <c r="B2823" s="1" t="n">
        <v>3</v>
      </c>
      <c r="C2823" s="1" t="n">
        <v>7</v>
      </c>
      <c r="D2823" s="1" t="n">
        <v>48</v>
      </c>
      <c r="E2823" s="1" t="n">
        <v>41</v>
      </c>
      <c r="F2823" s="1" t="s">
        <v>23</v>
      </c>
      <c r="G2823" s="1" t="s">
        <v>1776</v>
      </c>
      <c r="H2823" s="1" t="n">
        <v>194851</v>
      </c>
      <c r="I2823" s="1" t="n">
        <f aca="false">LEN(H2823)</f>
        <v>6</v>
      </c>
      <c r="J2823" s="1" t="n">
        <f aca="false">H2823*2</f>
        <v>389702</v>
      </c>
      <c r="K2823" s="1" t="n">
        <f aca="false">H2823*3</f>
        <v>584553</v>
      </c>
      <c r="L2823" s="1" t="n">
        <v>152436</v>
      </c>
      <c r="M2823" s="1" t="n">
        <v>153145</v>
      </c>
      <c r="N2823" s="1" t="n">
        <v>155533</v>
      </c>
      <c r="O2823" s="1" t="n">
        <v>159297</v>
      </c>
      <c r="P2823" s="1" t="n">
        <v>163279</v>
      </c>
      <c r="Q2823" s="1" t="n">
        <v>166150</v>
      </c>
      <c r="R2823" s="1" t="n">
        <v>169824</v>
      </c>
      <c r="S2823" s="1" t="n">
        <v>175433</v>
      </c>
      <c r="T2823" s="1" t="n">
        <v>179472</v>
      </c>
      <c r="U2823" s="1" t="n">
        <v>185098</v>
      </c>
      <c r="V2823" s="1" t="n">
        <v>191434</v>
      </c>
      <c r="W2823" s="1" t="n">
        <v>195693</v>
      </c>
    </row>
    <row r="2824" customFormat="false" ht="15" hidden="false" customHeight="false" outlineLevel="0" collapsed="false">
      <c r="A2824" s="1" t="n">
        <v>50</v>
      </c>
      <c r="B2824" s="1" t="n">
        <v>3</v>
      </c>
      <c r="C2824" s="1" t="n">
        <v>6</v>
      </c>
      <c r="D2824" s="1" t="n">
        <v>1</v>
      </c>
      <c r="E2824" s="1" t="n">
        <v>117</v>
      </c>
      <c r="F2824" s="1" t="s">
        <v>577</v>
      </c>
      <c r="G2824" s="1" t="s">
        <v>412</v>
      </c>
      <c r="H2824" s="1" t="n">
        <v>195085</v>
      </c>
      <c r="I2824" s="1" t="n">
        <f aca="false">LEN(H2824)</f>
        <v>6</v>
      </c>
      <c r="J2824" s="1" t="n">
        <f aca="false">H2824*2</f>
        <v>390170</v>
      </c>
      <c r="K2824" s="1" t="n">
        <f aca="false">H2824*3</f>
        <v>585255</v>
      </c>
      <c r="L2824" s="1" t="n">
        <v>143429</v>
      </c>
      <c r="M2824" s="1" t="n">
        <v>144674</v>
      </c>
      <c r="N2824" s="1" t="n">
        <v>149358</v>
      </c>
      <c r="O2824" s="1" t="n">
        <v>153976</v>
      </c>
      <c r="P2824" s="1" t="n">
        <v>159704</v>
      </c>
      <c r="Q2824" s="1" t="n">
        <v>165757</v>
      </c>
      <c r="R2824" s="1" t="n">
        <v>171691</v>
      </c>
      <c r="S2824" s="1" t="n">
        <v>178841</v>
      </c>
      <c r="T2824" s="1" t="n">
        <v>183491</v>
      </c>
      <c r="U2824" s="1" t="n">
        <v>188534</v>
      </c>
      <c r="V2824" s="1" t="n">
        <v>192708</v>
      </c>
      <c r="W2824" s="1" t="n">
        <v>195828</v>
      </c>
    </row>
    <row r="2825" customFormat="false" ht="15" hidden="false" customHeight="false" outlineLevel="0" collapsed="false">
      <c r="A2825" s="1" t="n">
        <v>50</v>
      </c>
      <c r="B2825" s="1" t="n">
        <v>2</v>
      </c>
      <c r="C2825" s="1" t="n">
        <v>3</v>
      </c>
      <c r="D2825" s="1" t="n">
        <v>55</v>
      </c>
      <c r="E2825" s="1" t="n">
        <v>101</v>
      </c>
      <c r="F2825" s="1" t="s">
        <v>275</v>
      </c>
      <c r="G2825" s="1" t="s">
        <v>1777</v>
      </c>
      <c r="H2825" s="1" t="n">
        <v>195408</v>
      </c>
      <c r="I2825" s="1" t="n">
        <f aca="false">LEN(H2825)</f>
        <v>6</v>
      </c>
      <c r="J2825" s="1" t="n">
        <f aca="false">H2825*2</f>
        <v>390816</v>
      </c>
      <c r="K2825" s="1" t="n">
        <f aca="false">H2825*3</f>
        <v>586224</v>
      </c>
      <c r="L2825" s="1" t="n">
        <v>188849</v>
      </c>
      <c r="M2825" s="1" t="n">
        <v>188904</v>
      </c>
      <c r="N2825" s="1" t="n">
        <v>189047</v>
      </c>
      <c r="O2825" s="1" t="n">
        <v>189833</v>
      </c>
      <c r="P2825" s="1" t="n">
        <v>190845</v>
      </c>
      <c r="Q2825" s="1" t="n">
        <v>191808</v>
      </c>
      <c r="R2825" s="1" t="n">
        <v>193251</v>
      </c>
      <c r="S2825" s="1" t="n">
        <v>193915</v>
      </c>
      <c r="T2825" s="1" t="n">
        <v>194395</v>
      </c>
      <c r="U2825" s="1" t="n">
        <v>194730</v>
      </c>
      <c r="V2825" s="1" t="n">
        <v>195130</v>
      </c>
      <c r="W2825" s="1" t="n">
        <v>195510</v>
      </c>
    </row>
    <row r="2826" customFormat="false" ht="15" hidden="false" customHeight="false" outlineLevel="0" collapsed="false">
      <c r="A2826" s="1" t="n">
        <v>50</v>
      </c>
      <c r="B2826" s="1" t="n">
        <v>4</v>
      </c>
      <c r="C2826" s="1" t="n">
        <v>8</v>
      </c>
      <c r="D2826" s="1" t="n">
        <v>4</v>
      </c>
      <c r="E2826" s="1" t="n">
        <v>27</v>
      </c>
      <c r="F2826" s="1" t="s">
        <v>541</v>
      </c>
      <c r="G2826" s="1" t="s">
        <v>634</v>
      </c>
      <c r="H2826" s="1" t="n">
        <v>195751</v>
      </c>
      <c r="I2826" s="1" t="n">
        <f aca="false">LEN(H2826)</f>
        <v>6</v>
      </c>
      <c r="J2826" s="1" t="n">
        <f aca="false">H2826*2</f>
        <v>391502</v>
      </c>
      <c r="K2826" s="1" t="n">
        <f aca="false">H2826*3</f>
        <v>587253</v>
      </c>
      <c r="L2826" s="1" t="n">
        <v>159995</v>
      </c>
      <c r="M2826" s="1" t="n">
        <v>160576</v>
      </c>
      <c r="N2826" s="1" t="n">
        <v>162873</v>
      </c>
      <c r="O2826" s="1" t="n">
        <v>165398</v>
      </c>
      <c r="P2826" s="1" t="n">
        <v>168003</v>
      </c>
      <c r="Q2826" s="1" t="n">
        <v>172824</v>
      </c>
      <c r="R2826" s="1" t="n">
        <v>178816</v>
      </c>
      <c r="S2826" s="1" t="n">
        <v>183848</v>
      </c>
      <c r="T2826" s="1" t="n">
        <v>187357</v>
      </c>
      <c r="U2826" s="1" t="n">
        <v>191202</v>
      </c>
      <c r="V2826" s="1" t="n">
        <v>193714</v>
      </c>
      <c r="W2826" s="1" t="n">
        <v>196509</v>
      </c>
    </row>
    <row r="2827" customFormat="false" ht="15" hidden="false" customHeight="false" outlineLevel="0" collapsed="false">
      <c r="A2827" s="1" t="n">
        <v>50</v>
      </c>
      <c r="B2827" s="1" t="n">
        <v>1</v>
      </c>
      <c r="C2827" s="1" t="n">
        <v>1</v>
      </c>
      <c r="D2827" s="1" t="n">
        <v>23</v>
      </c>
      <c r="E2827" s="1" t="n">
        <v>31</v>
      </c>
      <c r="F2827" s="1" t="s">
        <v>931</v>
      </c>
      <c r="G2827" s="1" t="s">
        <v>782</v>
      </c>
      <c r="H2827" s="1" t="n">
        <v>197131</v>
      </c>
      <c r="I2827" s="1" t="n">
        <f aca="false">LEN(H2827)</f>
        <v>6</v>
      </c>
      <c r="J2827" s="1" t="n">
        <f aca="false">H2827*2</f>
        <v>394262</v>
      </c>
      <c r="K2827" s="1" t="n">
        <f aca="false">H2827*3</f>
        <v>591393</v>
      </c>
      <c r="L2827" s="1" t="n">
        <v>186709</v>
      </c>
      <c r="M2827" s="1" t="n">
        <v>187894</v>
      </c>
      <c r="N2827" s="1" t="n">
        <v>191261</v>
      </c>
      <c r="O2827" s="1" t="n">
        <v>194100</v>
      </c>
      <c r="P2827" s="1" t="n">
        <v>195851</v>
      </c>
      <c r="Q2827" s="1" t="n">
        <v>197408</v>
      </c>
      <c r="R2827" s="1" t="n">
        <v>198199</v>
      </c>
      <c r="S2827" s="1" t="n">
        <v>197635</v>
      </c>
      <c r="T2827" s="1" t="n">
        <v>197594</v>
      </c>
      <c r="U2827" s="1" t="n">
        <v>197650</v>
      </c>
      <c r="V2827" s="1" t="n">
        <v>197192</v>
      </c>
      <c r="W2827" s="1" t="n">
        <v>197216</v>
      </c>
    </row>
    <row r="2828" customFormat="false" ht="15" hidden="false" customHeight="false" outlineLevel="0" collapsed="false">
      <c r="A2828" s="1" t="n">
        <v>50</v>
      </c>
      <c r="B2828" s="1" t="n">
        <v>3</v>
      </c>
      <c r="C2828" s="1" t="n">
        <v>5</v>
      </c>
      <c r="D2828" s="1" t="n">
        <v>10</v>
      </c>
      <c r="E2828" s="1" t="n">
        <v>5</v>
      </c>
      <c r="F2828" s="1" t="s">
        <v>1745</v>
      </c>
      <c r="G2828" s="1" t="s">
        <v>727</v>
      </c>
      <c r="H2828" s="1" t="n">
        <v>197145</v>
      </c>
      <c r="I2828" s="1" t="n">
        <f aca="false">LEN(H2828)</f>
        <v>6</v>
      </c>
      <c r="J2828" s="1" t="n">
        <f aca="false">H2828*2</f>
        <v>394290</v>
      </c>
      <c r="K2828" s="1" t="n">
        <f aca="false">H2828*3</f>
        <v>591435</v>
      </c>
      <c r="L2828" s="1" t="n">
        <v>156494</v>
      </c>
      <c r="M2828" s="1" t="n">
        <v>157307</v>
      </c>
      <c r="N2828" s="1" t="n">
        <v>160445</v>
      </c>
      <c r="O2828" s="1" t="n">
        <v>164187</v>
      </c>
      <c r="P2828" s="1" t="n">
        <v>168629</v>
      </c>
      <c r="Q2828" s="1" t="n">
        <v>172517</v>
      </c>
      <c r="R2828" s="1" t="n">
        <v>177222</v>
      </c>
      <c r="S2828" s="1" t="n">
        <v>182390</v>
      </c>
      <c r="T2828" s="1" t="n">
        <v>187225</v>
      </c>
      <c r="U2828" s="1" t="n">
        <v>191991</v>
      </c>
      <c r="V2828" s="1" t="n">
        <v>194751</v>
      </c>
      <c r="W2828" s="1" t="n">
        <v>197871</v>
      </c>
    </row>
    <row r="2829" customFormat="false" ht="15" hidden="false" customHeight="false" outlineLevel="0" collapsed="false">
      <c r="A2829" s="1" t="n">
        <v>50</v>
      </c>
      <c r="B2829" s="1" t="n">
        <v>2</v>
      </c>
      <c r="C2829" s="1" t="n">
        <v>3</v>
      </c>
      <c r="D2829" s="1" t="n">
        <v>39</v>
      </c>
      <c r="E2829" s="1" t="n">
        <v>25</v>
      </c>
      <c r="F2829" s="1" t="s">
        <v>774</v>
      </c>
      <c r="G2829" s="1" t="s">
        <v>1778</v>
      </c>
      <c r="H2829" s="1" t="n">
        <v>197363</v>
      </c>
      <c r="I2829" s="1" t="n">
        <f aca="false">LEN(H2829)</f>
        <v>6</v>
      </c>
      <c r="J2829" s="1" t="n">
        <f aca="false">H2829*2</f>
        <v>394726</v>
      </c>
      <c r="K2829" s="1" t="n">
        <f aca="false">H2829*3</f>
        <v>592089</v>
      </c>
      <c r="L2829" s="1" t="n">
        <v>177322</v>
      </c>
      <c r="M2829" s="1" t="n">
        <v>177960</v>
      </c>
      <c r="N2829" s="1" t="n">
        <v>179845</v>
      </c>
      <c r="O2829" s="1" t="n">
        <v>182143</v>
      </c>
      <c r="P2829" s="1" t="n">
        <v>184446</v>
      </c>
      <c r="Q2829" s="1" t="n">
        <v>187281</v>
      </c>
      <c r="R2829" s="1" t="n">
        <v>189486</v>
      </c>
      <c r="S2829" s="1" t="n">
        <v>192209</v>
      </c>
      <c r="T2829" s="1" t="n">
        <v>194346</v>
      </c>
      <c r="U2829" s="1" t="n">
        <v>195891</v>
      </c>
      <c r="V2829" s="1" t="n">
        <v>196512</v>
      </c>
      <c r="W2829" s="1" t="n">
        <v>197604</v>
      </c>
    </row>
    <row r="2830" customFormat="false" ht="15" hidden="false" customHeight="false" outlineLevel="0" collapsed="false">
      <c r="A2830" s="1" t="n">
        <v>50</v>
      </c>
      <c r="B2830" s="1" t="n">
        <v>2</v>
      </c>
      <c r="C2830" s="1" t="n">
        <v>3</v>
      </c>
      <c r="D2830" s="1" t="n">
        <v>17</v>
      </c>
      <c r="E2830" s="1" t="n">
        <v>167</v>
      </c>
      <c r="F2830" s="1" t="s">
        <v>283</v>
      </c>
      <c r="G2830" s="1" t="s">
        <v>1779</v>
      </c>
      <c r="H2830" s="1" t="n">
        <v>197465</v>
      </c>
      <c r="I2830" s="1" t="n">
        <f aca="false">LEN(H2830)</f>
        <v>6</v>
      </c>
      <c r="J2830" s="1" t="n">
        <f aca="false">H2830*2</f>
        <v>394930</v>
      </c>
      <c r="K2830" s="1" t="n">
        <f aca="false">H2830*3</f>
        <v>592395</v>
      </c>
      <c r="L2830" s="1" t="n">
        <v>188974</v>
      </c>
      <c r="M2830" s="1" t="n">
        <v>189152</v>
      </c>
      <c r="N2830" s="1" t="n">
        <v>189924</v>
      </c>
      <c r="O2830" s="1" t="n">
        <v>190756</v>
      </c>
      <c r="P2830" s="1" t="n">
        <v>191339</v>
      </c>
      <c r="Q2830" s="1" t="n">
        <v>191885</v>
      </c>
      <c r="R2830" s="1" t="n">
        <v>192432</v>
      </c>
      <c r="S2830" s="1" t="n">
        <v>193317</v>
      </c>
      <c r="T2830" s="1" t="n">
        <v>194025</v>
      </c>
      <c r="U2830" s="1" t="n">
        <v>195094</v>
      </c>
      <c r="V2830" s="1" t="n">
        <v>196180</v>
      </c>
      <c r="W2830" s="1" t="n">
        <v>197822</v>
      </c>
    </row>
    <row r="2831" customFormat="false" ht="15" hidden="false" customHeight="false" outlineLevel="0" collapsed="false">
      <c r="A2831" s="1" t="n">
        <v>50</v>
      </c>
      <c r="B2831" s="1" t="n">
        <v>2</v>
      </c>
      <c r="C2831" s="1" t="n">
        <v>3</v>
      </c>
      <c r="D2831" s="1" t="n">
        <v>18</v>
      </c>
      <c r="E2831" s="1" t="n">
        <v>39</v>
      </c>
      <c r="F2831" s="1" t="s">
        <v>395</v>
      </c>
      <c r="G2831" s="1" t="s">
        <v>1780</v>
      </c>
      <c r="H2831" s="1" t="n">
        <v>197559</v>
      </c>
      <c r="I2831" s="1" t="n">
        <f aca="false">LEN(H2831)</f>
        <v>6</v>
      </c>
      <c r="J2831" s="1" t="n">
        <f aca="false">H2831*2</f>
        <v>395118</v>
      </c>
      <c r="K2831" s="1" t="n">
        <f aca="false">H2831*3</f>
        <v>592677</v>
      </c>
      <c r="L2831" s="1" t="n">
        <v>182793</v>
      </c>
      <c r="M2831" s="1" t="n">
        <v>183412</v>
      </c>
      <c r="N2831" s="1" t="n">
        <v>184708</v>
      </c>
      <c r="O2831" s="1" t="n">
        <v>184543</v>
      </c>
      <c r="P2831" s="1" t="n">
        <v>187149</v>
      </c>
      <c r="Q2831" s="1" t="n">
        <v>189316</v>
      </c>
      <c r="R2831" s="1" t="n">
        <v>192242</v>
      </c>
      <c r="S2831" s="1" t="n">
        <v>195047</v>
      </c>
      <c r="T2831" s="1" t="n">
        <v>196304</v>
      </c>
      <c r="U2831" s="1" t="n">
        <v>197762</v>
      </c>
      <c r="V2831" s="1" t="n">
        <v>197514</v>
      </c>
      <c r="W2831" s="1" t="n">
        <v>197646</v>
      </c>
    </row>
    <row r="2832" customFormat="false" ht="15" hidden="false" customHeight="false" outlineLevel="0" collapsed="false">
      <c r="A2832" s="1" t="n">
        <v>50</v>
      </c>
      <c r="B2832" s="1" t="n">
        <v>2</v>
      </c>
      <c r="C2832" s="1" t="n">
        <v>3</v>
      </c>
      <c r="D2832" s="1" t="n">
        <v>26</v>
      </c>
      <c r="E2832" s="1" t="n">
        <v>145</v>
      </c>
      <c r="F2832" s="1" t="s">
        <v>138</v>
      </c>
      <c r="G2832" s="1" t="s">
        <v>1781</v>
      </c>
      <c r="H2832" s="1" t="n">
        <v>200169</v>
      </c>
      <c r="I2832" s="1" t="n">
        <f aca="false">LEN(H2832)</f>
        <v>6</v>
      </c>
      <c r="J2832" s="1" t="n">
        <f aca="false">H2832*2</f>
        <v>400338</v>
      </c>
      <c r="K2832" s="1" t="n">
        <f aca="false">H2832*3</f>
        <v>600507</v>
      </c>
      <c r="L2832" s="1" t="n">
        <v>210051</v>
      </c>
      <c r="M2832" s="1" t="n">
        <v>209899</v>
      </c>
      <c r="N2832" s="1" t="n">
        <v>209460</v>
      </c>
      <c r="O2832" s="1" t="n">
        <v>209323</v>
      </c>
      <c r="P2832" s="1" t="n">
        <v>208755</v>
      </c>
      <c r="Q2832" s="1" t="n">
        <v>208489</v>
      </c>
      <c r="R2832" s="1" t="n">
        <v>207368</v>
      </c>
      <c r="S2832" s="1" t="n">
        <v>205822</v>
      </c>
      <c r="T2832" s="1" t="n">
        <v>203144</v>
      </c>
      <c r="U2832" s="1" t="n">
        <v>201966</v>
      </c>
      <c r="V2832" s="1" t="n">
        <v>200835</v>
      </c>
      <c r="W2832" s="1" t="n">
        <v>199911</v>
      </c>
    </row>
    <row r="2833" customFormat="false" ht="15" hidden="false" customHeight="false" outlineLevel="0" collapsed="false">
      <c r="A2833" s="1" t="n">
        <v>50</v>
      </c>
      <c r="B2833" s="1" t="n">
        <v>4</v>
      </c>
      <c r="C2833" s="1" t="n">
        <v>8</v>
      </c>
      <c r="D2833" s="1" t="n">
        <v>4</v>
      </c>
      <c r="E2833" s="1" t="n">
        <v>15</v>
      </c>
      <c r="F2833" s="1" t="s">
        <v>541</v>
      </c>
      <c r="G2833" s="1" t="s">
        <v>1782</v>
      </c>
      <c r="H2833" s="1" t="n">
        <v>200186</v>
      </c>
      <c r="I2833" s="1" t="n">
        <f aca="false">LEN(H2833)</f>
        <v>6</v>
      </c>
      <c r="J2833" s="1" t="n">
        <f aca="false">H2833*2</f>
        <v>400372</v>
      </c>
      <c r="K2833" s="1" t="n">
        <f aca="false">H2833*3</f>
        <v>600558</v>
      </c>
      <c r="L2833" s="1" t="n">
        <v>154981</v>
      </c>
      <c r="M2833" s="1" t="n">
        <v>156215</v>
      </c>
      <c r="N2833" s="1" t="n">
        <v>160312</v>
      </c>
      <c r="O2833" s="1" t="n">
        <v>166155</v>
      </c>
      <c r="P2833" s="1" t="n">
        <v>172633</v>
      </c>
      <c r="Q2833" s="1" t="n">
        <v>180521</v>
      </c>
      <c r="R2833" s="1" t="n">
        <v>188773</v>
      </c>
      <c r="S2833" s="1" t="n">
        <v>196168</v>
      </c>
      <c r="T2833" s="1" t="n">
        <v>199760</v>
      </c>
      <c r="U2833" s="1" t="n">
        <v>200078</v>
      </c>
      <c r="V2833" s="1" t="n">
        <v>199696</v>
      </c>
      <c r="W2833" s="1" t="n">
        <v>200181</v>
      </c>
    </row>
    <row r="2834" customFormat="false" ht="15" hidden="false" customHeight="false" outlineLevel="0" collapsed="false">
      <c r="A2834" s="1" t="n">
        <v>50</v>
      </c>
      <c r="B2834" s="1" t="n">
        <v>2</v>
      </c>
      <c r="C2834" s="1" t="n">
        <v>4</v>
      </c>
      <c r="D2834" s="1" t="n">
        <v>27</v>
      </c>
      <c r="E2834" s="1" t="n">
        <v>137</v>
      </c>
      <c r="F2834" s="1" t="s">
        <v>232</v>
      </c>
      <c r="G2834" s="1" t="s">
        <v>1783</v>
      </c>
      <c r="H2834" s="1" t="n">
        <v>200226</v>
      </c>
      <c r="I2834" s="1" t="n">
        <f aca="false">LEN(H2834)</f>
        <v>6</v>
      </c>
      <c r="J2834" s="1" t="n">
        <f aca="false">H2834*2</f>
        <v>400452</v>
      </c>
      <c r="K2834" s="1" t="n">
        <f aca="false">H2834*3</f>
        <v>600678</v>
      </c>
      <c r="L2834" s="1" t="n">
        <v>200586</v>
      </c>
      <c r="M2834" s="1" t="n">
        <v>200626</v>
      </c>
      <c r="N2834" s="1" t="n">
        <v>201307</v>
      </c>
      <c r="O2834" s="1" t="n">
        <v>200519</v>
      </c>
      <c r="P2834" s="1" t="n">
        <v>200076</v>
      </c>
      <c r="Q2834" s="1" t="n">
        <v>199304</v>
      </c>
      <c r="R2834" s="1" t="n">
        <v>198443</v>
      </c>
      <c r="S2834" s="1" t="n">
        <v>198357</v>
      </c>
      <c r="T2834" s="1" t="n">
        <v>198903</v>
      </c>
      <c r="U2834" s="1" t="n">
        <v>199745</v>
      </c>
      <c r="V2834" s="1" t="n">
        <v>200198</v>
      </c>
      <c r="W2834" s="1" t="n">
        <v>200155</v>
      </c>
    </row>
    <row r="2835" customFormat="false" ht="15" hidden="false" customHeight="false" outlineLevel="0" collapsed="false">
      <c r="A2835" s="1" t="n">
        <v>50</v>
      </c>
      <c r="B2835" s="1" t="n">
        <v>3</v>
      </c>
      <c r="C2835" s="1" t="n">
        <v>5</v>
      </c>
      <c r="D2835" s="1" t="n">
        <v>13</v>
      </c>
      <c r="E2835" s="1" t="n">
        <v>245</v>
      </c>
      <c r="F2835" s="1" t="s">
        <v>104</v>
      </c>
      <c r="G2835" s="1" t="s">
        <v>595</v>
      </c>
      <c r="H2835" s="1" t="n">
        <v>200549</v>
      </c>
      <c r="I2835" s="1" t="n">
        <f aca="false">LEN(H2835)</f>
        <v>6</v>
      </c>
      <c r="J2835" s="1" t="n">
        <f aca="false">H2835*2</f>
        <v>401098</v>
      </c>
      <c r="K2835" s="1" t="n">
        <f aca="false">H2835*3</f>
        <v>601647</v>
      </c>
      <c r="L2835" s="1" t="n">
        <v>199552</v>
      </c>
      <c r="M2835" s="1" t="n">
        <v>199547</v>
      </c>
      <c r="N2835" s="1" t="n">
        <v>199443</v>
      </c>
      <c r="O2835" s="1" t="n">
        <v>198670</v>
      </c>
      <c r="P2835" s="1" t="n">
        <v>196958</v>
      </c>
      <c r="Q2835" s="1" t="n">
        <v>196883</v>
      </c>
      <c r="R2835" s="1" t="n">
        <v>195837</v>
      </c>
      <c r="S2835" s="1" t="n">
        <v>196449</v>
      </c>
      <c r="T2835" s="1" t="n">
        <v>196483</v>
      </c>
      <c r="U2835" s="1" t="n">
        <v>198423</v>
      </c>
      <c r="V2835" s="1" t="n">
        <v>198489</v>
      </c>
      <c r="W2835" s="1" t="n">
        <v>201005</v>
      </c>
    </row>
    <row r="2836" customFormat="false" ht="15" hidden="false" customHeight="false" outlineLevel="0" collapsed="false">
      <c r="A2836" s="1" t="n">
        <v>50</v>
      </c>
      <c r="B2836" s="1" t="n">
        <v>1</v>
      </c>
      <c r="C2836" s="1" t="n">
        <v>2</v>
      </c>
      <c r="D2836" s="1" t="n">
        <v>36</v>
      </c>
      <c r="E2836" s="1" t="n">
        <v>7</v>
      </c>
      <c r="F2836" s="1" t="s">
        <v>308</v>
      </c>
      <c r="G2836" s="1" t="s">
        <v>1784</v>
      </c>
      <c r="H2836" s="1" t="n">
        <v>200600</v>
      </c>
      <c r="I2836" s="1" t="n">
        <f aca="false">LEN(H2836)</f>
        <v>6</v>
      </c>
      <c r="J2836" s="1" t="n">
        <f aca="false">H2836*2</f>
        <v>401200</v>
      </c>
      <c r="K2836" s="1" t="n">
        <f aca="false">H2836*3</f>
        <v>601800</v>
      </c>
      <c r="L2836" s="1" t="n">
        <v>200415</v>
      </c>
      <c r="M2836" s="1" t="n">
        <v>200351</v>
      </c>
      <c r="N2836" s="1" t="n">
        <v>200868</v>
      </c>
      <c r="O2836" s="1" t="n">
        <v>201438</v>
      </c>
      <c r="P2836" s="1" t="n">
        <v>201037</v>
      </c>
      <c r="Q2836" s="1" t="n">
        <v>200974</v>
      </c>
      <c r="R2836" s="1" t="n">
        <v>200477</v>
      </c>
      <c r="S2836" s="1" t="n">
        <v>200905</v>
      </c>
      <c r="T2836" s="1" t="n">
        <v>200877</v>
      </c>
      <c r="U2836" s="1" t="n">
        <v>201029</v>
      </c>
      <c r="V2836" s="1" t="n">
        <v>200935</v>
      </c>
      <c r="W2836" s="1" t="n">
        <v>200272</v>
      </c>
    </row>
    <row r="2837" customFormat="false" ht="15" hidden="false" customHeight="false" outlineLevel="0" collapsed="false">
      <c r="A2837" s="1" t="n">
        <v>50</v>
      </c>
      <c r="B2837" s="1" t="n">
        <v>4</v>
      </c>
      <c r="C2837" s="1" t="n">
        <v>9</v>
      </c>
      <c r="D2837" s="1" t="n">
        <v>6</v>
      </c>
      <c r="E2837" s="1" t="n">
        <v>113</v>
      </c>
      <c r="F2837" s="1" t="s">
        <v>76</v>
      </c>
      <c r="G2837" s="1" t="s">
        <v>1785</v>
      </c>
      <c r="H2837" s="1" t="n">
        <v>200849</v>
      </c>
      <c r="I2837" s="1" t="n">
        <f aca="false">LEN(H2837)</f>
        <v>6</v>
      </c>
      <c r="J2837" s="1" t="n">
        <f aca="false">H2837*2</f>
        <v>401698</v>
      </c>
      <c r="K2837" s="1" t="n">
        <f aca="false">H2837*3</f>
        <v>602547</v>
      </c>
      <c r="L2837" s="1" t="n">
        <v>168660</v>
      </c>
      <c r="M2837" s="1" t="n">
        <v>169835</v>
      </c>
      <c r="N2837" s="1" t="n">
        <v>175337</v>
      </c>
      <c r="O2837" s="1" t="n">
        <v>180327</v>
      </c>
      <c r="P2837" s="1" t="n">
        <v>182954</v>
      </c>
      <c r="Q2837" s="1" t="n">
        <v>185237</v>
      </c>
      <c r="R2837" s="1" t="n">
        <v>186269</v>
      </c>
      <c r="S2837" s="1" t="n">
        <v>189615</v>
      </c>
      <c r="T2837" s="1" t="n">
        <v>194339</v>
      </c>
      <c r="U2837" s="1" t="n">
        <v>197154</v>
      </c>
      <c r="V2837" s="1" t="n">
        <v>199791</v>
      </c>
      <c r="W2837" s="1" t="n">
        <v>201190</v>
      </c>
    </row>
    <row r="2838" customFormat="false" ht="15" hidden="false" customHeight="false" outlineLevel="0" collapsed="false">
      <c r="A2838" s="1" t="n">
        <v>50</v>
      </c>
      <c r="B2838" s="1" t="n">
        <v>2</v>
      </c>
      <c r="C2838" s="1" t="n">
        <v>3</v>
      </c>
      <c r="D2838" s="1" t="n">
        <v>17</v>
      </c>
      <c r="E2838" s="1" t="n">
        <v>19</v>
      </c>
      <c r="F2838" s="1" t="s">
        <v>283</v>
      </c>
      <c r="G2838" s="1" t="s">
        <v>1330</v>
      </c>
      <c r="H2838" s="1" t="n">
        <v>201081</v>
      </c>
      <c r="I2838" s="1" t="n">
        <f aca="false">LEN(H2838)</f>
        <v>6</v>
      </c>
      <c r="J2838" s="1" t="n">
        <f aca="false">H2838*2</f>
        <v>402162</v>
      </c>
      <c r="K2838" s="1" t="n">
        <f aca="false">H2838*3</f>
        <v>603243</v>
      </c>
      <c r="L2838" s="1" t="n">
        <v>179687</v>
      </c>
      <c r="M2838" s="1" t="n">
        <v>180041</v>
      </c>
      <c r="N2838" s="1" t="n">
        <v>181956</v>
      </c>
      <c r="O2838" s="1" t="n">
        <v>184198</v>
      </c>
      <c r="P2838" s="1" t="n">
        <v>187013</v>
      </c>
      <c r="Q2838" s="1" t="n">
        <v>188617</v>
      </c>
      <c r="R2838" s="1" t="n">
        <v>190659</v>
      </c>
      <c r="S2838" s="1" t="n">
        <v>193844</v>
      </c>
      <c r="T2838" s="1" t="n">
        <v>196621</v>
      </c>
      <c r="U2838" s="1" t="n">
        <v>197570</v>
      </c>
      <c r="V2838" s="1" t="n">
        <v>199968</v>
      </c>
      <c r="W2838" s="1" t="n">
        <v>201332</v>
      </c>
    </row>
    <row r="2839" customFormat="false" ht="15" hidden="false" customHeight="false" outlineLevel="0" collapsed="false">
      <c r="A2839" s="1" t="n">
        <v>50</v>
      </c>
      <c r="B2839" s="1" t="n">
        <v>4</v>
      </c>
      <c r="C2839" s="1" t="n">
        <v>9</v>
      </c>
      <c r="D2839" s="1" t="n">
        <v>53</v>
      </c>
      <c r="E2839" s="1" t="n">
        <v>73</v>
      </c>
      <c r="F2839" s="1" t="s">
        <v>148</v>
      </c>
      <c r="G2839" s="1" t="s">
        <v>1786</v>
      </c>
      <c r="H2839" s="1" t="n">
        <v>201140</v>
      </c>
      <c r="I2839" s="1" t="n">
        <f aca="false">LEN(H2839)</f>
        <v>6</v>
      </c>
      <c r="J2839" s="1" t="n">
        <f aca="false">H2839*2</f>
        <v>402280</v>
      </c>
      <c r="K2839" s="1" t="n">
        <f aca="false">H2839*3</f>
        <v>603420</v>
      </c>
      <c r="L2839" s="1" t="n">
        <v>166822</v>
      </c>
      <c r="M2839" s="1" t="n">
        <v>167696</v>
      </c>
      <c r="N2839" s="1" t="n">
        <v>171172</v>
      </c>
      <c r="O2839" s="1" t="n">
        <v>174904</v>
      </c>
      <c r="P2839" s="1" t="n">
        <v>177851</v>
      </c>
      <c r="Q2839" s="1" t="n">
        <v>181756</v>
      </c>
      <c r="R2839" s="1" t="n">
        <v>185450</v>
      </c>
      <c r="S2839" s="1" t="n">
        <v>188926</v>
      </c>
      <c r="T2839" s="1" t="n">
        <v>192837</v>
      </c>
      <c r="U2839" s="1" t="n">
        <v>196708</v>
      </c>
      <c r="V2839" s="1" t="n">
        <v>199865</v>
      </c>
      <c r="W2839" s="1" t="n">
        <v>201628</v>
      </c>
    </row>
    <row r="2840" customFormat="false" ht="15" hidden="false" customHeight="false" outlineLevel="0" collapsed="false">
      <c r="A2840" s="1" t="n">
        <v>50</v>
      </c>
      <c r="B2840" s="1" t="n">
        <v>3</v>
      </c>
      <c r="C2840" s="1" t="n">
        <v>5</v>
      </c>
      <c r="D2840" s="1" t="n">
        <v>37</v>
      </c>
      <c r="E2840" s="1" t="n">
        <v>179</v>
      </c>
      <c r="F2840" s="1" t="s">
        <v>287</v>
      </c>
      <c r="G2840" s="1" t="s">
        <v>296</v>
      </c>
      <c r="H2840" s="1" t="n">
        <v>201292</v>
      </c>
      <c r="I2840" s="1" t="n">
        <f aca="false">LEN(H2840)</f>
        <v>6</v>
      </c>
      <c r="J2840" s="1" t="n">
        <f aca="false">H2840*2</f>
        <v>402584</v>
      </c>
      <c r="K2840" s="1" t="n">
        <f aca="false">H2840*3</f>
        <v>603876</v>
      </c>
      <c r="L2840" s="1" t="n">
        <v>123834</v>
      </c>
      <c r="M2840" s="1" t="n">
        <v>125573</v>
      </c>
      <c r="N2840" s="1" t="n">
        <v>131661</v>
      </c>
      <c r="O2840" s="1" t="n">
        <v>138329</v>
      </c>
      <c r="P2840" s="1" t="n">
        <v>144244</v>
      </c>
      <c r="Q2840" s="1" t="n">
        <v>151452</v>
      </c>
      <c r="R2840" s="1" t="n">
        <v>160835</v>
      </c>
      <c r="S2840" s="1" t="n">
        <v>172529</v>
      </c>
      <c r="T2840" s="1" t="n">
        <v>184782</v>
      </c>
      <c r="U2840" s="1" t="n">
        <v>193678</v>
      </c>
      <c r="V2840" s="1" t="n">
        <v>198533</v>
      </c>
      <c r="W2840" s="1" t="n">
        <v>202206</v>
      </c>
    </row>
    <row r="2841" customFormat="false" ht="15" hidden="false" customHeight="false" outlineLevel="0" collapsed="false">
      <c r="A2841" s="1" t="n">
        <v>50</v>
      </c>
      <c r="B2841" s="1" t="n">
        <v>3</v>
      </c>
      <c r="C2841" s="1" t="n">
        <v>5</v>
      </c>
      <c r="D2841" s="1" t="n">
        <v>37</v>
      </c>
      <c r="E2841" s="1" t="n">
        <v>129</v>
      </c>
      <c r="F2841" s="1" t="s">
        <v>287</v>
      </c>
      <c r="G2841" s="1" t="s">
        <v>1787</v>
      </c>
      <c r="H2841" s="1" t="n">
        <v>202667</v>
      </c>
      <c r="I2841" s="1" t="n">
        <f aca="false">LEN(H2841)</f>
        <v>6</v>
      </c>
      <c r="J2841" s="1" t="n">
        <f aca="false">H2841*2</f>
        <v>405334</v>
      </c>
      <c r="K2841" s="1" t="n">
        <f aca="false">H2841*3</f>
        <v>608001</v>
      </c>
      <c r="L2841" s="1" t="n">
        <v>160315</v>
      </c>
      <c r="M2841" s="1" t="n">
        <v>160887</v>
      </c>
      <c r="N2841" s="1" t="n">
        <v>164386</v>
      </c>
      <c r="O2841" s="1" t="n">
        <v>168147</v>
      </c>
      <c r="P2841" s="1" t="n">
        <v>171928</v>
      </c>
      <c r="Q2841" s="1" t="n">
        <v>178362</v>
      </c>
      <c r="R2841" s="1" t="n">
        <v>185412</v>
      </c>
      <c r="S2841" s="1" t="n">
        <v>190791</v>
      </c>
      <c r="T2841" s="1" t="n">
        <v>194339</v>
      </c>
      <c r="U2841" s="1" t="n">
        <v>197709</v>
      </c>
      <c r="V2841" s="1" t="n">
        <v>200178</v>
      </c>
      <c r="W2841" s="1" t="n">
        <v>203341</v>
      </c>
    </row>
    <row r="2842" customFormat="false" ht="15" hidden="false" customHeight="false" outlineLevel="0" collapsed="false">
      <c r="A2842" s="1" t="n">
        <v>50</v>
      </c>
      <c r="B2842" s="1" t="n">
        <v>3</v>
      </c>
      <c r="C2842" s="1" t="n">
        <v>7</v>
      </c>
      <c r="D2842" s="1" t="n">
        <v>5</v>
      </c>
      <c r="E2842" s="1" t="n">
        <v>143</v>
      </c>
      <c r="F2842" s="1" t="s">
        <v>345</v>
      </c>
      <c r="G2842" s="1" t="s">
        <v>307</v>
      </c>
      <c r="H2842" s="1" t="n">
        <v>203065</v>
      </c>
      <c r="I2842" s="1" t="n">
        <f aca="false">LEN(H2842)</f>
        <v>6</v>
      </c>
      <c r="J2842" s="1" t="n">
        <f aca="false">H2842*2</f>
        <v>406130</v>
      </c>
      <c r="K2842" s="1" t="n">
        <f aca="false">H2842*3</f>
        <v>609195</v>
      </c>
      <c r="L2842" s="1" t="n">
        <v>157805</v>
      </c>
      <c r="M2842" s="1" t="n">
        <v>158851</v>
      </c>
      <c r="N2842" s="1" t="n">
        <v>163151</v>
      </c>
      <c r="O2842" s="1" t="n">
        <v>166859</v>
      </c>
      <c r="P2842" s="1" t="n">
        <v>171424</v>
      </c>
      <c r="Q2842" s="1" t="n">
        <v>176837</v>
      </c>
      <c r="R2842" s="1" t="n">
        <v>183799</v>
      </c>
      <c r="S2842" s="1" t="n">
        <v>190314</v>
      </c>
      <c r="T2842" s="1" t="n">
        <v>194526</v>
      </c>
      <c r="U2842" s="1" t="n">
        <v>197223</v>
      </c>
      <c r="V2842" s="1" t="n">
        <v>199774</v>
      </c>
      <c r="W2842" s="1" t="n">
        <v>204123</v>
      </c>
    </row>
    <row r="2843" customFormat="false" ht="15" hidden="false" customHeight="false" outlineLevel="0" collapsed="false">
      <c r="A2843" s="1" t="n">
        <v>50</v>
      </c>
      <c r="B2843" s="1" t="n">
        <v>4</v>
      </c>
      <c r="C2843" s="1" t="n">
        <v>9</v>
      </c>
      <c r="D2843" s="1" t="n">
        <v>41</v>
      </c>
      <c r="E2843" s="1" t="n">
        <v>29</v>
      </c>
      <c r="F2843" s="1" t="s">
        <v>93</v>
      </c>
      <c r="G2843" s="1" t="s">
        <v>88</v>
      </c>
      <c r="H2843" s="1" t="n">
        <v>203206</v>
      </c>
      <c r="I2843" s="1" t="n">
        <f aca="false">LEN(H2843)</f>
        <v>6</v>
      </c>
      <c r="J2843" s="1" t="n">
        <f aca="false">H2843*2</f>
        <v>406412</v>
      </c>
      <c r="K2843" s="1" t="n">
        <f aca="false">H2843*3</f>
        <v>609618</v>
      </c>
      <c r="L2843" s="1" t="n">
        <v>181281</v>
      </c>
      <c r="M2843" s="1" t="n">
        <v>181775</v>
      </c>
      <c r="N2843" s="1" t="n">
        <v>183835</v>
      </c>
      <c r="O2843" s="1" t="n">
        <v>186704</v>
      </c>
      <c r="P2843" s="1" t="n">
        <v>189838</v>
      </c>
      <c r="Q2843" s="1" t="n">
        <v>192185</v>
      </c>
      <c r="R2843" s="1" t="n">
        <v>194701</v>
      </c>
      <c r="S2843" s="1" t="n">
        <v>196858</v>
      </c>
      <c r="T2843" s="1" t="n">
        <v>199152</v>
      </c>
      <c r="U2843" s="1" t="n">
        <v>201162</v>
      </c>
      <c r="V2843" s="1" t="n">
        <v>202301</v>
      </c>
      <c r="W2843" s="1" t="n">
        <v>203462</v>
      </c>
    </row>
    <row r="2844" customFormat="false" ht="15" hidden="false" customHeight="false" outlineLevel="0" collapsed="false">
      <c r="A2844" s="1" t="n">
        <v>50</v>
      </c>
      <c r="B2844" s="1" t="n">
        <v>3</v>
      </c>
      <c r="C2844" s="1" t="n">
        <v>5</v>
      </c>
      <c r="D2844" s="1" t="n">
        <v>13</v>
      </c>
      <c r="E2844" s="1" t="n">
        <v>151</v>
      </c>
      <c r="F2844" s="1" t="s">
        <v>104</v>
      </c>
      <c r="G2844" s="1" t="s">
        <v>849</v>
      </c>
      <c r="H2844" s="1" t="n">
        <v>203922</v>
      </c>
      <c r="I2844" s="1" t="n">
        <f aca="false">LEN(H2844)</f>
        <v>6</v>
      </c>
      <c r="J2844" s="1" t="n">
        <f aca="false">H2844*2</f>
        <v>407844</v>
      </c>
      <c r="K2844" s="1" t="n">
        <f aca="false">H2844*3</f>
        <v>611766</v>
      </c>
      <c r="L2844" s="1" t="n">
        <v>119498</v>
      </c>
      <c r="M2844" s="1" t="n">
        <v>121774</v>
      </c>
      <c r="N2844" s="1" t="n">
        <v>131000</v>
      </c>
      <c r="O2844" s="1" t="n">
        <v>140747</v>
      </c>
      <c r="P2844" s="1" t="n">
        <v>150928</v>
      </c>
      <c r="Q2844" s="1" t="n">
        <v>159971</v>
      </c>
      <c r="R2844" s="1" t="n">
        <v>169607</v>
      </c>
      <c r="S2844" s="1" t="n">
        <v>180304</v>
      </c>
      <c r="T2844" s="1" t="n">
        <v>188736</v>
      </c>
      <c r="U2844" s="1" t="n">
        <v>194658</v>
      </c>
      <c r="V2844" s="1" t="n">
        <v>199622</v>
      </c>
      <c r="W2844" s="1" t="n">
        <v>205265</v>
      </c>
    </row>
    <row r="2845" customFormat="false" ht="15" hidden="false" customHeight="false" outlineLevel="0" collapsed="false">
      <c r="A2845" s="1" t="n">
        <v>50</v>
      </c>
      <c r="B2845" s="1" t="n">
        <v>3</v>
      </c>
      <c r="C2845" s="1" t="n">
        <v>5</v>
      </c>
      <c r="D2845" s="1" t="n">
        <v>51</v>
      </c>
      <c r="E2845" s="1" t="n">
        <v>760</v>
      </c>
      <c r="F2845" s="1" t="s">
        <v>151</v>
      </c>
      <c r="G2845" s="1" t="s">
        <v>1788</v>
      </c>
      <c r="H2845" s="1" t="n">
        <v>204214</v>
      </c>
      <c r="I2845" s="1" t="n">
        <f aca="false">LEN(H2845)</f>
        <v>6</v>
      </c>
      <c r="J2845" s="1" t="n">
        <f aca="false">H2845*2</f>
        <v>408428</v>
      </c>
      <c r="K2845" s="1" t="n">
        <f aca="false">H2845*3</f>
        <v>612642</v>
      </c>
      <c r="L2845" s="1" t="n">
        <v>196991</v>
      </c>
      <c r="M2845" s="1" t="n">
        <v>196782</v>
      </c>
      <c r="N2845" s="1" t="n">
        <v>197575</v>
      </c>
      <c r="O2845" s="1" t="n">
        <v>197513</v>
      </c>
      <c r="P2845" s="1" t="n">
        <v>197306</v>
      </c>
      <c r="Q2845" s="1" t="n">
        <v>196878</v>
      </c>
      <c r="R2845" s="1" t="n">
        <v>197465</v>
      </c>
      <c r="S2845" s="1" t="n">
        <v>198618</v>
      </c>
      <c r="T2845" s="1" t="n">
        <v>200201</v>
      </c>
      <c r="U2845" s="1" t="n">
        <v>202254</v>
      </c>
      <c r="V2845" s="1" t="n">
        <v>203678</v>
      </c>
      <c r="W2845" s="1" t="n">
        <v>204389</v>
      </c>
    </row>
    <row r="2846" customFormat="false" ht="15" hidden="false" customHeight="false" outlineLevel="0" collapsed="false">
      <c r="A2846" s="1" t="n">
        <v>50</v>
      </c>
      <c r="B2846" s="1" t="n">
        <v>3</v>
      </c>
      <c r="C2846" s="1" t="n">
        <v>5</v>
      </c>
      <c r="D2846" s="1" t="n">
        <v>37</v>
      </c>
      <c r="E2846" s="1" t="n">
        <v>71</v>
      </c>
      <c r="F2846" s="1" t="s">
        <v>287</v>
      </c>
      <c r="G2846" s="1" t="s">
        <v>1789</v>
      </c>
      <c r="H2846" s="1" t="n">
        <v>206086</v>
      </c>
      <c r="I2846" s="1" t="n">
        <f aca="false">LEN(H2846)</f>
        <v>6</v>
      </c>
      <c r="J2846" s="1" t="n">
        <f aca="false">H2846*2</f>
        <v>412172</v>
      </c>
      <c r="K2846" s="1" t="n">
        <f aca="false">H2846*3</f>
        <v>618258</v>
      </c>
      <c r="L2846" s="1" t="n">
        <v>190445</v>
      </c>
      <c r="M2846" s="1" t="n">
        <v>190679</v>
      </c>
      <c r="N2846" s="1" t="n">
        <v>191424</v>
      </c>
      <c r="O2846" s="1" t="n">
        <v>191930</v>
      </c>
      <c r="P2846" s="1" t="n">
        <v>191545</v>
      </c>
      <c r="Q2846" s="1" t="n">
        <v>191646</v>
      </c>
      <c r="R2846" s="1" t="n">
        <v>193527</v>
      </c>
      <c r="S2846" s="1" t="n">
        <v>196284</v>
      </c>
      <c r="T2846" s="1" t="n">
        <v>200377</v>
      </c>
      <c r="U2846" s="1" t="n">
        <v>204454</v>
      </c>
      <c r="V2846" s="1" t="n">
        <v>205884</v>
      </c>
      <c r="W2846" s="1" t="n">
        <v>206213</v>
      </c>
    </row>
    <row r="2847" customFormat="false" ht="15" hidden="false" customHeight="false" outlineLevel="0" collapsed="false">
      <c r="A2847" s="1" t="n">
        <v>50</v>
      </c>
      <c r="B2847" s="1" t="n">
        <v>3</v>
      </c>
      <c r="C2847" s="1" t="n">
        <v>5</v>
      </c>
      <c r="D2847" s="1" t="n">
        <v>51</v>
      </c>
      <c r="E2847" s="1" t="n">
        <v>13</v>
      </c>
      <c r="F2847" s="1" t="s">
        <v>151</v>
      </c>
      <c r="G2847" s="1" t="s">
        <v>1790</v>
      </c>
      <c r="H2847" s="1" t="n">
        <v>207627</v>
      </c>
      <c r="I2847" s="1" t="n">
        <f aca="false">LEN(H2847)</f>
        <v>6</v>
      </c>
      <c r="J2847" s="1" t="n">
        <f aca="false">H2847*2</f>
        <v>415254</v>
      </c>
      <c r="K2847" s="1" t="n">
        <f aca="false">H2847*3</f>
        <v>622881</v>
      </c>
      <c r="L2847" s="1" t="n">
        <v>189211</v>
      </c>
      <c r="M2847" s="1" t="n">
        <v>189198</v>
      </c>
      <c r="N2847" s="1" t="n">
        <v>190386</v>
      </c>
      <c r="O2847" s="1" t="n">
        <v>190137</v>
      </c>
      <c r="P2847" s="1" t="n">
        <v>188735</v>
      </c>
      <c r="Q2847" s="1" t="n">
        <v>187901</v>
      </c>
      <c r="R2847" s="1" t="n">
        <v>187760</v>
      </c>
      <c r="S2847" s="1" t="n">
        <v>188176</v>
      </c>
      <c r="T2847" s="1" t="n">
        <v>190759</v>
      </c>
      <c r="U2847" s="1" t="n">
        <v>196305</v>
      </c>
      <c r="V2847" s="1" t="n">
        <v>202637</v>
      </c>
      <c r="W2847" s="1" t="n">
        <v>209457</v>
      </c>
    </row>
    <row r="2848" customFormat="false" ht="15" hidden="false" customHeight="false" outlineLevel="0" collapsed="false">
      <c r="A2848" s="1" t="n">
        <v>50</v>
      </c>
      <c r="B2848" s="1" t="n">
        <v>1</v>
      </c>
      <c r="C2848" s="1" t="n">
        <v>2</v>
      </c>
      <c r="D2848" s="1" t="n">
        <v>42</v>
      </c>
      <c r="E2848" s="1" t="n">
        <v>125</v>
      </c>
      <c r="F2848" s="1" t="s">
        <v>326</v>
      </c>
      <c r="G2848" s="1" t="s">
        <v>307</v>
      </c>
      <c r="H2848" s="1" t="n">
        <v>207820</v>
      </c>
      <c r="I2848" s="1" t="n">
        <f aca="false">LEN(H2848)</f>
        <v>6</v>
      </c>
      <c r="J2848" s="1" t="n">
        <f aca="false">H2848*2</f>
        <v>415640</v>
      </c>
      <c r="K2848" s="1" t="n">
        <f aca="false">H2848*3</f>
        <v>623460</v>
      </c>
      <c r="L2848" s="1" t="n">
        <v>203014</v>
      </c>
      <c r="M2848" s="1" t="n">
        <v>203008</v>
      </c>
      <c r="N2848" s="1" t="n">
        <v>203179</v>
      </c>
      <c r="O2848" s="1" t="n">
        <v>203104</v>
      </c>
      <c r="P2848" s="1" t="n">
        <v>203859</v>
      </c>
      <c r="Q2848" s="1" t="n">
        <v>204090</v>
      </c>
      <c r="R2848" s="1" t="n">
        <v>205359</v>
      </c>
      <c r="S2848" s="1" t="n">
        <v>205992</v>
      </c>
      <c r="T2848" s="1" t="n">
        <v>206259</v>
      </c>
      <c r="U2848" s="1" t="n">
        <v>207240</v>
      </c>
      <c r="V2848" s="1" t="n">
        <v>207571</v>
      </c>
      <c r="W2848" s="1" t="n">
        <v>207875</v>
      </c>
    </row>
    <row r="2849" customFormat="false" ht="15" hidden="false" customHeight="false" outlineLevel="0" collapsed="false">
      <c r="A2849" s="1" t="n">
        <v>50</v>
      </c>
      <c r="B2849" s="1" t="n">
        <v>4</v>
      </c>
      <c r="C2849" s="1" t="n">
        <v>8</v>
      </c>
      <c r="D2849" s="1" t="n">
        <v>35</v>
      </c>
      <c r="E2849" s="1" t="n">
        <v>13</v>
      </c>
      <c r="F2849" s="1" t="s">
        <v>42</v>
      </c>
      <c r="G2849" s="1" t="s">
        <v>1791</v>
      </c>
      <c r="H2849" s="1" t="n">
        <v>209233</v>
      </c>
      <c r="I2849" s="1" t="n">
        <f aca="false">LEN(H2849)</f>
        <v>6</v>
      </c>
      <c r="J2849" s="1" t="n">
        <f aca="false">H2849*2</f>
        <v>418466</v>
      </c>
      <c r="K2849" s="1" t="n">
        <f aca="false">H2849*3</f>
        <v>627699</v>
      </c>
      <c r="L2849" s="1" t="n">
        <v>174880</v>
      </c>
      <c r="M2849" s="1" t="n">
        <v>175098</v>
      </c>
      <c r="N2849" s="1" t="n">
        <v>176496</v>
      </c>
      <c r="O2849" s="1" t="n">
        <v>178464</v>
      </c>
      <c r="P2849" s="1" t="n">
        <v>182045</v>
      </c>
      <c r="Q2849" s="1" t="n">
        <v>184939</v>
      </c>
      <c r="R2849" s="1" t="n">
        <v>189199</v>
      </c>
      <c r="S2849" s="1" t="n">
        <v>193701</v>
      </c>
      <c r="T2849" s="1" t="n">
        <v>197853</v>
      </c>
      <c r="U2849" s="1" t="n">
        <v>200855</v>
      </c>
      <c r="V2849" s="1" t="n">
        <v>205401</v>
      </c>
      <c r="W2849" s="1" t="n">
        <v>210538</v>
      </c>
    </row>
    <row r="2850" customFormat="false" ht="15" hidden="false" customHeight="false" outlineLevel="0" collapsed="false">
      <c r="A2850" s="1" t="n">
        <v>50</v>
      </c>
      <c r="B2850" s="1" t="n">
        <v>3</v>
      </c>
      <c r="C2850" s="1" t="n">
        <v>7</v>
      </c>
      <c r="D2850" s="1" t="n">
        <v>48</v>
      </c>
      <c r="E2850" s="1" t="n">
        <v>423</v>
      </c>
      <c r="F2850" s="1" t="s">
        <v>23</v>
      </c>
      <c r="G2850" s="1" t="s">
        <v>253</v>
      </c>
      <c r="H2850" s="1" t="n">
        <v>209714</v>
      </c>
      <c r="I2850" s="1" t="n">
        <f aca="false">LEN(H2850)</f>
        <v>6</v>
      </c>
      <c r="J2850" s="1" t="n">
        <f aca="false">H2850*2</f>
        <v>419428</v>
      </c>
      <c r="K2850" s="1" t="n">
        <f aca="false">H2850*3</f>
        <v>629142</v>
      </c>
      <c r="L2850" s="1" t="n">
        <v>174861</v>
      </c>
      <c r="M2850" s="1" t="n">
        <v>175658</v>
      </c>
      <c r="N2850" s="1" t="n">
        <v>177836</v>
      </c>
      <c r="O2850" s="1" t="n">
        <v>181107</v>
      </c>
      <c r="P2850" s="1" t="n">
        <v>184254</v>
      </c>
      <c r="Q2850" s="1" t="n">
        <v>187300</v>
      </c>
      <c r="R2850" s="1" t="n">
        <v>191362</v>
      </c>
      <c r="S2850" s="1" t="n">
        <v>196124</v>
      </c>
      <c r="T2850" s="1" t="n">
        <v>199953</v>
      </c>
      <c r="U2850" s="1" t="n">
        <v>203263</v>
      </c>
      <c r="V2850" s="1" t="n">
        <v>207111</v>
      </c>
      <c r="W2850" s="1" t="n">
        <v>210512</v>
      </c>
    </row>
    <row r="2851" customFormat="false" ht="15" hidden="false" customHeight="false" outlineLevel="0" collapsed="false">
      <c r="A2851" s="1" t="n">
        <v>50</v>
      </c>
      <c r="B2851" s="1" t="n">
        <v>2</v>
      </c>
      <c r="C2851" s="1" t="n">
        <v>3</v>
      </c>
      <c r="D2851" s="1" t="n">
        <v>39</v>
      </c>
      <c r="E2851" s="1" t="n">
        <v>155</v>
      </c>
      <c r="F2851" s="1" t="s">
        <v>774</v>
      </c>
      <c r="G2851" s="1" t="s">
        <v>1792</v>
      </c>
      <c r="H2851" s="1" t="n">
        <v>210312</v>
      </c>
      <c r="I2851" s="1" t="n">
        <f aca="false">LEN(H2851)</f>
        <v>6</v>
      </c>
      <c r="J2851" s="1" t="n">
        <f aca="false">H2851*2</f>
        <v>420624</v>
      </c>
      <c r="K2851" s="1" t="n">
        <f aca="false">H2851*3</f>
        <v>630936</v>
      </c>
      <c r="L2851" s="1" t="n">
        <v>225105</v>
      </c>
      <c r="M2851" s="1" t="n">
        <v>224912</v>
      </c>
      <c r="N2851" s="1" t="n">
        <v>223991</v>
      </c>
      <c r="O2851" s="1" t="n">
        <v>222484</v>
      </c>
      <c r="P2851" s="1" t="n">
        <v>220889</v>
      </c>
      <c r="Q2851" s="1" t="n">
        <v>219540</v>
      </c>
      <c r="R2851" s="1" t="n">
        <v>217926</v>
      </c>
      <c r="S2851" s="1" t="n">
        <v>216185</v>
      </c>
      <c r="T2851" s="1" t="n">
        <v>214296</v>
      </c>
      <c r="U2851" s="1" t="n">
        <v>212191</v>
      </c>
      <c r="V2851" s="1" t="n">
        <v>211290</v>
      </c>
      <c r="W2851" s="1" t="n">
        <v>209936</v>
      </c>
    </row>
    <row r="2852" customFormat="false" ht="15" hidden="false" customHeight="false" outlineLevel="0" collapsed="false">
      <c r="A2852" s="1" t="n">
        <v>50</v>
      </c>
      <c r="B2852" s="1" t="n">
        <v>4</v>
      </c>
      <c r="C2852" s="1" t="n">
        <v>8</v>
      </c>
      <c r="D2852" s="1" t="n">
        <v>4</v>
      </c>
      <c r="E2852" s="1" t="n">
        <v>25</v>
      </c>
      <c r="F2852" s="1" t="s">
        <v>541</v>
      </c>
      <c r="G2852" s="1" t="s">
        <v>1793</v>
      </c>
      <c r="H2852" s="1" t="n">
        <v>211033</v>
      </c>
      <c r="I2852" s="1" t="n">
        <f aca="false">LEN(H2852)</f>
        <v>6</v>
      </c>
      <c r="J2852" s="1" t="n">
        <f aca="false">H2852*2</f>
        <v>422066</v>
      </c>
      <c r="K2852" s="1" t="n">
        <f aca="false">H2852*3</f>
        <v>633099</v>
      </c>
      <c r="L2852" s="1" t="n">
        <v>167377</v>
      </c>
      <c r="M2852" s="1" t="n">
        <v>168608</v>
      </c>
      <c r="N2852" s="1" t="n">
        <v>172636</v>
      </c>
      <c r="O2852" s="1" t="n">
        <v>177362</v>
      </c>
      <c r="P2852" s="1" t="n">
        <v>182090</v>
      </c>
      <c r="Q2852" s="1" t="n">
        <v>187822</v>
      </c>
      <c r="R2852" s="1" t="n">
        <v>195424</v>
      </c>
      <c r="S2852" s="1" t="n">
        <v>204082</v>
      </c>
      <c r="T2852" s="1" t="n">
        <v>208773</v>
      </c>
      <c r="U2852" s="1" t="n">
        <v>211211</v>
      </c>
      <c r="V2852" s="1" t="n">
        <v>211172</v>
      </c>
      <c r="W2852" s="1" t="n">
        <v>211061</v>
      </c>
    </row>
    <row r="2853" customFormat="false" ht="15" hidden="false" customHeight="false" outlineLevel="0" collapsed="false">
      <c r="A2853" s="1" t="n">
        <v>50</v>
      </c>
      <c r="B2853" s="1" t="n">
        <v>2</v>
      </c>
      <c r="C2853" s="1" t="n">
        <v>4</v>
      </c>
      <c r="D2853" s="1" t="n">
        <v>19</v>
      </c>
      <c r="E2853" s="1" t="n">
        <v>113</v>
      </c>
      <c r="F2853" s="1" t="s">
        <v>262</v>
      </c>
      <c r="G2853" s="1" t="s">
        <v>621</v>
      </c>
      <c r="H2853" s="1" t="n">
        <v>211226</v>
      </c>
      <c r="I2853" s="1" t="n">
        <f aca="false">LEN(H2853)</f>
        <v>6</v>
      </c>
      <c r="J2853" s="1" t="n">
        <f aca="false">H2853*2</f>
        <v>422452</v>
      </c>
      <c r="K2853" s="1" t="n">
        <f aca="false">H2853*3</f>
        <v>633678</v>
      </c>
      <c r="L2853" s="1" t="n">
        <v>191728</v>
      </c>
      <c r="M2853" s="1" t="n">
        <v>192365</v>
      </c>
      <c r="N2853" s="1" t="n">
        <v>194359</v>
      </c>
      <c r="O2853" s="1" t="n">
        <v>195987</v>
      </c>
      <c r="P2853" s="1" t="n">
        <v>196920</v>
      </c>
      <c r="Q2853" s="1" t="n">
        <v>198314</v>
      </c>
      <c r="R2853" s="1" t="n">
        <v>200395</v>
      </c>
      <c r="S2853" s="1" t="n">
        <v>202709</v>
      </c>
      <c r="T2853" s="1" t="n">
        <v>205840</v>
      </c>
      <c r="U2853" s="1" t="n">
        <v>208558</v>
      </c>
      <c r="V2853" s="1" t="n">
        <v>210217</v>
      </c>
      <c r="W2853" s="1" t="n">
        <v>211501</v>
      </c>
    </row>
    <row r="2854" customFormat="false" ht="15" hidden="false" customHeight="false" outlineLevel="0" collapsed="false">
      <c r="A2854" s="1" t="n">
        <v>50</v>
      </c>
      <c r="B2854" s="1" t="n">
        <v>2</v>
      </c>
      <c r="C2854" s="1" t="n">
        <v>3</v>
      </c>
      <c r="D2854" s="1" t="n">
        <v>39</v>
      </c>
      <c r="E2854" s="1" t="n">
        <v>165</v>
      </c>
      <c r="F2854" s="1" t="s">
        <v>774</v>
      </c>
      <c r="G2854" s="1" t="s">
        <v>374</v>
      </c>
      <c r="H2854" s="1" t="n">
        <v>212693</v>
      </c>
      <c r="I2854" s="1" t="n">
        <f aca="false">LEN(H2854)</f>
        <v>6</v>
      </c>
      <c r="J2854" s="1" t="n">
        <f aca="false">H2854*2</f>
        <v>425386</v>
      </c>
      <c r="K2854" s="1" t="n">
        <f aca="false">H2854*3</f>
        <v>638079</v>
      </c>
      <c r="L2854" s="1" t="n">
        <v>159551</v>
      </c>
      <c r="M2854" s="1" t="n">
        <v>161716</v>
      </c>
      <c r="N2854" s="1" t="n">
        <v>167851</v>
      </c>
      <c r="O2854" s="1" t="n">
        <v>174833</v>
      </c>
      <c r="P2854" s="1" t="n">
        <v>181976</v>
      </c>
      <c r="Q2854" s="1" t="n">
        <v>188904</v>
      </c>
      <c r="R2854" s="1" t="n">
        <v>195499</v>
      </c>
      <c r="S2854" s="1" t="n">
        <v>200630</v>
      </c>
      <c r="T2854" s="1" t="n">
        <v>205258</v>
      </c>
      <c r="U2854" s="1" t="n">
        <v>208640</v>
      </c>
      <c r="V2854" s="1" t="n">
        <v>211231</v>
      </c>
      <c r="W2854" s="1" t="n">
        <v>213192</v>
      </c>
    </row>
    <row r="2855" customFormat="false" ht="15" hidden="false" customHeight="false" outlineLevel="0" collapsed="false">
      <c r="A2855" s="1" t="n">
        <v>50</v>
      </c>
      <c r="B2855" s="1" t="n">
        <v>3</v>
      </c>
      <c r="C2855" s="1" t="n">
        <v>5</v>
      </c>
      <c r="D2855" s="1" t="n">
        <v>13</v>
      </c>
      <c r="E2855" s="1" t="n">
        <v>57</v>
      </c>
      <c r="F2855" s="1" t="s">
        <v>104</v>
      </c>
      <c r="G2855" s="1" t="s">
        <v>725</v>
      </c>
      <c r="H2855" s="1" t="n">
        <v>214346</v>
      </c>
      <c r="I2855" s="1" t="n">
        <f aca="false">LEN(H2855)</f>
        <v>6</v>
      </c>
      <c r="J2855" s="1" t="n">
        <f aca="false">H2855*2</f>
        <v>428692</v>
      </c>
      <c r="K2855" s="1" t="n">
        <f aca="false">H2855*3</f>
        <v>643038</v>
      </c>
      <c r="L2855" s="1" t="n">
        <v>142013</v>
      </c>
      <c r="M2855" s="1" t="n">
        <v>143777</v>
      </c>
      <c r="N2855" s="1" t="n">
        <v>151189</v>
      </c>
      <c r="O2855" s="1" t="n">
        <v>158682</v>
      </c>
      <c r="P2855" s="1" t="n">
        <v>165585</v>
      </c>
      <c r="Q2855" s="1" t="n">
        <v>173105</v>
      </c>
      <c r="R2855" s="1" t="n">
        <v>182128</v>
      </c>
      <c r="S2855" s="1" t="n">
        <v>193241</v>
      </c>
      <c r="T2855" s="1" t="n">
        <v>202544</v>
      </c>
      <c r="U2855" s="1" t="n">
        <v>208271</v>
      </c>
      <c r="V2855" s="1" t="n">
        <v>212232</v>
      </c>
      <c r="W2855" s="1" t="n">
        <v>215129</v>
      </c>
    </row>
    <row r="2856" customFormat="false" ht="15" hidden="false" customHeight="false" outlineLevel="0" collapsed="false">
      <c r="A2856" s="1" t="n">
        <v>50</v>
      </c>
      <c r="B2856" s="1" t="n">
        <v>1</v>
      </c>
      <c r="C2856" s="1" t="n">
        <v>2</v>
      </c>
      <c r="D2856" s="1" t="n">
        <v>42</v>
      </c>
      <c r="E2856" s="1" t="n">
        <v>69</v>
      </c>
      <c r="F2856" s="1" t="s">
        <v>326</v>
      </c>
      <c r="G2856" s="1" t="s">
        <v>1794</v>
      </c>
      <c r="H2856" s="1" t="n">
        <v>214437</v>
      </c>
      <c r="I2856" s="1" t="n">
        <f aca="false">LEN(H2856)</f>
        <v>6</v>
      </c>
      <c r="J2856" s="1" t="n">
        <f aca="false">H2856*2</f>
        <v>428874</v>
      </c>
      <c r="K2856" s="1" t="n">
        <f aca="false">H2856*3</f>
        <v>643311</v>
      </c>
      <c r="L2856" s="1" t="n">
        <v>213292</v>
      </c>
      <c r="M2856" s="1" t="n">
        <v>212999</v>
      </c>
      <c r="N2856" s="1" t="n">
        <v>212692</v>
      </c>
      <c r="O2856" s="1" t="n">
        <v>211980</v>
      </c>
      <c r="P2856" s="1" t="n">
        <v>211769</v>
      </c>
      <c r="Q2856" s="1" t="n">
        <v>211861</v>
      </c>
      <c r="R2856" s="1" t="n">
        <v>212305</v>
      </c>
      <c r="S2856" s="1" t="n">
        <v>212595</v>
      </c>
      <c r="T2856" s="1" t="n">
        <v>213513</v>
      </c>
      <c r="U2856" s="1" t="n">
        <v>214044</v>
      </c>
      <c r="V2856" s="1" t="n">
        <v>214138</v>
      </c>
      <c r="W2856" s="1" t="n">
        <v>214367</v>
      </c>
    </row>
    <row r="2857" customFormat="false" ht="15" hidden="false" customHeight="false" outlineLevel="0" collapsed="false">
      <c r="A2857" s="1" t="n">
        <v>50</v>
      </c>
      <c r="B2857" s="1" t="n">
        <v>1</v>
      </c>
      <c r="C2857" s="1" t="n">
        <v>1</v>
      </c>
      <c r="D2857" s="1" t="n">
        <v>25</v>
      </c>
      <c r="E2857" s="1" t="n">
        <v>1</v>
      </c>
      <c r="F2857" s="1" t="s">
        <v>641</v>
      </c>
      <c r="G2857" s="1" t="s">
        <v>1795</v>
      </c>
      <c r="H2857" s="1" t="n">
        <v>215888</v>
      </c>
      <c r="I2857" s="1" t="n">
        <f aca="false">LEN(H2857)</f>
        <v>6</v>
      </c>
      <c r="J2857" s="1" t="n">
        <f aca="false">H2857*2</f>
        <v>431776</v>
      </c>
      <c r="K2857" s="1" t="n">
        <f aca="false">H2857*3</f>
        <v>647664</v>
      </c>
      <c r="L2857" s="1" t="n">
        <v>222239</v>
      </c>
      <c r="M2857" s="1" t="n">
        <v>223031</v>
      </c>
      <c r="N2857" s="1" t="n">
        <v>224087</v>
      </c>
      <c r="O2857" s="1" t="n">
        <v>225421</v>
      </c>
      <c r="P2857" s="1" t="n">
        <v>226011</v>
      </c>
      <c r="Q2857" s="1" t="n">
        <v>224264</v>
      </c>
      <c r="R2857" s="1" t="n">
        <v>221995</v>
      </c>
      <c r="S2857" s="1" t="n">
        <v>220037</v>
      </c>
      <c r="T2857" s="1" t="n">
        <v>218380</v>
      </c>
      <c r="U2857" s="1" t="n">
        <v>217066</v>
      </c>
      <c r="V2857" s="1" t="n">
        <v>215994</v>
      </c>
      <c r="W2857" s="1" t="n">
        <v>215937</v>
      </c>
    </row>
    <row r="2858" customFormat="false" ht="15" hidden="false" customHeight="false" outlineLevel="0" collapsed="false">
      <c r="A2858" s="1" t="n">
        <v>50</v>
      </c>
      <c r="B2858" s="1" t="n">
        <v>1</v>
      </c>
      <c r="C2858" s="1" t="n">
        <v>2</v>
      </c>
      <c r="D2858" s="1" t="n">
        <v>36</v>
      </c>
      <c r="E2858" s="1" t="n">
        <v>63</v>
      </c>
      <c r="F2858" s="1" t="s">
        <v>308</v>
      </c>
      <c r="G2858" s="1" t="s">
        <v>1796</v>
      </c>
      <c r="H2858" s="1" t="n">
        <v>216469</v>
      </c>
      <c r="I2858" s="1" t="n">
        <f aca="false">LEN(H2858)</f>
        <v>6</v>
      </c>
      <c r="J2858" s="1" t="n">
        <f aca="false">H2858*2</f>
        <v>432938</v>
      </c>
      <c r="K2858" s="1" t="n">
        <f aca="false">H2858*3</f>
        <v>649407</v>
      </c>
      <c r="L2858" s="1" t="n">
        <v>219795</v>
      </c>
      <c r="M2858" s="1" t="n">
        <v>219620</v>
      </c>
      <c r="N2858" s="1" t="n">
        <v>218552</v>
      </c>
      <c r="O2858" s="1" t="n">
        <v>218127</v>
      </c>
      <c r="P2858" s="1" t="n">
        <v>218072</v>
      </c>
      <c r="Q2858" s="1" t="n">
        <v>217737</v>
      </c>
      <c r="R2858" s="1" t="n">
        <v>216818</v>
      </c>
      <c r="S2858" s="1" t="n">
        <v>216148</v>
      </c>
      <c r="T2858" s="1" t="n">
        <v>215791</v>
      </c>
      <c r="U2858" s="1" t="n">
        <v>215793</v>
      </c>
      <c r="V2858" s="1" t="n">
        <v>216043</v>
      </c>
      <c r="W2858" s="1" t="n">
        <v>216546</v>
      </c>
    </row>
    <row r="2859" customFormat="false" ht="15" hidden="false" customHeight="false" outlineLevel="0" collapsed="false">
      <c r="A2859" s="1" t="n">
        <v>50</v>
      </c>
      <c r="B2859" s="1" t="n">
        <v>2</v>
      </c>
      <c r="C2859" s="1" t="n">
        <v>4</v>
      </c>
      <c r="D2859" s="1" t="n">
        <v>29</v>
      </c>
      <c r="E2859" s="1" t="n">
        <v>99</v>
      </c>
      <c r="F2859" s="1" t="s">
        <v>141</v>
      </c>
      <c r="G2859" s="1" t="s">
        <v>419</v>
      </c>
      <c r="H2859" s="1" t="n">
        <v>218733</v>
      </c>
      <c r="I2859" s="1" t="n">
        <f aca="false">LEN(H2859)</f>
        <v>6</v>
      </c>
      <c r="J2859" s="1" t="n">
        <f aca="false">H2859*2</f>
        <v>437466</v>
      </c>
      <c r="K2859" s="1" t="n">
        <f aca="false">H2859*3</f>
        <v>656199</v>
      </c>
      <c r="L2859" s="1" t="n">
        <v>198362</v>
      </c>
      <c r="M2859" s="1" t="n">
        <v>198937</v>
      </c>
      <c r="N2859" s="1" t="n">
        <v>200682</v>
      </c>
      <c r="O2859" s="1" t="n">
        <v>202477</v>
      </c>
      <c r="P2859" s="1" t="n">
        <v>204912</v>
      </c>
      <c r="Q2859" s="1" t="n">
        <v>207829</v>
      </c>
      <c r="R2859" s="1" t="n">
        <v>210142</v>
      </c>
      <c r="S2859" s="1" t="n">
        <v>213105</v>
      </c>
      <c r="T2859" s="1" t="n">
        <v>214948</v>
      </c>
      <c r="U2859" s="1" t="n">
        <v>216409</v>
      </c>
      <c r="V2859" s="1" t="n">
        <v>217764</v>
      </c>
      <c r="W2859" s="1" t="n">
        <v>219084</v>
      </c>
    </row>
    <row r="2860" customFormat="false" ht="15" hidden="false" customHeight="false" outlineLevel="0" collapsed="false">
      <c r="A2860" s="1" t="n">
        <v>50</v>
      </c>
      <c r="B2860" s="1" t="n">
        <v>1</v>
      </c>
      <c r="C2860" s="1" t="n">
        <v>2</v>
      </c>
      <c r="D2860" s="1" t="n">
        <v>36</v>
      </c>
      <c r="E2860" s="1" t="n">
        <v>91</v>
      </c>
      <c r="F2860" s="1" t="s">
        <v>308</v>
      </c>
      <c r="G2860" s="1" t="s">
        <v>1797</v>
      </c>
      <c r="H2860" s="1" t="n">
        <v>219607</v>
      </c>
      <c r="I2860" s="1" t="n">
        <f aca="false">LEN(H2860)</f>
        <v>6</v>
      </c>
      <c r="J2860" s="1" t="n">
        <f aca="false">H2860*2</f>
        <v>439214</v>
      </c>
      <c r="K2860" s="1" t="n">
        <f aca="false">H2860*3</f>
        <v>658821</v>
      </c>
      <c r="L2860" s="1" t="n">
        <v>200626</v>
      </c>
      <c r="M2860" s="1" t="n">
        <v>201514</v>
      </c>
      <c r="N2860" s="1" t="n">
        <v>203974</v>
      </c>
      <c r="O2860" s="1" t="n">
        <v>206446</v>
      </c>
      <c r="P2860" s="1" t="n">
        <v>209410</v>
      </c>
      <c r="Q2860" s="1" t="n">
        <v>211478</v>
      </c>
      <c r="R2860" s="1" t="n">
        <v>212975</v>
      </c>
      <c r="S2860" s="1" t="n">
        <v>214627</v>
      </c>
      <c r="T2860" s="1" t="n">
        <v>215798</v>
      </c>
      <c r="U2860" s="1" t="n">
        <v>217282</v>
      </c>
      <c r="V2860" s="1" t="n">
        <v>218652</v>
      </c>
      <c r="W2860" s="1" t="n">
        <v>219960</v>
      </c>
    </row>
    <row r="2861" customFormat="false" ht="15" hidden="false" customHeight="false" outlineLevel="0" collapsed="false">
      <c r="A2861" s="1" t="n">
        <v>50</v>
      </c>
      <c r="B2861" s="1" t="n">
        <v>4</v>
      </c>
      <c r="C2861" s="1" t="n">
        <v>9</v>
      </c>
      <c r="D2861" s="1" t="n">
        <v>6</v>
      </c>
      <c r="E2861" s="1" t="n">
        <v>7</v>
      </c>
      <c r="F2861" s="1" t="s">
        <v>76</v>
      </c>
      <c r="G2861" s="1" t="s">
        <v>189</v>
      </c>
      <c r="H2861" s="1" t="n">
        <v>220000</v>
      </c>
      <c r="I2861" s="1" t="n">
        <f aca="false">LEN(H2861)</f>
        <v>6</v>
      </c>
      <c r="J2861" s="1" t="n">
        <f aca="false">H2861*2</f>
        <v>440000</v>
      </c>
      <c r="K2861" s="1" t="n">
        <f aca="false">H2861*3</f>
        <v>660000</v>
      </c>
      <c r="L2861" s="1" t="n">
        <v>203125</v>
      </c>
      <c r="M2861" s="1" t="n">
        <v>203807</v>
      </c>
      <c r="N2861" s="1" t="n">
        <v>206193</v>
      </c>
      <c r="O2861" s="1" t="n">
        <v>209120</v>
      </c>
      <c r="P2861" s="1" t="n">
        <v>211481</v>
      </c>
      <c r="Q2861" s="1" t="n">
        <v>213065</v>
      </c>
      <c r="R2861" s="1" t="n">
        <v>214752</v>
      </c>
      <c r="S2861" s="1" t="n">
        <v>216824</v>
      </c>
      <c r="T2861" s="1" t="n">
        <v>217469</v>
      </c>
      <c r="U2861" s="1" t="n">
        <v>219034</v>
      </c>
      <c r="V2861" s="1" t="n">
        <v>219777</v>
      </c>
      <c r="W2861" s="1" t="n">
        <v>220072</v>
      </c>
    </row>
    <row r="2862" customFormat="false" ht="15" hidden="false" customHeight="false" outlineLevel="0" collapsed="false">
      <c r="A2862" s="1" t="n">
        <v>50</v>
      </c>
      <c r="B2862" s="1" t="n">
        <v>3</v>
      </c>
      <c r="C2862" s="1" t="n">
        <v>7</v>
      </c>
      <c r="D2862" s="1" t="n">
        <v>5</v>
      </c>
      <c r="E2862" s="1" t="n">
        <v>7</v>
      </c>
      <c r="F2862" s="1" t="s">
        <v>345</v>
      </c>
      <c r="G2862" s="1" t="s">
        <v>557</v>
      </c>
      <c r="H2862" s="1" t="n">
        <v>221339</v>
      </c>
      <c r="I2862" s="1" t="n">
        <f aca="false">LEN(H2862)</f>
        <v>6</v>
      </c>
      <c r="J2862" s="1" t="n">
        <f aca="false">H2862*2</f>
        <v>442678</v>
      </c>
      <c r="K2862" s="1" t="n">
        <f aca="false">H2862*3</f>
        <v>664017</v>
      </c>
      <c r="L2862" s="1" t="n">
        <v>153323</v>
      </c>
      <c r="M2862" s="1" t="n">
        <v>154744</v>
      </c>
      <c r="N2862" s="1" t="n">
        <v>159258</v>
      </c>
      <c r="O2862" s="1" t="n">
        <v>164926</v>
      </c>
      <c r="P2862" s="1" t="n">
        <v>171742</v>
      </c>
      <c r="Q2862" s="1" t="n">
        <v>179010</v>
      </c>
      <c r="R2862" s="1" t="n">
        <v>186756</v>
      </c>
      <c r="S2862" s="1" t="n">
        <v>195569</v>
      </c>
      <c r="T2862" s="1" t="n">
        <v>203664</v>
      </c>
      <c r="U2862" s="1" t="n">
        <v>210807</v>
      </c>
      <c r="V2862" s="1" t="n">
        <v>216620</v>
      </c>
      <c r="W2862" s="1" t="n">
        <v>222894</v>
      </c>
    </row>
    <row r="2863" customFormat="false" ht="15" hidden="false" customHeight="false" outlineLevel="0" collapsed="false">
      <c r="A2863" s="1" t="n">
        <v>50</v>
      </c>
      <c r="B2863" s="1" t="n">
        <v>3</v>
      </c>
      <c r="C2863" s="1" t="n">
        <v>7</v>
      </c>
      <c r="D2863" s="1" t="n">
        <v>22</v>
      </c>
      <c r="E2863" s="1" t="n">
        <v>55</v>
      </c>
      <c r="F2863" s="1" t="s">
        <v>338</v>
      </c>
      <c r="G2863" s="1" t="s">
        <v>1798</v>
      </c>
      <c r="H2863" s="1" t="n">
        <v>221578</v>
      </c>
      <c r="I2863" s="1" t="n">
        <f aca="false">LEN(H2863)</f>
        <v>6</v>
      </c>
      <c r="J2863" s="1" t="n">
        <f aca="false">H2863*2</f>
        <v>443156</v>
      </c>
      <c r="K2863" s="1" t="n">
        <f aca="false">H2863*3</f>
        <v>664734</v>
      </c>
      <c r="L2863" s="1" t="n">
        <v>190234</v>
      </c>
      <c r="M2863" s="1" t="n">
        <v>190516</v>
      </c>
      <c r="N2863" s="1" t="n">
        <v>191725</v>
      </c>
      <c r="O2863" s="1" t="n">
        <v>194565</v>
      </c>
      <c r="P2863" s="1" t="n">
        <v>196710</v>
      </c>
      <c r="Q2863" s="1" t="n">
        <v>199338</v>
      </c>
      <c r="R2863" s="1" t="n">
        <v>202053</v>
      </c>
      <c r="S2863" s="1" t="n">
        <v>209424</v>
      </c>
      <c r="T2863" s="1" t="n">
        <v>211826</v>
      </c>
      <c r="U2863" s="1" t="n">
        <v>215139</v>
      </c>
      <c r="V2863" s="1" t="n">
        <v>219466</v>
      </c>
      <c r="W2863" s="1" t="n">
        <v>222051</v>
      </c>
    </row>
    <row r="2864" customFormat="false" ht="15" hidden="false" customHeight="false" outlineLevel="0" collapsed="false">
      <c r="A2864" s="1" t="n">
        <v>50</v>
      </c>
      <c r="B2864" s="1" t="n">
        <v>2</v>
      </c>
      <c r="C2864" s="1" t="n">
        <v>4</v>
      </c>
      <c r="D2864" s="1" t="n">
        <v>29</v>
      </c>
      <c r="E2864" s="1" t="n">
        <v>47</v>
      </c>
      <c r="F2864" s="1" t="s">
        <v>141</v>
      </c>
      <c r="G2864" s="1" t="s">
        <v>207</v>
      </c>
      <c r="H2864" s="1" t="n">
        <v>221939</v>
      </c>
      <c r="I2864" s="1" t="n">
        <f aca="false">LEN(H2864)</f>
        <v>6</v>
      </c>
      <c r="J2864" s="1" t="n">
        <f aca="false">H2864*2</f>
        <v>443878</v>
      </c>
      <c r="K2864" s="1" t="n">
        <f aca="false">H2864*3</f>
        <v>665817</v>
      </c>
      <c r="L2864" s="1" t="n">
        <v>183941</v>
      </c>
      <c r="M2864" s="1" t="n">
        <v>184703</v>
      </c>
      <c r="N2864" s="1" t="n">
        <v>188024</v>
      </c>
      <c r="O2864" s="1" t="n">
        <v>190959</v>
      </c>
      <c r="P2864" s="1" t="n">
        <v>193436</v>
      </c>
      <c r="Q2864" s="1" t="n">
        <v>196718</v>
      </c>
      <c r="R2864" s="1" t="n">
        <v>200659</v>
      </c>
      <c r="S2864" s="1" t="n">
        <v>206369</v>
      </c>
      <c r="T2864" s="1" t="n">
        <v>211179</v>
      </c>
      <c r="U2864" s="1" t="n">
        <v>215142</v>
      </c>
      <c r="V2864" s="1" t="n">
        <v>219669</v>
      </c>
      <c r="W2864" s="1" t="n">
        <v>222718</v>
      </c>
    </row>
    <row r="2865" customFormat="false" ht="15" hidden="false" customHeight="false" outlineLevel="0" collapsed="false">
      <c r="A2865" s="1" t="n">
        <v>50</v>
      </c>
      <c r="B2865" s="1" t="n">
        <v>3</v>
      </c>
      <c r="C2865" s="1" t="n">
        <v>5</v>
      </c>
      <c r="D2865" s="1" t="n">
        <v>51</v>
      </c>
      <c r="E2865" s="1" t="n">
        <v>550</v>
      </c>
      <c r="F2865" s="1" t="s">
        <v>151</v>
      </c>
      <c r="G2865" s="1" t="s">
        <v>1799</v>
      </c>
      <c r="H2865" s="1" t="n">
        <v>222209</v>
      </c>
      <c r="I2865" s="1" t="n">
        <f aca="false">LEN(H2865)</f>
        <v>6</v>
      </c>
      <c r="J2865" s="1" t="n">
        <f aca="false">H2865*2</f>
        <v>444418</v>
      </c>
      <c r="K2865" s="1" t="n">
        <f aca="false">H2865*3</f>
        <v>666627</v>
      </c>
      <c r="L2865" s="1" t="n">
        <v>199153</v>
      </c>
      <c r="M2865" s="1" t="n">
        <v>200224</v>
      </c>
      <c r="N2865" s="1" t="n">
        <v>202325</v>
      </c>
      <c r="O2865" s="1" t="n">
        <v>203970</v>
      </c>
      <c r="P2865" s="1" t="n">
        <v>206909</v>
      </c>
      <c r="Q2865" s="1" t="n">
        <v>211927</v>
      </c>
      <c r="R2865" s="1" t="n">
        <v>215128</v>
      </c>
      <c r="S2865" s="1" t="n">
        <v>217271</v>
      </c>
      <c r="T2865" s="1" t="n">
        <v>217450</v>
      </c>
      <c r="U2865" s="1" t="n">
        <v>218458</v>
      </c>
      <c r="V2865" s="1" t="n">
        <v>220176</v>
      </c>
      <c r="W2865" s="1" t="n">
        <v>222986</v>
      </c>
    </row>
    <row r="2866" customFormat="false" ht="15" hidden="false" customHeight="false" outlineLevel="0" collapsed="false">
      <c r="A2866" s="1" t="n">
        <v>50</v>
      </c>
      <c r="B2866" s="1" t="n">
        <v>3</v>
      </c>
      <c r="C2866" s="1" t="n">
        <v>5</v>
      </c>
      <c r="D2866" s="1" t="n">
        <v>45</v>
      </c>
      <c r="E2866" s="1" t="n">
        <v>91</v>
      </c>
      <c r="F2866" s="1" t="s">
        <v>644</v>
      </c>
      <c r="G2866" s="1" t="s">
        <v>782</v>
      </c>
      <c r="H2866" s="1" t="n">
        <v>226073</v>
      </c>
      <c r="I2866" s="1" t="n">
        <f aca="false">LEN(H2866)</f>
        <v>6</v>
      </c>
      <c r="J2866" s="1" t="n">
        <f aca="false">H2866*2</f>
        <v>452146</v>
      </c>
      <c r="K2866" s="1" t="n">
        <f aca="false">H2866*3</f>
        <v>678219</v>
      </c>
      <c r="L2866" s="1" t="n">
        <v>164656</v>
      </c>
      <c r="M2866" s="1" t="n">
        <v>165620</v>
      </c>
      <c r="N2866" s="1" t="n">
        <v>169103</v>
      </c>
      <c r="O2866" s="1" t="n">
        <v>173021</v>
      </c>
      <c r="P2866" s="1" t="n">
        <v>177138</v>
      </c>
      <c r="Q2866" s="1" t="n">
        <v>181839</v>
      </c>
      <c r="R2866" s="1" t="n">
        <v>188117</v>
      </c>
      <c r="S2866" s="1" t="n">
        <v>197892</v>
      </c>
      <c r="T2866" s="1" t="n">
        <v>208640</v>
      </c>
      <c r="U2866" s="1" t="n">
        <v>217463</v>
      </c>
      <c r="V2866" s="1" t="n">
        <v>223616</v>
      </c>
      <c r="W2866" s="1" t="n">
        <v>226971</v>
      </c>
    </row>
    <row r="2867" customFormat="false" ht="15" hidden="false" customHeight="false" outlineLevel="0" collapsed="false">
      <c r="A2867" s="1" t="n">
        <v>50</v>
      </c>
      <c r="B2867" s="1" t="n">
        <v>3</v>
      </c>
      <c r="C2867" s="1" t="n">
        <v>6</v>
      </c>
      <c r="D2867" s="1" t="n">
        <v>1</v>
      </c>
      <c r="E2867" s="1" t="n">
        <v>101</v>
      </c>
      <c r="F2867" s="1" t="s">
        <v>577</v>
      </c>
      <c r="G2867" s="1" t="s">
        <v>583</v>
      </c>
      <c r="H2867" s="1" t="n">
        <v>229363</v>
      </c>
      <c r="I2867" s="1" t="n">
        <f aca="false">LEN(H2867)</f>
        <v>6</v>
      </c>
      <c r="J2867" s="1" t="n">
        <f aca="false">H2867*2</f>
        <v>458726</v>
      </c>
      <c r="K2867" s="1" t="n">
        <f aca="false">H2867*3</f>
        <v>688089</v>
      </c>
      <c r="L2867" s="1" t="n">
        <v>223518</v>
      </c>
      <c r="M2867" s="1" t="n">
        <v>223428</v>
      </c>
      <c r="N2867" s="1" t="n">
        <v>223048</v>
      </c>
      <c r="O2867" s="1" t="n">
        <v>223185</v>
      </c>
      <c r="P2867" s="1" t="n">
        <v>222680</v>
      </c>
      <c r="Q2867" s="1" t="n">
        <v>223002</v>
      </c>
      <c r="R2867" s="1" t="n">
        <v>223608</v>
      </c>
      <c r="S2867" s="1" t="n">
        <v>227291</v>
      </c>
      <c r="T2867" s="1" t="n">
        <v>227888</v>
      </c>
      <c r="U2867" s="1" t="n">
        <v>227461</v>
      </c>
      <c r="V2867" s="1" t="n">
        <v>227607</v>
      </c>
      <c r="W2867" s="1" t="n">
        <v>229844</v>
      </c>
    </row>
    <row r="2868" customFormat="false" ht="15" hidden="false" customHeight="false" outlineLevel="0" collapsed="false">
      <c r="A2868" s="1" t="n">
        <v>50</v>
      </c>
      <c r="B2868" s="1" t="n">
        <v>2</v>
      </c>
      <c r="C2868" s="1" t="n">
        <v>3</v>
      </c>
      <c r="D2868" s="1" t="n">
        <v>39</v>
      </c>
      <c r="E2868" s="1" t="n">
        <v>85</v>
      </c>
      <c r="F2868" s="1" t="s">
        <v>774</v>
      </c>
      <c r="G2868" s="1" t="s">
        <v>478</v>
      </c>
      <c r="H2868" s="1" t="n">
        <v>230041</v>
      </c>
      <c r="I2868" s="1" t="n">
        <f aca="false">LEN(H2868)</f>
        <v>6</v>
      </c>
      <c r="J2868" s="1" t="n">
        <f aca="false">H2868*2</f>
        <v>460082</v>
      </c>
      <c r="K2868" s="1" t="n">
        <f aca="false">H2868*3</f>
        <v>690123</v>
      </c>
      <c r="L2868" s="1" t="n">
        <v>227482</v>
      </c>
      <c r="M2868" s="1" t="n">
        <v>227548</v>
      </c>
      <c r="N2868" s="1" t="n">
        <v>227648</v>
      </c>
      <c r="O2868" s="1" t="n">
        <v>227747</v>
      </c>
      <c r="P2868" s="1" t="n">
        <v>227232</v>
      </c>
      <c r="Q2868" s="1" t="n">
        <v>227829</v>
      </c>
      <c r="R2868" s="1" t="n">
        <v>227647</v>
      </c>
      <c r="S2868" s="1" t="n">
        <v>228203</v>
      </c>
      <c r="T2868" s="1" t="n">
        <v>228930</v>
      </c>
      <c r="U2868" s="1" t="n">
        <v>229904</v>
      </c>
      <c r="V2868" s="1" t="n">
        <v>229954</v>
      </c>
      <c r="W2868" s="1" t="n">
        <v>230101</v>
      </c>
    </row>
    <row r="2869" customFormat="false" ht="15" hidden="false" customHeight="false" outlineLevel="0" collapsed="false">
      <c r="A2869" s="1" t="n">
        <v>50</v>
      </c>
      <c r="B2869" s="1" t="n">
        <v>4</v>
      </c>
      <c r="C2869" s="1" t="n">
        <v>8</v>
      </c>
      <c r="D2869" s="1" t="n">
        <v>49</v>
      </c>
      <c r="E2869" s="1" t="n">
        <v>57</v>
      </c>
      <c r="F2869" s="1" t="s">
        <v>71</v>
      </c>
      <c r="G2869" s="1" t="s">
        <v>1800</v>
      </c>
      <c r="H2869" s="1" t="n">
        <v>231236</v>
      </c>
      <c r="I2869" s="1" t="n">
        <f aca="false">LEN(H2869)</f>
        <v>6</v>
      </c>
      <c r="J2869" s="1" t="n">
        <f aca="false">H2869*2</f>
        <v>462472</v>
      </c>
      <c r="K2869" s="1" t="n">
        <f aca="false">H2869*3</f>
        <v>693708</v>
      </c>
      <c r="L2869" s="1" t="n">
        <v>196526</v>
      </c>
      <c r="M2869" s="1" t="n">
        <v>197437</v>
      </c>
      <c r="N2869" s="1" t="n">
        <v>200073</v>
      </c>
      <c r="O2869" s="1" t="n">
        <v>203045</v>
      </c>
      <c r="P2869" s="1" t="n">
        <v>205319</v>
      </c>
      <c r="Q2869" s="1" t="n">
        <v>207794</v>
      </c>
      <c r="R2869" s="1" t="n">
        <v>210150</v>
      </c>
      <c r="S2869" s="1" t="n">
        <v>212656</v>
      </c>
      <c r="T2869" s="1" t="n">
        <v>217567</v>
      </c>
      <c r="U2869" s="1" t="n">
        <v>223676</v>
      </c>
      <c r="V2869" s="1" t="n">
        <v>228118</v>
      </c>
      <c r="W2869" s="1" t="n">
        <v>232228</v>
      </c>
    </row>
    <row r="2870" customFormat="false" ht="15" hidden="false" customHeight="false" outlineLevel="0" collapsed="false">
      <c r="A2870" s="1" t="n">
        <v>50</v>
      </c>
      <c r="B2870" s="1" t="n">
        <v>3</v>
      </c>
      <c r="C2870" s="1" t="n">
        <v>5</v>
      </c>
      <c r="D2870" s="1" t="n">
        <v>24</v>
      </c>
      <c r="E2870" s="1" t="n">
        <v>21</v>
      </c>
      <c r="F2870" s="1" t="s">
        <v>1001</v>
      </c>
      <c r="G2870" s="1" t="s">
        <v>1572</v>
      </c>
      <c r="H2870" s="1" t="n">
        <v>233385</v>
      </c>
      <c r="I2870" s="1" t="n">
        <f aca="false">LEN(H2870)</f>
        <v>6</v>
      </c>
      <c r="J2870" s="1" t="n">
        <f aca="false">H2870*2</f>
        <v>466770</v>
      </c>
      <c r="K2870" s="1" t="n">
        <f aca="false">H2870*3</f>
        <v>700155</v>
      </c>
      <c r="L2870" s="1" t="n">
        <v>195277</v>
      </c>
      <c r="M2870" s="1" t="n">
        <v>196563</v>
      </c>
      <c r="N2870" s="1" t="n">
        <v>202315</v>
      </c>
      <c r="O2870" s="1" t="n">
        <v>209194</v>
      </c>
      <c r="P2870" s="1" t="n">
        <v>213827</v>
      </c>
      <c r="Q2870" s="1" t="n">
        <v>217776</v>
      </c>
      <c r="R2870" s="1" t="n">
        <v>221201</v>
      </c>
      <c r="S2870" s="1" t="n">
        <v>224211</v>
      </c>
      <c r="T2870" s="1" t="n">
        <v>227463</v>
      </c>
      <c r="U2870" s="1" t="n">
        <v>229286</v>
      </c>
      <c r="V2870" s="1" t="n">
        <v>230942</v>
      </c>
      <c r="W2870" s="1" t="n">
        <v>234122</v>
      </c>
    </row>
    <row r="2871" customFormat="false" ht="15" hidden="false" customHeight="false" outlineLevel="0" collapsed="false">
      <c r="A2871" s="1" t="n">
        <v>50</v>
      </c>
      <c r="B2871" s="1" t="n">
        <v>3</v>
      </c>
      <c r="C2871" s="1" t="n">
        <v>7</v>
      </c>
      <c r="D2871" s="1" t="n">
        <v>22</v>
      </c>
      <c r="E2871" s="1" t="n">
        <v>103</v>
      </c>
      <c r="F2871" s="1" t="s">
        <v>338</v>
      </c>
      <c r="G2871" s="1" t="s">
        <v>1801</v>
      </c>
      <c r="H2871" s="1" t="n">
        <v>233740</v>
      </c>
      <c r="I2871" s="1" t="n">
        <f aca="false">LEN(H2871)</f>
        <v>6</v>
      </c>
      <c r="J2871" s="1" t="n">
        <f aca="false">H2871*2</f>
        <v>467480</v>
      </c>
      <c r="K2871" s="1" t="n">
        <f aca="false">H2871*3</f>
        <v>701220</v>
      </c>
      <c r="L2871" s="1" t="n">
        <v>191270</v>
      </c>
      <c r="M2871" s="1" t="n">
        <v>192131</v>
      </c>
      <c r="N2871" s="1" t="n">
        <v>195622</v>
      </c>
      <c r="O2871" s="1" t="n">
        <v>200701</v>
      </c>
      <c r="P2871" s="1" t="n">
        <v>205708</v>
      </c>
      <c r="Q2871" s="1" t="n">
        <v>211405</v>
      </c>
      <c r="R2871" s="1" t="n">
        <v>217358</v>
      </c>
      <c r="S2871" s="1" t="n">
        <v>223133</v>
      </c>
      <c r="T2871" s="1" t="n">
        <v>226294</v>
      </c>
      <c r="U2871" s="1" t="n">
        <v>229252</v>
      </c>
      <c r="V2871" s="1" t="n">
        <v>231224</v>
      </c>
      <c r="W2871" s="1" t="n">
        <v>234568</v>
      </c>
    </row>
    <row r="2872" customFormat="false" ht="15" hidden="false" customHeight="false" outlineLevel="0" collapsed="false">
      <c r="A2872" s="1" t="n">
        <v>50</v>
      </c>
      <c r="B2872" s="1" t="n">
        <v>1</v>
      </c>
      <c r="C2872" s="1" t="n">
        <v>2</v>
      </c>
      <c r="D2872" s="1" t="n">
        <v>36</v>
      </c>
      <c r="E2872" s="1" t="n">
        <v>65</v>
      </c>
      <c r="F2872" s="1" t="s">
        <v>308</v>
      </c>
      <c r="G2872" s="1" t="s">
        <v>282</v>
      </c>
      <c r="H2872" s="1" t="n">
        <v>234878</v>
      </c>
      <c r="I2872" s="1" t="n">
        <f aca="false">LEN(H2872)</f>
        <v>6</v>
      </c>
      <c r="J2872" s="1" t="n">
        <f aca="false">H2872*2</f>
        <v>469756</v>
      </c>
      <c r="K2872" s="1" t="n">
        <f aca="false">H2872*3</f>
        <v>704634</v>
      </c>
      <c r="L2872" s="1" t="n">
        <v>235516</v>
      </c>
      <c r="M2872" s="1" t="n">
        <v>235146</v>
      </c>
      <c r="N2872" s="1" t="n">
        <v>234247</v>
      </c>
      <c r="O2872" s="1" t="n">
        <v>234078</v>
      </c>
      <c r="P2872" s="1" t="n">
        <v>234243</v>
      </c>
      <c r="Q2872" s="1" t="n">
        <v>234654</v>
      </c>
      <c r="R2872" s="1" t="n">
        <v>234282</v>
      </c>
      <c r="S2872" s="1" t="n">
        <v>234229</v>
      </c>
      <c r="T2872" s="1" t="n">
        <v>234488</v>
      </c>
      <c r="U2872" s="1" t="n">
        <v>234482</v>
      </c>
      <c r="V2872" s="1" t="n">
        <v>234619</v>
      </c>
      <c r="W2872" s="1" t="n">
        <v>234845</v>
      </c>
    </row>
    <row r="2873" customFormat="false" ht="15" hidden="false" customHeight="false" outlineLevel="0" collapsed="false">
      <c r="A2873" s="1" t="n">
        <v>50</v>
      </c>
      <c r="B2873" s="1" t="n">
        <v>3</v>
      </c>
      <c r="C2873" s="1" t="n">
        <v>7</v>
      </c>
      <c r="D2873" s="1" t="n">
        <v>48</v>
      </c>
      <c r="E2873" s="1" t="n">
        <v>309</v>
      </c>
      <c r="F2873" s="1" t="s">
        <v>23</v>
      </c>
      <c r="G2873" s="1" t="s">
        <v>1802</v>
      </c>
      <c r="H2873" s="1" t="n">
        <v>234906</v>
      </c>
      <c r="I2873" s="1" t="n">
        <f aca="false">LEN(H2873)</f>
        <v>6</v>
      </c>
      <c r="J2873" s="1" t="n">
        <f aca="false">H2873*2</f>
        <v>469812</v>
      </c>
      <c r="K2873" s="1" t="n">
        <f aca="false">H2873*3</f>
        <v>704718</v>
      </c>
      <c r="L2873" s="1" t="n">
        <v>213525</v>
      </c>
      <c r="M2873" s="1" t="n">
        <v>213967</v>
      </c>
      <c r="N2873" s="1" t="n">
        <v>215099</v>
      </c>
      <c r="O2873" s="1" t="n">
        <v>216571</v>
      </c>
      <c r="P2873" s="1" t="n">
        <v>218744</v>
      </c>
      <c r="Q2873" s="1" t="n">
        <v>221353</v>
      </c>
      <c r="R2873" s="1" t="n">
        <v>222794</v>
      </c>
      <c r="S2873" s="1" t="n">
        <v>224452</v>
      </c>
      <c r="T2873" s="1" t="n">
        <v>226741</v>
      </c>
      <c r="U2873" s="1" t="n">
        <v>229037</v>
      </c>
      <c r="V2873" s="1" t="n">
        <v>231679</v>
      </c>
      <c r="W2873" s="1" t="n">
        <v>236028</v>
      </c>
    </row>
    <row r="2874" customFormat="false" ht="15" hidden="false" customHeight="false" outlineLevel="0" collapsed="false">
      <c r="A2874" s="1" t="n">
        <v>50</v>
      </c>
      <c r="B2874" s="1" t="n">
        <v>1</v>
      </c>
      <c r="C2874" s="1" t="n">
        <v>2</v>
      </c>
      <c r="D2874" s="1" t="n">
        <v>42</v>
      </c>
      <c r="E2874" s="1" t="n">
        <v>41</v>
      </c>
      <c r="F2874" s="1" t="s">
        <v>326</v>
      </c>
      <c r="G2874" s="1" t="s">
        <v>443</v>
      </c>
      <c r="H2874" s="1" t="n">
        <v>235406</v>
      </c>
      <c r="I2874" s="1" t="n">
        <f aca="false">LEN(H2874)</f>
        <v>6</v>
      </c>
      <c r="J2874" s="1" t="n">
        <f aca="false">H2874*2</f>
        <v>470812</v>
      </c>
      <c r="K2874" s="1" t="n">
        <f aca="false">H2874*3</f>
        <v>706218</v>
      </c>
      <c r="L2874" s="1" t="n">
        <v>213605</v>
      </c>
      <c r="M2874" s="1" t="n">
        <v>213906</v>
      </c>
      <c r="N2874" s="1" t="n">
        <v>215087</v>
      </c>
      <c r="O2874" s="1" t="n">
        <v>217318</v>
      </c>
      <c r="P2874" s="1" t="n">
        <v>219351</v>
      </c>
      <c r="Q2874" s="1" t="n">
        <v>221225</v>
      </c>
      <c r="R2874" s="1" t="n">
        <v>223361</v>
      </c>
      <c r="S2874" s="1" t="n">
        <v>226835</v>
      </c>
      <c r="T2874" s="1" t="n">
        <v>228718</v>
      </c>
      <c r="U2874" s="1" t="n">
        <v>231357</v>
      </c>
      <c r="V2874" s="1" t="n">
        <v>233910</v>
      </c>
      <c r="W2874" s="1" t="n">
        <v>235861</v>
      </c>
    </row>
    <row r="2875" customFormat="false" ht="15" hidden="false" customHeight="false" outlineLevel="0" collapsed="false">
      <c r="A2875" s="1" t="n">
        <v>50</v>
      </c>
      <c r="B2875" s="1" t="n">
        <v>2</v>
      </c>
      <c r="C2875" s="1" t="n">
        <v>4</v>
      </c>
      <c r="D2875" s="1" t="n">
        <v>27</v>
      </c>
      <c r="E2875" s="1" t="n">
        <v>163</v>
      </c>
      <c r="F2875" s="1" t="s">
        <v>232</v>
      </c>
      <c r="G2875" s="1" t="s">
        <v>307</v>
      </c>
      <c r="H2875" s="1" t="n">
        <v>238136</v>
      </c>
      <c r="I2875" s="1" t="n">
        <f aca="false">LEN(H2875)</f>
        <v>6</v>
      </c>
      <c r="J2875" s="1" t="n">
        <f aca="false">H2875*2</f>
        <v>476272</v>
      </c>
      <c r="K2875" s="1" t="n">
        <f aca="false">H2875*3</f>
        <v>714408</v>
      </c>
      <c r="L2875" s="1" t="n">
        <v>201214</v>
      </c>
      <c r="M2875" s="1" t="n">
        <v>202686</v>
      </c>
      <c r="N2875" s="1" t="n">
        <v>207206</v>
      </c>
      <c r="O2875" s="1" t="n">
        <v>210181</v>
      </c>
      <c r="P2875" s="1" t="n">
        <v>213909</v>
      </c>
      <c r="Q2875" s="1" t="n">
        <v>215937</v>
      </c>
      <c r="R2875" s="1" t="n">
        <v>219972</v>
      </c>
      <c r="S2875" s="1" t="n">
        <v>225091</v>
      </c>
      <c r="T2875" s="1" t="n">
        <v>229756</v>
      </c>
      <c r="U2875" s="1" t="n">
        <v>233306</v>
      </c>
      <c r="V2875" s="1" t="n">
        <v>235684</v>
      </c>
      <c r="W2875" s="1" t="n">
        <v>238844</v>
      </c>
    </row>
    <row r="2876" customFormat="false" ht="15" hidden="false" customHeight="false" outlineLevel="0" collapsed="false">
      <c r="A2876" s="1" t="n">
        <v>50</v>
      </c>
      <c r="B2876" s="1" t="n">
        <v>3</v>
      </c>
      <c r="C2876" s="1" t="n">
        <v>5</v>
      </c>
      <c r="D2876" s="1" t="n">
        <v>37</v>
      </c>
      <c r="E2876" s="1" t="n">
        <v>21</v>
      </c>
      <c r="F2876" s="1" t="s">
        <v>287</v>
      </c>
      <c r="G2876" s="1" t="s">
        <v>1803</v>
      </c>
      <c r="H2876" s="1" t="n">
        <v>238318</v>
      </c>
      <c r="I2876" s="1" t="n">
        <f aca="false">LEN(H2876)</f>
        <v>6</v>
      </c>
      <c r="J2876" s="1" t="n">
        <f aca="false">H2876*2</f>
        <v>476636</v>
      </c>
      <c r="K2876" s="1" t="n">
        <f aca="false">H2876*3</f>
        <v>714954</v>
      </c>
      <c r="L2876" s="1" t="n">
        <v>206365</v>
      </c>
      <c r="M2876" s="1" t="n">
        <v>207152</v>
      </c>
      <c r="N2876" s="1" t="n">
        <v>209104</v>
      </c>
      <c r="O2876" s="1" t="n">
        <v>211841</v>
      </c>
      <c r="P2876" s="1" t="n">
        <v>214982</v>
      </c>
      <c r="Q2876" s="1" t="n">
        <v>218139</v>
      </c>
      <c r="R2876" s="1" t="n">
        <v>221642</v>
      </c>
      <c r="S2876" s="1" t="n">
        <v>226524</v>
      </c>
      <c r="T2876" s="1" t="n">
        <v>230766</v>
      </c>
      <c r="U2876" s="1" t="n">
        <v>233772</v>
      </c>
      <c r="V2876" s="1" t="n">
        <v>236349</v>
      </c>
      <c r="W2876" s="1" t="n">
        <v>238832</v>
      </c>
    </row>
    <row r="2877" customFormat="false" ht="15" hidden="false" customHeight="false" outlineLevel="0" collapsed="false">
      <c r="A2877" s="1" t="n">
        <v>50</v>
      </c>
      <c r="B2877" s="1" t="n">
        <v>2</v>
      </c>
      <c r="C2877" s="1" t="n">
        <v>3</v>
      </c>
      <c r="D2877" s="1" t="n">
        <v>39</v>
      </c>
      <c r="E2877" s="1" t="n">
        <v>99</v>
      </c>
      <c r="F2877" s="1" t="s">
        <v>774</v>
      </c>
      <c r="G2877" s="1" t="s">
        <v>1804</v>
      </c>
      <c r="H2877" s="1" t="n">
        <v>238823</v>
      </c>
      <c r="I2877" s="1" t="n">
        <f aca="false">LEN(H2877)</f>
        <v>6</v>
      </c>
      <c r="J2877" s="1" t="n">
        <f aca="false">H2877*2</f>
        <v>477646</v>
      </c>
      <c r="K2877" s="1" t="n">
        <f aca="false">H2877*3</f>
        <v>716469</v>
      </c>
      <c r="L2877" s="1" t="n">
        <v>257588</v>
      </c>
      <c r="M2877" s="1" t="n">
        <v>257104</v>
      </c>
      <c r="N2877" s="1" t="n">
        <v>255264</v>
      </c>
      <c r="O2877" s="1" t="n">
        <v>252998</v>
      </c>
      <c r="P2877" s="1" t="n">
        <v>251696</v>
      </c>
      <c r="Q2877" s="1" t="n">
        <v>249825</v>
      </c>
      <c r="R2877" s="1" t="n">
        <v>247702</v>
      </c>
      <c r="S2877" s="1" t="n">
        <v>246112</v>
      </c>
      <c r="T2877" s="1" t="n">
        <v>243453</v>
      </c>
      <c r="U2877" s="1" t="n">
        <v>241572</v>
      </c>
      <c r="V2877" s="1" t="n">
        <v>240050</v>
      </c>
      <c r="W2877" s="1" t="n">
        <v>238310</v>
      </c>
    </row>
    <row r="2878" customFormat="false" ht="15" hidden="false" customHeight="false" outlineLevel="0" collapsed="false">
      <c r="A2878" s="1" t="n">
        <v>50</v>
      </c>
      <c r="B2878" s="1" t="n">
        <v>3</v>
      </c>
      <c r="C2878" s="1" t="n">
        <v>5</v>
      </c>
      <c r="D2878" s="1" t="n">
        <v>51</v>
      </c>
      <c r="E2878" s="1" t="n">
        <v>710</v>
      </c>
      <c r="F2878" s="1" t="s">
        <v>151</v>
      </c>
      <c r="G2878" s="1" t="s">
        <v>1805</v>
      </c>
      <c r="H2878" s="1" t="n">
        <v>242803</v>
      </c>
      <c r="I2878" s="1" t="n">
        <f aca="false">LEN(H2878)</f>
        <v>6</v>
      </c>
      <c r="J2878" s="1" t="n">
        <f aca="false">H2878*2</f>
        <v>485606</v>
      </c>
      <c r="K2878" s="1" t="n">
        <f aca="false">H2878*3</f>
        <v>728409</v>
      </c>
      <c r="L2878" s="1" t="n">
        <v>234463</v>
      </c>
      <c r="M2878" s="1" t="n">
        <v>234986</v>
      </c>
      <c r="N2878" s="1" t="n">
        <v>236489</v>
      </c>
      <c r="O2878" s="1" t="n">
        <v>241704</v>
      </c>
      <c r="P2878" s="1" t="n">
        <v>239286</v>
      </c>
      <c r="Q2878" s="1" t="n">
        <v>243836</v>
      </c>
      <c r="R2878" s="1" t="n">
        <v>239650</v>
      </c>
      <c r="S2878" s="1" t="n">
        <v>243406</v>
      </c>
      <c r="T2878" s="1" t="n">
        <v>241248</v>
      </c>
      <c r="U2878" s="1" t="n">
        <v>241201</v>
      </c>
      <c r="V2878" s="1" t="n">
        <v>241725</v>
      </c>
      <c r="W2878" s="1" t="n">
        <v>243135</v>
      </c>
    </row>
    <row r="2879" customFormat="false" ht="15" hidden="false" customHeight="false" outlineLevel="0" collapsed="false">
      <c r="A2879" s="1" t="n">
        <v>50</v>
      </c>
      <c r="B2879" s="1" t="n">
        <v>4</v>
      </c>
      <c r="C2879" s="1" t="n">
        <v>9</v>
      </c>
      <c r="D2879" s="1" t="n">
        <v>53</v>
      </c>
      <c r="E2879" s="1" t="n">
        <v>77</v>
      </c>
      <c r="F2879" s="1" t="s">
        <v>148</v>
      </c>
      <c r="G2879" s="1" t="s">
        <v>1806</v>
      </c>
      <c r="H2879" s="1" t="n">
        <v>243231</v>
      </c>
      <c r="I2879" s="1" t="n">
        <f aca="false">LEN(H2879)</f>
        <v>6</v>
      </c>
      <c r="J2879" s="1" t="n">
        <f aca="false">H2879*2</f>
        <v>486462</v>
      </c>
      <c r="K2879" s="1" t="n">
        <f aca="false">H2879*3</f>
        <v>729693</v>
      </c>
      <c r="L2879" s="1" t="n">
        <v>222578</v>
      </c>
      <c r="M2879" s="1" t="n">
        <v>222615</v>
      </c>
      <c r="N2879" s="1" t="n">
        <v>222757</v>
      </c>
      <c r="O2879" s="1" t="n">
        <v>223402</v>
      </c>
      <c r="P2879" s="1" t="n">
        <v>225161</v>
      </c>
      <c r="Q2879" s="1" t="n">
        <v>227280</v>
      </c>
      <c r="R2879" s="1" t="n">
        <v>228570</v>
      </c>
      <c r="S2879" s="1" t="n">
        <v>230617</v>
      </c>
      <c r="T2879" s="1" t="n">
        <v>232733</v>
      </c>
      <c r="U2879" s="1" t="n">
        <v>235272</v>
      </c>
      <c r="V2879" s="1" t="n">
        <v>239604</v>
      </c>
      <c r="W2879" s="1" t="n">
        <v>244485</v>
      </c>
    </row>
    <row r="2880" customFormat="false" ht="15" hidden="false" customHeight="false" outlineLevel="0" collapsed="false">
      <c r="A2880" s="1" t="n">
        <v>50</v>
      </c>
      <c r="B2880" s="1" t="n">
        <v>3</v>
      </c>
      <c r="C2880" s="1" t="n">
        <v>5</v>
      </c>
      <c r="D2880" s="1" t="n">
        <v>24</v>
      </c>
      <c r="E2880" s="1" t="n">
        <v>25</v>
      </c>
      <c r="F2880" s="1" t="s">
        <v>1001</v>
      </c>
      <c r="G2880" s="1" t="s">
        <v>1807</v>
      </c>
      <c r="H2880" s="1" t="n">
        <v>244826</v>
      </c>
      <c r="I2880" s="1" t="n">
        <f aca="false">LEN(H2880)</f>
        <v>6</v>
      </c>
      <c r="J2880" s="1" t="n">
        <f aca="false">H2880*2</f>
        <v>489652</v>
      </c>
      <c r="K2880" s="1" t="n">
        <f aca="false">H2880*3</f>
        <v>734478</v>
      </c>
      <c r="L2880" s="1" t="n">
        <v>218914</v>
      </c>
      <c r="M2880" s="1" t="n">
        <v>219797</v>
      </c>
      <c r="N2880" s="1" t="n">
        <v>222753</v>
      </c>
      <c r="O2880" s="1" t="n">
        <v>227369</v>
      </c>
      <c r="P2880" s="1" t="n">
        <v>231411</v>
      </c>
      <c r="Q2880" s="1" t="n">
        <v>234849</v>
      </c>
      <c r="R2880" s="1" t="n">
        <v>238402</v>
      </c>
      <c r="S2880" s="1" t="n">
        <v>241163</v>
      </c>
      <c r="T2880" s="1" t="n">
        <v>241634</v>
      </c>
      <c r="U2880" s="1" t="n">
        <v>242779</v>
      </c>
      <c r="V2880" s="1" t="n">
        <v>243685</v>
      </c>
      <c r="W2880" s="1" t="n">
        <v>245177</v>
      </c>
    </row>
    <row r="2881" customFormat="false" ht="15" hidden="false" customHeight="false" outlineLevel="0" collapsed="false">
      <c r="A2881" s="1" t="n">
        <v>50</v>
      </c>
      <c r="B2881" s="1" t="n">
        <v>3</v>
      </c>
      <c r="C2881" s="1" t="n">
        <v>6</v>
      </c>
      <c r="D2881" s="1" t="n">
        <v>28</v>
      </c>
      <c r="E2881" s="1" t="n">
        <v>49</v>
      </c>
      <c r="F2881" s="1" t="s">
        <v>90</v>
      </c>
      <c r="G2881" s="1" t="s">
        <v>1808</v>
      </c>
      <c r="H2881" s="1" t="n">
        <v>245285</v>
      </c>
      <c r="I2881" s="1" t="n">
        <f aca="false">LEN(H2881)</f>
        <v>6</v>
      </c>
      <c r="J2881" s="1" t="n">
        <f aca="false">H2881*2</f>
        <v>490570</v>
      </c>
      <c r="K2881" s="1" t="n">
        <f aca="false">H2881*3</f>
        <v>735855</v>
      </c>
      <c r="L2881" s="1" t="n">
        <v>250752</v>
      </c>
      <c r="M2881" s="1" t="n">
        <v>250474</v>
      </c>
      <c r="N2881" s="1" t="n">
        <v>248941</v>
      </c>
      <c r="O2881" s="1" t="n">
        <v>247857</v>
      </c>
      <c r="P2881" s="1" t="n">
        <v>247449</v>
      </c>
      <c r="Q2881" s="1" t="n">
        <v>248147</v>
      </c>
      <c r="R2881" s="1" t="n">
        <v>247370</v>
      </c>
      <c r="S2881" s="1" t="n">
        <v>248989</v>
      </c>
      <c r="T2881" s="1" t="n">
        <v>246546</v>
      </c>
      <c r="U2881" s="1" t="n">
        <v>244695</v>
      </c>
      <c r="V2881" s="1" t="n">
        <v>244474</v>
      </c>
      <c r="W2881" s="1" t="n">
        <v>245629</v>
      </c>
    </row>
    <row r="2882" customFormat="false" ht="15" hidden="false" customHeight="false" outlineLevel="0" collapsed="false">
      <c r="A2882" s="1" t="n">
        <v>50</v>
      </c>
      <c r="B2882" s="1" t="n">
        <v>3</v>
      </c>
      <c r="C2882" s="1" t="n">
        <v>5</v>
      </c>
      <c r="D2882" s="1" t="n">
        <v>12</v>
      </c>
      <c r="E2882" s="1" t="n">
        <v>1</v>
      </c>
      <c r="F2882" s="1" t="s">
        <v>535</v>
      </c>
      <c r="G2882" s="1" t="s">
        <v>1809</v>
      </c>
      <c r="H2882" s="1" t="n">
        <v>247336</v>
      </c>
      <c r="I2882" s="1" t="n">
        <f aca="false">LEN(H2882)</f>
        <v>6</v>
      </c>
      <c r="J2882" s="1" t="n">
        <f aca="false">H2882*2</f>
        <v>494672</v>
      </c>
      <c r="K2882" s="1" t="n">
        <f aca="false">H2882*3</f>
        <v>742008</v>
      </c>
      <c r="L2882" s="1" t="n">
        <v>217964</v>
      </c>
      <c r="M2882" s="1" t="n">
        <v>218611</v>
      </c>
      <c r="N2882" s="1" t="n">
        <v>221718</v>
      </c>
      <c r="O2882" s="1" t="n">
        <v>224614</v>
      </c>
      <c r="P2882" s="1" t="n">
        <v>227022</v>
      </c>
      <c r="Q2882" s="1" t="n">
        <v>229867</v>
      </c>
      <c r="R2882" s="1" t="n">
        <v>233756</v>
      </c>
      <c r="S2882" s="1" t="n">
        <v>239506</v>
      </c>
      <c r="T2882" s="1" t="n">
        <v>242685</v>
      </c>
      <c r="U2882" s="1" t="n">
        <v>244888</v>
      </c>
      <c r="V2882" s="1" t="n">
        <v>246657</v>
      </c>
      <c r="W2882" s="1" t="n">
        <v>247497</v>
      </c>
    </row>
    <row r="2883" customFormat="false" ht="15" hidden="false" customHeight="false" outlineLevel="0" collapsed="false">
      <c r="A2883" s="1" t="n">
        <v>50</v>
      </c>
      <c r="B2883" s="1" t="n">
        <v>2</v>
      </c>
      <c r="C2883" s="1" t="n">
        <v>3</v>
      </c>
      <c r="D2883" s="1" t="n">
        <v>55</v>
      </c>
      <c r="E2883" s="1" t="n">
        <v>9</v>
      </c>
      <c r="F2883" s="1" t="s">
        <v>275</v>
      </c>
      <c r="G2883" s="1" t="s">
        <v>205</v>
      </c>
      <c r="H2883" s="1" t="n">
        <v>248007</v>
      </c>
      <c r="I2883" s="1" t="n">
        <f aca="false">LEN(H2883)</f>
        <v>6</v>
      </c>
      <c r="J2883" s="1" t="n">
        <f aca="false">H2883*2</f>
        <v>496014</v>
      </c>
      <c r="K2883" s="1" t="n">
        <f aca="false">H2883*3</f>
        <v>744021</v>
      </c>
      <c r="L2883" s="1" t="n">
        <v>226633</v>
      </c>
      <c r="M2883" s="1" t="n">
        <v>227266</v>
      </c>
      <c r="N2883" s="1" t="n">
        <v>229332</v>
      </c>
      <c r="O2883" s="1" t="n">
        <v>231821</v>
      </c>
      <c r="P2883" s="1" t="n">
        <v>233878</v>
      </c>
      <c r="Q2883" s="1" t="n">
        <v>236654</v>
      </c>
      <c r="R2883" s="1" t="n">
        <v>238587</v>
      </c>
      <c r="S2883" s="1" t="n">
        <v>240191</v>
      </c>
      <c r="T2883" s="1" t="n">
        <v>242691</v>
      </c>
      <c r="U2883" s="1" t="n">
        <v>244016</v>
      </c>
      <c r="V2883" s="1" t="n">
        <v>246476</v>
      </c>
      <c r="W2883" s="1" t="n">
        <v>248506</v>
      </c>
    </row>
    <row r="2884" customFormat="false" ht="15" hidden="false" customHeight="false" outlineLevel="0" collapsed="false">
      <c r="A2884" s="1" t="n">
        <v>50</v>
      </c>
      <c r="B2884" s="1" t="n">
        <v>3</v>
      </c>
      <c r="C2884" s="1" t="n">
        <v>7</v>
      </c>
      <c r="D2884" s="1" t="n">
        <v>48</v>
      </c>
      <c r="E2884" s="1" t="n">
        <v>479</v>
      </c>
      <c r="F2884" s="1" t="s">
        <v>23</v>
      </c>
      <c r="G2884" s="1" t="s">
        <v>1810</v>
      </c>
      <c r="H2884" s="1" t="n">
        <v>250304</v>
      </c>
      <c r="I2884" s="1" t="n">
        <f aca="false">LEN(H2884)</f>
        <v>6</v>
      </c>
      <c r="J2884" s="1" t="n">
        <f aca="false">H2884*2</f>
        <v>500608</v>
      </c>
      <c r="K2884" s="1" t="n">
        <f aca="false">H2884*3</f>
        <v>750912</v>
      </c>
      <c r="L2884" s="1" t="n">
        <v>193124</v>
      </c>
      <c r="M2884" s="1" t="n">
        <v>194576</v>
      </c>
      <c r="N2884" s="1" t="n">
        <v>200347</v>
      </c>
      <c r="O2884" s="1" t="n">
        <v>206001</v>
      </c>
      <c r="P2884" s="1" t="n">
        <v>211786</v>
      </c>
      <c r="Q2884" s="1" t="n">
        <v>217858</v>
      </c>
      <c r="R2884" s="1" t="n">
        <v>223703</v>
      </c>
      <c r="S2884" s="1" t="n">
        <v>229307</v>
      </c>
      <c r="T2884" s="1" t="n">
        <v>234594</v>
      </c>
      <c r="U2884" s="1" t="n">
        <v>240287</v>
      </c>
      <c r="V2884" s="1" t="n">
        <v>245908</v>
      </c>
      <c r="W2884" s="1" t="n">
        <v>251632</v>
      </c>
    </row>
    <row r="2885" customFormat="false" ht="15" hidden="false" customHeight="false" outlineLevel="0" collapsed="false">
      <c r="A2885" s="1" t="n">
        <v>50</v>
      </c>
      <c r="B2885" s="1" t="n">
        <v>2</v>
      </c>
      <c r="C2885" s="1" t="n">
        <v>3</v>
      </c>
      <c r="D2885" s="1" t="n">
        <v>26</v>
      </c>
      <c r="E2885" s="1" t="n">
        <v>77</v>
      </c>
      <c r="F2885" s="1" t="s">
        <v>138</v>
      </c>
      <c r="G2885" s="1" t="s">
        <v>1811</v>
      </c>
      <c r="H2885" s="1" t="n">
        <v>250331</v>
      </c>
      <c r="I2885" s="1" t="n">
        <f aca="false">LEN(H2885)</f>
        <v>6</v>
      </c>
      <c r="J2885" s="1" t="n">
        <f aca="false">H2885*2</f>
        <v>500662</v>
      </c>
      <c r="K2885" s="1" t="n">
        <f aca="false">H2885*3</f>
        <v>750993</v>
      </c>
      <c r="L2885" s="1" t="n">
        <v>238602</v>
      </c>
      <c r="M2885" s="1" t="n">
        <v>239008</v>
      </c>
      <c r="N2885" s="1" t="n">
        <v>240080</v>
      </c>
      <c r="O2885" s="1" t="n">
        <v>241937</v>
      </c>
      <c r="P2885" s="1" t="n">
        <v>243834</v>
      </c>
      <c r="Q2885" s="1" t="n">
        <v>242505</v>
      </c>
      <c r="R2885" s="1" t="n">
        <v>243259</v>
      </c>
      <c r="S2885" s="1" t="n">
        <v>244178</v>
      </c>
      <c r="T2885" s="1" t="n">
        <v>245431</v>
      </c>
      <c r="U2885" s="1" t="n">
        <v>246862</v>
      </c>
      <c r="V2885" s="1" t="n">
        <v>249023</v>
      </c>
      <c r="W2885" s="1" t="n">
        <v>250738</v>
      </c>
    </row>
    <row r="2886" customFormat="false" ht="15" hidden="false" customHeight="false" outlineLevel="0" collapsed="false">
      <c r="A2886" s="1" t="n">
        <v>50</v>
      </c>
      <c r="B2886" s="1" t="n">
        <v>4</v>
      </c>
      <c r="C2886" s="1" t="n">
        <v>9</v>
      </c>
      <c r="D2886" s="1" t="n">
        <v>53</v>
      </c>
      <c r="E2886" s="1" t="n">
        <v>35</v>
      </c>
      <c r="F2886" s="1" t="s">
        <v>148</v>
      </c>
      <c r="G2886" s="1" t="s">
        <v>1812</v>
      </c>
      <c r="H2886" s="1" t="n">
        <v>251133</v>
      </c>
      <c r="I2886" s="1" t="n">
        <f aca="false">LEN(H2886)</f>
        <v>6</v>
      </c>
      <c r="J2886" s="1" t="n">
        <f aca="false">H2886*2</f>
        <v>502266</v>
      </c>
      <c r="K2886" s="1" t="n">
        <f aca="false">H2886*3</f>
        <v>753399</v>
      </c>
      <c r="L2886" s="1" t="n">
        <v>231982</v>
      </c>
      <c r="M2886" s="1" t="n">
        <v>232720</v>
      </c>
      <c r="N2886" s="1" t="n">
        <v>234513</v>
      </c>
      <c r="O2886" s="1" t="n">
        <v>238129</v>
      </c>
      <c r="P2886" s="1" t="n">
        <v>239758</v>
      </c>
      <c r="Q2886" s="1" t="n">
        <v>241960</v>
      </c>
      <c r="R2886" s="1" t="n">
        <v>239806</v>
      </c>
      <c r="S2886" s="1" t="n">
        <v>245054</v>
      </c>
      <c r="T2886" s="1" t="n">
        <v>244105</v>
      </c>
      <c r="U2886" s="1" t="n">
        <v>246912</v>
      </c>
      <c r="V2886" s="1" t="n">
        <v>248800</v>
      </c>
      <c r="W2886" s="1" t="n">
        <v>251809</v>
      </c>
    </row>
    <row r="2887" customFormat="false" ht="15" hidden="false" customHeight="false" outlineLevel="0" collapsed="false">
      <c r="A2887" s="1" t="n">
        <v>50</v>
      </c>
      <c r="B2887" s="1" t="n">
        <v>4</v>
      </c>
      <c r="C2887" s="1" t="n">
        <v>9</v>
      </c>
      <c r="D2887" s="1" t="n">
        <v>53</v>
      </c>
      <c r="E2887" s="1" t="n">
        <v>67</v>
      </c>
      <c r="F2887" s="1" t="s">
        <v>148</v>
      </c>
      <c r="G2887" s="1" t="s">
        <v>448</v>
      </c>
      <c r="H2887" s="1" t="n">
        <v>252264</v>
      </c>
      <c r="I2887" s="1" t="n">
        <f aca="false">LEN(H2887)</f>
        <v>6</v>
      </c>
      <c r="J2887" s="1" t="n">
        <f aca="false">H2887*2</f>
        <v>504528</v>
      </c>
      <c r="K2887" s="1" t="n">
        <f aca="false">H2887*3</f>
        <v>756792</v>
      </c>
      <c r="L2887" s="1" t="n">
        <v>207392</v>
      </c>
      <c r="M2887" s="1" t="n">
        <v>208287</v>
      </c>
      <c r="N2887" s="1" t="n">
        <v>212421</v>
      </c>
      <c r="O2887" s="1" t="n">
        <v>216313</v>
      </c>
      <c r="P2887" s="1" t="n">
        <v>219499</v>
      </c>
      <c r="Q2887" s="1" t="n">
        <v>222985</v>
      </c>
      <c r="R2887" s="1" t="n">
        <v>227023</v>
      </c>
      <c r="S2887" s="1" t="n">
        <v>232688</v>
      </c>
      <c r="T2887" s="1" t="n">
        <v>237772</v>
      </c>
      <c r="U2887" s="1" t="n">
        <v>244332</v>
      </c>
      <c r="V2887" s="1" t="n">
        <v>249936</v>
      </c>
      <c r="W2887" s="1" t="n">
        <v>253087</v>
      </c>
    </row>
    <row r="2888" customFormat="false" ht="15" hidden="false" customHeight="false" outlineLevel="0" collapsed="false">
      <c r="A2888" s="1" t="n">
        <v>50</v>
      </c>
      <c r="B2888" s="1" t="n">
        <v>3</v>
      </c>
      <c r="C2888" s="1" t="n">
        <v>7</v>
      </c>
      <c r="D2888" s="1" t="n">
        <v>48</v>
      </c>
      <c r="E2888" s="1" t="n">
        <v>245</v>
      </c>
      <c r="F2888" s="1" t="s">
        <v>23</v>
      </c>
      <c r="G2888" s="1" t="s">
        <v>419</v>
      </c>
      <c r="H2888" s="1" t="n">
        <v>252273</v>
      </c>
      <c r="I2888" s="1" t="n">
        <f aca="false">LEN(H2888)</f>
        <v>6</v>
      </c>
      <c r="J2888" s="1" t="n">
        <f aca="false">H2888*2</f>
        <v>504546</v>
      </c>
      <c r="K2888" s="1" t="n">
        <f aca="false">H2888*3</f>
        <v>756819</v>
      </c>
      <c r="L2888" s="1" t="n">
        <v>251968</v>
      </c>
      <c r="M2888" s="1" t="n">
        <v>251667</v>
      </c>
      <c r="N2888" s="1" t="n">
        <v>250137</v>
      </c>
      <c r="O2888" s="1" t="n">
        <v>250146</v>
      </c>
      <c r="P2888" s="1" t="n">
        <v>250183</v>
      </c>
      <c r="Q2888" s="1" t="n">
        <v>250638</v>
      </c>
      <c r="R2888" s="1" t="n">
        <v>250849</v>
      </c>
      <c r="S2888" s="1" t="n">
        <v>245962</v>
      </c>
      <c r="T2888" s="1" t="n">
        <v>247629</v>
      </c>
      <c r="U2888" s="1" t="n">
        <v>249430</v>
      </c>
      <c r="V2888" s="1" t="n">
        <v>251332</v>
      </c>
      <c r="W2888" s="1" t="n">
        <v>252390</v>
      </c>
    </row>
    <row r="2889" customFormat="false" ht="15" hidden="false" customHeight="false" outlineLevel="0" collapsed="false">
      <c r="A2889" s="1" t="n">
        <v>50</v>
      </c>
      <c r="B2889" s="1" t="n">
        <v>4</v>
      </c>
      <c r="C2889" s="1" t="n">
        <v>9</v>
      </c>
      <c r="D2889" s="1" t="n">
        <v>6</v>
      </c>
      <c r="E2889" s="1" t="n">
        <v>41</v>
      </c>
      <c r="F2889" s="1" t="s">
        <v>76</v>
      </c>
      <c r="G2889" s="1" t="s">
        <v>1813</v>
      </c>
      <c r="H2889" s="1" t="n">
        <v>252409</v>
      </c>
      <c r="I2889" s="1" t="n">
        <f aca="false">LEN(H2889)</f>
        <v>6</v>
      </c>
      <c r="J2889" s="1" t="n">
        <f aca="false">H2889*2</f>
        <v>504818</v>
      </c>
      <c r="K2889" s="1" t="n">
        <f aca="false">H2889*3</f>
        <v>757227</v>
      </c>
      <c r="L2889" s="1" t="n">
        <v>247301</v>
      </c>
      <c r="M2889" s="1" t="n">
        <v>247520</v>
      </c>
      <c r="N2889" s="1" t="n">
        <v>247866</v>
      </c>
      <c r="O2889" s="1" t="n">
        <v>246225</v>
      </c>
      <c r="P2889" s="1" t="n">
        <v>245054</v>
      </c>
      <c r="Q2889" s="1" t="n">
        <v>243769</v>
      </c>
      <c r="R2889" s="1" t="n">
        <v>244206</v>
      </c>
      <c r="S2889" s="1" t="n">
        <v>244580</v>
      </c>
      <c r="T2889" s="1" t="n">
        <v>246248</v>
      </c>
      <c r="U2889" s="1" t="n">
        <v>248398</v>
      </c>
      <c r="V2889" s="1" t="n">
        <v>250862</v>
      </c>
      <c r="W2889" s="1" t="n">
        <v>252916</v>
      </c>
    </row>
    <row r="2890" customFormat="false" ht="15" hidden="false" customHeight="false" outlineLevel="0" collapsed="false">
      <c r="A2890" s="1" t="n">
        <v>50</v>
      </c>
      <c r="B2890" s="1" t="n">
        <v>4</v>
      </c>
      <c r="C2890" s="1" t="n">
        <v>8</v>
      </c>
      <c r="D2890" s="1" t="n">
        <v>8</v>
      </c>
      <c r="E2890" s="1" t="n">
        <v>123</v>
      </c>
      <c r="F2890" s="1" t="s">
        <v>44</v>
      </c>
      <c r="G2890" s="1" t="s">
        <v>1814</v>
      </c>
      <c r="H2890" s="1" t="n">
        <v>252825</v>
      </c>
      <c r="I2890" s="1" t="n">
        <f aca="false">LEN(H2890)</f>
        <v>6</v>
      </c>
      <c r="J2890" s="1" t="n">
        <f aca="false">H2890*2</f>
        <v>505650</v>
      </c>
      <c r="K2890" s="1" t="n">
        <f aca="false">H2890*3</f>
        <v>758475</v>
      </c>
      <c r="L2890" s="1" t="n">
        <v>180766</v>
      </c>
      <c r="M2890" s="1" t="n">
        <v>182782</v>
      </c>
      <c r="N2890" s="1" t="n">
        <v>192278</v>
      </c>
      <c r="O2890" s="1" t="n">
        <v>202234</v>
      </c>
      <c r="P2890" s="1" t="n">
        <v>208858</v>
      </c>
      <c r="Q2890" s="1" t="n">
        <v>215322</v>
      </c>
      <c r="R2890" s="1" t="n">
        <v>222879</v>
      </c>
      <c r="S2890" s="1" t="n">
        <v>230703</v>
      </c>
      <c r="T2890" s="1" t="n">
        <v>237692</v>
      </c>
      <c r="U2890" s="1" t="n">
        <v>243442</v>
      </c>
      <c r="V2890" s="1" t="n">
        <v>248193</v>
      </c>
      <c r="W2890" s="1" t="n">
        <v>254270</v>
      </c>
    </row>
    <row r="2891" customFormat="false" ht="15" hidden="false" customHeight="false" outlineLevel="0" collapsed="false">
      <c r="A2891" s="1" t="n">
        <v>50</v>
      </c>
      <c r="B2891" s="1" t="n">
        <v>3</v>
      </c>
      <c r="C2891" s="1" t="n">
        <v>7</v>
      </c>
      <c r="D2891" s="1" t="n">
        <v>22</v>
      </c>
      <c r="E2891" s="1" t="n">
        <v>17</v>
      </c>
      <c r="F2891" s="1" t="s">
        <v>338</v>
      </c>
      <c r="G2891" s="1" t="s">
        <v>1815</v>
      </c>
      <c r="H2891" s="1" t="n">
        <v>254969</v>
      </c>
      <c r="I2891" s="1" t="n">
        <f aca="false">LEN(H2891)</f>
        <v>6</v>
      </c>
      <c r="J2891" s="1" t="n">
        <f aca="false">H2891*2</f>
        <v>509938</v>
      </c>
      <c r="K2891" s="1" t="n">
        <f aca="false">H2891*3</f>
        <v>764907</v>
      </c>
      <c r="L2891" s="1" t="n">
        <v>251129</v>
      </c>
      <c r="M2891" s="1" t="n">
        <v>250990</v>
      </c>
      <c r="N2891" s="1" t="n">
        <v>249815</v>
      </c>
      <c r="O2891" s="1" t="n">
        <v>248753</v>
      </c>
      <c r="P2891" s="1" t="n">
        <v>248346</v>
      </c>
      <c r="Q2891" s="1" t="n">
        <v>249157</v>
      </c>
      <c r="R2891" s="1" t="n">
        <v>249593</v>
      </c>
      <c r="S2891" s="1" t="n">
        <v>252740</v>
      </c>
      <c r="T2891" s="1" t="n">
        <v>251760</v>
      </c>
      <c r="U2891" s="1" t="n">
        <v>251953</v>
      </c>
      <c r="V2891" s="1" t="n">
        <v>253245</v>
      </c>
      <c r="W2891" s="1" t="n">
        <v>255543</v>
      </c>
    </row>
    <row r="2892" customFormat="false" ht="15" hidden="false" customHeight="false" outlineLevel="0" collapsed="false">
      <c r="A2892" s="1" t="n">
        <v>50</v>
      </c>
      <c r="B2892" s="1" t="n">
        <v>3</v>
      </c>
      <c r="C2892" s="1" t="n">
        <v>7</v>
      </c>
      <c r="D2892" s="1" t="n">
        <v>40</v>
      </c>
      <c r="E2892" s="1" t="n">
        <v>27</v>
      </c>
      <c r="F2892" s="1" t="s">
        <v>168</v>
      </c>
      <c r="G2892" s="1" t="s">
        <v>553</v>
      </c>
      <c r="H2892" s="1" t="n">
        <v>255755</v>
      </c>
      <c r="I2892" s="1" t="n">
        <f aca="false">LEN(H2892)</f>
        <v>6</v>
      </c>
      <c r="J2892" s="1" t="n">
        <f aca="false">H2892*2</f>
        <v>511510</v>
      </c>
      <c r="K2892" s="1" t="n">
        <f aca="false">H2892*3</f>
        <v>767265</v>
      </c>
      <c r="L2892" s="1" t="n">
        <v>208036</v>
      </c>
      <c r="M2892" s="1" t="n">
        <v>208614</v>
      </c>
      <c r="N2892" s="1" t="n">
        <v>213414</v>
      </c>
      <c r="O2892" s="1" t="n">
        <v>217235</v>
      </c>
      <c r="P2892" s="1" t="n">
        <v>221714</v>
      </c>
      <c r="Q2892" s="1" t="n">
        <v>225447</v>
      </c>
      <c r="R2892" s="1" t="n">
        <v>229743</v>
      </c>
      <c r="S2892" s="1" t="n">
        <v>237257</v>
      </c>
      <c r="T2892" s="1" t="n">
        <v>241409</v>
      </c>
      <c r="U2892" s="1" t="n">
        <v>246790</v>
      </c>
      <c r="V2892" s="1" t="n">
        <v>251803</v>
      </c>
      <c r="W2892" s="1" t="n">
        <v>256895</v>
      </c>
    </row>
    <row r="2893" customFormat="false" ht="15" hidden="false" customHeight="false" outlineLevel="0" collapsed="false">
      <c r="A2893" s="1" t="n">
        <v>50</v>
      </c>
      <c r="B2893" s="1" t="n">
        <v>4</v>
      </c>
      <c r="C2893" s="1" t="n">
        <v>9</v>
      </c>
      <c r="D2893" s="1" t="n">
        <v>6</v>
      </c>
      <c r="E2893" s="1" t="n">
        <v>47</v>
      </c>
      <c r="F2893" s="1" t="s">
        <v>76</v>
      </c>
      <c r="G2893" s="1" t="s">
        <v>1816</v>
      </c>
      <c r="H2893" s="1" t="n">
        <v>255793</v>
      </c>
      <c r="I2893" s="1" t="n">
        <f aca="false">LEN(H2893)</f>
        <v>6</v>
      </c>
      <c r="J2893" s="1" t="n">
        <f aca="false">H2893*2</f>
        <v>511586</v>
      </c>
      <c r="K2893" s="1" t="n">
        <f aca="false">H2893*3</f>
        <v>767379</v>
      </c>
      <c r="L2893" s="1" t="n">
        <v>211178</v>
      </c>
      <c r="M2893" s="1" t="n">
        <v>212258</v>
      </c>
      <c r="N2893" s="1" t="n">
        <v>218816</v>
      </c>
      <c r="O2893" s="1" t="n">
        <v>225351</v>
      </c>
      <c r="P2893" s="1" t="n">
        <v>231735</v>
      </c>
      <c r="Q2893" s="1" t="n">
        <v>237180</v>
      </c>
      <c r="R2893" s="1" t="n">
        <v>242554</v>
      </c>
      <c r="S2893" s="1" t="n">
        <v>245338</v>
      </c>
      <c r="T2893" s="1" t="n">
        <v>248540</v>
      </c>
      <c r="U2893" s="1" t="n">
        <v>250538</v>
      </c>
      <c r="V2893" s="1" t="n">
        <v>252302</v>
      </c>
      <c r="W2893" s="1" t="n">
        <v>256778</v>
      </c>
    </row>
    <row r="2894" customFormat="false" ht="15" hidden="false" customHeight="false" outlineLevel="0" collapsed="false">
      <c r="A2894" s="1" t="n">
        <v>50</v>
      </c>
      <c r="B2894" s="1" t="n">
        <v>3</v>
      </c>
      <c r="C2894" s="1" t="n">
        <v>5</v>
      </c>
      <c r="D2894" s="1" t="n">
        <v>13</v>
      </c>
      <c r="E2894" s="1" t="n">
        <v>63</v>
      </c>
      <c r="F2894" s="1" t="s">
        <v>104</v>
      </c>
      <c r="G2894" s="1" t="s">
        <v>947</v>
      </c>
      <c r="H2894" s="1" t="n">
        <v>259424</v>
      </c>
      <c r="I2894" s="1" t="n">
        <f aca="false">LEN(H2894)</f>
        <v>6</v>
      </c>
      <c r="J2894" s="1" t="n">
        <f aca="false">H2894*2</f>
        <v>518848</v>
      </c>
      <c r="K2894" s="1" t="n">
        <f aca="false">H2894*3</f>
        <v>778272</v>
      </c>
      <c r="L2894" s="1" t="n">
        <v>236644</v>
      </c>
      <c r="M2894" s="1" t="n">
        <v>238079</v>
      </c>
      <c r="N2894" s="1" t="n">
        <v>245327</v>
      </c>
      <c r="O2894" s="1" t="n">
        <v>248954</v>
      </c>
      <c r="P2894" s="1" t="n">
        <v>252631</v>
      </c>
      <c r="Q2894" s="1" t="n">
        <v>255322</v>
      </c>
      <c r="R2894" s="1" t="n">
        <v>256292</v>
      </c>
      <c r="S2894" s="1" t="n">
        <v>258552</v>
      </c>
      <c r="T2894" s="1" t="n">
        <v>260441</v>
      </c>
      <c r="U2894" s="1" t="n">
        <v>262099</v>
      </c>
      <c r="V2894" s="1" t="n">
        <v>260067</v>
      </c>
      <c r="W2894" s="1" t="n">
        <v>259623</v>
      </c>
    </row>
    <row r="2895" customFormat="false" ht="15" hidden="false" customHeight="false" outlineLevel="0" collapsed="false">
      <c r="A2895" s="1" t="n">
        <v>50</v>
      </c>
      <c r="B2895" s="1" t="n">
        <v>4</v>
      </c>
      <c r="C2895" s="1" t="n">
        <v>9</v>
      </c>
      <c r="D2895" s="1" t="n">
        <v>6</v>
      </c>
      <c r="E2895" s="1" t="n">
        <v>87</v>
      </c>
      <c r="F2895" s="1" t="s">
        <v>76</v>
      </c>
      <c r="G2895" s="1" t="s">
        <v>1411</v>
      </c>
      <c r="H2895" s="1" t="n">
        <v>262382</v>
      </c>
      <c r="I2895" s="1" t="n">
        <f aca="false">LEN(H2895)</f>
        <v>6</v>
      </c>
      <c r="J2895" s="1" t="n">
        <f aca="false">H2895*2</f>
        <v>524764</v>
      </c>
      <c r="K2895" s="1" t="n">
        <f aca="false">H2895*3</f>
        <v>787146</v>
      </c>
      <c r="L2895" s="1" t="n">
        <v>255614</v>
      </c>
      <c r="M2895" s="1" t="n">
        <v>255835</v>
      </c>
      <c r="N2895" s="1" t="n">
        <v>256045</v>
      </c>
      <c r="O2895" s="1" t="n">
        <v>254531</v>
      </c>
      <c r="P2895" s="1" t="n">
        <v>253021</v>
      </c>
      <c r="Q2895" s="1" t="n">
        <v>252356</v>
      </c>
      <c r="R2895" s="1" t="n">
        <v>251377</v>
      </c>
      <c r="S2895" s="1" t="n">
        <v>251616</v>
      </c>
      <c r="T2895" s="1" t="n">
        <v>253304</v>
      </c>
      <c r="U2895" s="1" t="n">
        <v>256520</v>
      </c>
      <c r="V2895" s="1" t="n">
        <v>260009</v>
      </c>
      <c r="W2895" s="1" t="n">
        <v>263054</v>
      </c>
    </row>
    <row r="2896" customFormat="false" ht="15" hidden="false" customHeight="false" outlineLevel="0" collapsed="false">
      <c r="A2896" s="1" t="n">
        <v>50</v>
      </c>
      <c r="B2896" s="1" t="n">
        <v>3</v>
      </c>
      <c r="C2896" s="1" t="n">
        <v>5</v>
      </c>
      <c r="D2896" s="1" t="n">
        <v>45</v>
      </c>
      <c r="E2896" s="1" t="n">
        <v>63</v>
      </c>
      <c r="F2896" s="1" t="s">
        <v>644</v>
      </c>
      <c r="G2896" s="1" t="s">
        <v>1817</v>
      </c>
      <c r="H2896" s="1" t="n">
        <v>262391</v>
      </c>
      <c r="I2896" s="1" t="n">
        <f aca="false">LEN(H2896)</f>
        <v>6</v>
      </c>
      <c r="J2896" s="1" t="n">
        <f aca="false">H2896*2</f>
        <v>524782</v>
      </c>
      <c r="K2896" s="1" t="n">
        <f aca="false">H2896*3</f>
        <v>787173</v>
      </c>
      <c r="L2896" s="1" t="n">
        <v>216031</v>
      </c>
      <c r="M2896" s="1" t="n">
        <v>216873</v>
      </c>
      <c r="N2896" s="1" t="n">
        <v>220099</v>
      </c>
      <c r="O2896" s="1" t="n">
        <v>222761</v>
      </c>
      <c r="P2896" s="1" t="n">
        <v>226887</v>
      </c>
      <c r="Q2896" s="1" t="n">
        <v>230832</v>
      </c>
      <c r="R2896" s="1" t="n">
        <v>235176</v>
      </c>
      <c r="S2896" s="1" t="n">
        <v>241219</v>
      </c>
      <c r="T2896" s="1" t="n">
        <v>246461</v>
      </c>
      <c r="U2896" s="1" t="n">
        <v>252747</v>
      </c>
      <c r="V2896" s="1" t="n">
        <v>258983</v>
      </c>
      <c r="W2896" s="1" t="n">
        <v>263406</v>
      </c>
    </row>
    <row r="2897" customFormat="false" ht="15" hidden="false" customHeight="false" outlineLevel="0" collapsed="false">
      <c r="A2897" s="1" t="n">
        <v>50</v>
      </c>
      <c r="B2897" s="1" t="n">
        <v>3</v>
      </c>
      <c r="C2897" s="1" t="n">
        <v>6</v>
      </c>
      <c r="D2897" s="1" t="n">
        <v>47</v>
      </c>
      <c r="E2897" s="1" t="n">
        <v>149</v>
      </c>
      <c r="F2897" s="1" t="s">
        <v>324</v>
      </c>
      <c r="G2897" s="1" t="s">
        <v>1530</v>
      </c>
      <c r="H2897" s="1" t="n">
        <v>262604</v>
      </c>
      <c r="I2897" s="1" t="n">
        <f aca="false">LEN(H2897)</f>
        <v>6</v>
      </c>
      <c r="J2897" s="1" t="n">
        <f aca="false">H2897*2</f>
        <v>525208</v>
      </c>
      <c r="K2897" s="1" t="n">
        <f aca="false">H2897*3</f>
        <v>787812</v>
      </c>
      <c r="L2897" s="1" t="n">
        <v>182029</v>
      </c>
      <c r="M2897" s="1" t="n">
        <v>183600</v>
      </c>
      <c r="N2897" s="1" t="n">
        <v>189901</v>
      </c>
      <c r="O2897" s="1" t="n">
        <v>196518</v>
      </c>
      <c r="P2897" s="1" t="n">
        <v>203483</v>
      </c>
      <c r="Q2897" s="1" t="n">
        <v>211714</v>
      </c>
      <c r="R2897" s="1" t="n">
        <v>221318</v>
      </c>
      <c r="S2897" s="1" t="n">
        <v>233247</v>
      </c>
      <c r="T2897" s="1" t="n">
        <v>243953</v>
      </c>
      <c r="U2897" s="1" t="n">
        <v>252565</v>
      </c>
      <c r="V2897" s="1" t="n">
        <v>259078</v>
      </c>
      <c r="W2897" s="1" t="n">
        <v>263740</v>
      </c>
    </row>
    <row r="2898" customFormat="false" ht="15" hidden="false" customHeight="false" outlineLevel="0" collapsed="false">
      <c r="A2898" s="1" t="n">
        <v>50</v>
      </c>
      <c r="B2898" s="1" t="n">
        <v>2</v>
      </c>
      <c r="C2898" s="1" t="n">
        <v>3</v>
      </c>
      <c r="D2898" s="1" t="n">
        <v>26</v>
      </c>
      <c r="E2898" s="1" t="n">
        <v>139</v>
      </c>
      <c r="F2898" s="1" t="s">
        <v>138</v>
      </c>
      <c r="G2898" s="1" t="s">
        <v>391</v>
      </c>
      <c r="H2898" s="1" t="n">
        <v>263801</v>
      </c>
      <c r="I2898" s="1" t="n">
        <f aca="false">LEN(H2898)</f>
        <v>6</v>
      </c>
      <c r="J2898" s="1" t="n">
        <f aca="false">H2898*2</f>
        <v>527602</v>
      </c>
      <c r="K2898" s="1" t="n">
        <f aca="false">H2898*3</f>
        <v>791403</v>
      </c>
      <c r="L2898" s="1" t="n">
        <v>238413</v>
      </c>
      <c r="M2898" s="1" t="n">
        <v>239559</v>
      </c>
      <c r="N2898" s="1" t="n">
        <v>243673</v>
      </c>
      <c r="O2898" s="1" t="n">
        <v>246637</v>
      </c>
      <c r="P2898" s="1" t="n">
        <v>249828</v>
      </c>
      <c r="Q2898" s="1" t="n">
        <v>253048</v>
      </c>
      <c r="R2898" s="1" t="n">
        <v>255261</v>
      </c>
      <c r="S2898" s="1" t="n">
        <v>258003</v>
      </c>
      <c r="T2898" s="1" t="n">
        <v>260037</v>
      </c>
      <c r="U2898" s="1" t="n">
        <v>261906</v>
      </c>
      <c r="V2898" s="1" t="n">
        <v>262879</v>
      </c>
      <c r="W2898" s="1" t="n">
        <v>264055</v>
      </c>
    </row>
    <row r="2899" customFormat="false" ht="15" hidden="false" customHeight="false" outlineLevel="0" collapsed="false">
      <c r="A2899" s="1" t="n">
        <v>50</v>
      </c>
      <c r="B2899" s="1" t="n">
        <v>3</v>
      </c>
      <c r="C2899" s="1" t="n">
        <v>5</v>
      </c>
      <c r="D2899" s="1" t="n">
        <v>13</v>
      </c>
      <c r="E2899" s="1" t="n">
        <v>51</v>
      </c>
      <c r="F2899" s="1" t="s">
        <v>104</v>
      </c>
      <c r="G2899" s="1" t="s">
        <v>1504</v>
      </c>
      <c r="H2899" s="1" t="n">
        <v>265128</v>
      </c>
      <c r="I2899" s="1" t="n">
        <f aca="false">LEN(H2899)</f>
        <v>6</v>
      </c>
      <c r="J2899" s="1" t="n">
        <f aca="false">H2899*2</f>
        <v>530256</v>
      </c>
      <c r="K2899" s="1" t="n">
        <f aca="false">H2899*3</f>
        <v>795384</v>
      </c>
      <c r="L2899" s="1" t="n">
        <v>232372</v>
      </c>
      <c r="M2899" s="1" t="n">
        <v>232492</v>
      </c>
      <c r="N2899" s="1" t="n">
        <v>234150</v>
      </c>
      <c r="O2899" s="1" t="n">
        <v>236510</v>
      </c>
      <c r="P2899" s="1" t="n">
        <v>237348</v>
      </c>
      <c r="Q2899" s="1" t="n">
        <v>240818</v>
      </c>
      <c r="R2899" s="1" t="n">
        <v>242242</v>
      </c>
      <c r="S2899" s="1" t="n">
        <v>246896</v>
      </c>
      <c r="T2899" s="1" t="n">
        <v>251981</v>
      </c>
      <c r="U2899" s="1" t="n">
        <v>255269</v>
      </c>
      <c r="V2899" s="1" t="n">
        <v>262122</v>
      </c>
      <c r="W2899" s="1" t="n">
        <v>265871</v>
      </c>
    </row>
    <row r="2900" customFormat="false" ht="15" hidden="false" customHeight="false" outlineLevel="0" collapsed="false">
      <c r="A2900" s="1" t="n">
        <v>50</v>
      </c>
      <c r="B2900" s="1" t="n">
        <v>2</v>
      </c>
      <c r="C2900" s="1" t="n">
        <v>3</v>
      </c>
      <c r="D2900" s="1" t="n">
        <v>18</v>
      </c>
      <c r="E2900" s="1" t="n">
        <v>141</v>
      </c>
      <c r="F2900" s="1" t="s">
        <v>395</v>
      </c>
      <c r="G2900" s="1" t="s">
        <v>1493</v>
      </c>
      <c r="H2900" s="1" t="n">
        <v>266931</v>
      </c>
      <c r="I2900" s="1" t="n">
        <f aca="false">LEN(H2900)</f>
        <v>6</v>
      </c>
      <c r="J2900" s="1" t="n">
        <f aca="false">H2900*2</f>
        <v>533862</v>
      </c>
      <c r="K2900" s="1" t="n">
        <f aca="false">H2900*3</f>
        <v>800793</v>
      </c>
      <c r="L2900" s="1" t="n">
        <v>265567</v>
      </c>
      <c r="M2900" s="1" t="n">
        <v>265845</v>
      </c>
      <c r="N2900" s="1" t="n">
        <v>265502</v>
      </c>
      <c r="O2900" s="1" t="n">
        <v>265090</v>
      </c>
      <c r="P2900" s="1" t="n">
        <v>264762</v>
      </c>
      <c r="Q2900" s="1" t="n">
        <v>264541</v>
      </c>
      <c r="R2900" s="1" t="n">
        <v>264863</v>
      </c>
      <c r="S2900" s="1" t="n">
        <v>265496</v>
      </c>
      <c r="T2900" s="1" t="n">
        <v>266045</v>
      </c>
      <c r="U2900" s="1" t="n">
        <v>267282</v>
      </c>
      <c r="V2900" s="1" t="n">
        <v>266827</v>
      </c>
      <c r="W2900" s="1" t="n">
        <v>266961</v>
      </c>
    </row>
    <row r="2901" customFormat="false" ht="15" hidden="false" customHeight="false" outlineLevel="0" collapsed="false">
      <c r="A2901" s="1" t="n">
        <v>50</v>
      </c>
      <c r="B2901" s="1" t="n">
        <v>3</v>
      </c>
      <c r="C2901" s="1" t="n">
        <v>5</v>
      </c>
      <c r="D2901" s="1" t="n">
        <v>37</v>
      </c>
      <c r="E2901" s="1" t="n">
        <v>63</v>
      </c>
      <c r="F2901" s="1" t="s">
        <v>287</v>
      </c>
      <c r="G2901" s="1" t="s">
        <v>1818</v>
      </c>
      <c r="H2901" s="1" t="n">
        <v>267587</v>
      </c>
      <c r="I2901" s="1" t="n">
        <f aca="false">LEN(H2901)</f>
        <v>6</v>
      </c>
      <c r="J2901" s="1" t="n">
        <f aca="false">H2901*2</f>
        <v>535174</v>
      </c>
      <c r="K2901" s="1" t="n">
        <f aca="false">H2901*3</f>
        <v>802761</v>
      </c>
      <c r="L2901" s="1" t="n">
        <v>223270</v>
      </c>
      <c r="M2901" s="1" t="n">
        <v>224476</v>
      </c>
      <c r="N2901" s="1" t="n">
        <v>228978</v>
      </c>
      <c r="O2901" s="1" t="n">
        <v>233505</v>
      </c>
      <c r="P2901" s="1" t="n">
        <v>235570</v>
      </c>
      <c r="Q2901" s="1" t="n">
        <v>238376</v>
      </c>
      <c r="R2901" s="1" t="n">
        <v>241785</v>
      </c>
      <c r="S2901" s="1" t="n">
        <v>246929</v>
      </c>
      <c r="T2901" s="1" t="n">
        <v>252796</v>
      </c>
      <c r="U2901" s="1" t="n">
        <v>259356</v>
      </c>
      <c r="V2901" s="1" t="n">
        <v>265356</v>
      </c>
      <c r="W2901" s="1" t="n">
        <v>268454</v>
      </c>
    </row>
    <row r="2902" customFormat="false" ht="15" hidden="false" customHeight="false" outlineLevel="0" collapsed="false">
      <c r="A2902" s="1" t="n">
        <v>50</v>
      </c>
      <c r="B2902" s="1" t="n">
        <v>1</v>
      </c>
      <c r="C2902" s="1" t="n">
        <v>2</v>
      </c>
      <c r="D2902" s="1" t="n">
        <v>42</v>
      </c>
      <c r="E2902" s="1" t="n">
        <v>43</v>
      </c>
      <c r="F2902" s="1" t="s">
        <v>326</v>
      </c>
      <c r="G2902" s="1" t="s">
        <v>1819</v>
      </c>
      <c r="H2902" s="1" t="n">
        <v>268100</v>
      </c>
      <c r="I2902" s="1" t="n">
        <f aca="false">LEN(H2902)</f>
        <v>6</v>
      </c>
      <c r="J2902" s="1" t="n">
        <f aca="false">H2902*2</f>
        <v>536200</v>
      </c>
      <c r="K2902" s="1" t="n">
        <f aca="false">H2902*3</f>
        <v>804300</v>
      </c>
      <c r="L2902" s="1" t="n">
        <v>251770</v>
      </c>
      <c r="M2902" s="1" t="n">
        <v>251911</v>
      </c>
      <c r="N2902" s="1" t="n">
        <v>252500</v>
      </c>
      <c r="O2902" s="1" t="n">
        <v>254339</v>
      </c>
      <c r="P2902" s="1" t="n">
        <v>255585</v>
      </c>
      <c r="Q2902" s="1" t="n">
        <v>256194</v>
      </c>
      <c r="R2902" s="1" t="n">
        <v>257673</v>
      </c>
      <c r="S2902" s="1" t="n">
        <v>260312</v>
      </c>
      <c r="T2902" s="1" t="n">
        <v>263096</v>
      </c>
      <c r="U2902" s="1" t="n">
        <v>265395</v>
      </c>
      <c r="V2902" s="1" t="n">
        <v>267090</v>
      </c>
      <c r="W2902" s="1" t="n">
        <v>268220</v>
      </c>
    </row>
    <row r="2903" customFormat="false" ht="15" hidden="false" customHeight="false" outlineLevel="0" collapsed="false">
      <c r="A2903" s="1" t="n">
        <v>50</v>
      </c>
      <c r="B2903" s="1" t="n">
        <v>3</v>
      </c>
      <c r="C2903" s="1" t="n">
        <v>5</v>
      </c>
      <c r="D2903" s="1" t="n">
        <v>12</v>
      </c>
      <c r="E2903" s="1" t="n">
        <v>97</v>
      </c>
      <c r="F2903" s="1" t="s">
        <v>535</v>
      </c>
      <c r="G2903" s="1" t="s">
        <v>418</v>
      </c>
      <c r="H2903" s="1" t="n">
        <v>268685</v>
      </c>
      <c r="I2903" s="1" t="n">
        <f aca="false">LEN(H2903)</f>
        <v>6</v>
      </c>
      <c r="J2903" s="1" t="n">
        <f aca="false">H2903*2</f>
        <v>537370</v>
      </c>
      <c r="K2903" s="1" t="n">
        <f aca="false">H2903*3</f>
        <v>806055</v>
      </c>
      <c r="L2903" s="1" t="n">
        <v>172520</v>
      </c>
      <c r="M2903" s="1" t="n">
        <v>174146</v>
      </c>
      <c r="N2903" s="1" t="n">
        <v>181694</v>
      </c>
      <c r="O2903" s="1" t="n">
        <v>190844</v>
      </c>
      <c r="P2903" s="1" t="n">
        <v>202687</v>
      </c>
      <c r="Q2903" s="1" t="n">
        <v>216541</v>
      </c>
      <c r="R2903" s="1" t="n">
        <v>228026</v>
      </c>
      <c r="S2903" s="1" t="n">
        <v>242081</v>
      </c>
      <c r="T2903" s="1" t="n">
        <v>253722</v>
      </c>
      <c r="U2903" s="1" t="n">
        <v>261746</v>
      </c>
      <c r="V2903" s="1" t="n">
        <v>265267</v>
      </c>
      <c r="W2903" s="1" t="n">
        <v>269837</v>
      </c>
    </row>
    <row r="2904" customFormat="false" ht="15" hidden="false" customHeight="false" outlineLevel="0" collapsed="false">
      <c r="A2904" s="1" t="n">
        <v>50</v>
      </c>
      <c r="B2904" s="1" t="n">
        <v>2</v>
      </c>
      <c r="C2904" s="1" t="n">
        <v>3</v>
      </c>
      <c r="D2904" s="1" t="n">
        <v>17</v>
      </c>
      <c r="E2904" s="1" t="n">
        <v>119</v>
      </c>
      <c r="F2904" s="1" t="s">
        <v>283</v>
      </c>
      <c r="G2904" s="1" t="s">
        <v>498</v>
      </c>
      <c r="H2904" s="1" t="n">
        <v>269282</v>
      </c>
      <c r="I2904" s="1" t="n">
        <f aca="false">LEN(H2904)</f>
        <v>6</v>
      </c>
      <c r="J2904" s="1" t="n">
        <f aca="false">H2904*2</f>
        <v>538564</v>
      </c>
      <c r="K2904" s="1" t="n">
        <f aca="false">H2904*3</f>
        <v>807846</v>
      </c>
      <c r="L2904" s="1" t="n">
        <v>259019</v>
      </c>
      <c r="M2904" s="1" t="n">
        <v>259204</v>
      </c>
      <c r="N2904" s="1" t="n">
        <v>260343</v>
      </c>
      <c r="O2904" s="1" t="n">
        <v>261130</v>
      </c>
      <c r="P2904" s="1" t="n">
        <v>262566</v>
      </c>
      <c r="Q2904" s="1" t="n">
        <v>263722</v>
      </c>
      <c r="R2904" s="1" t="n">
        <v>264759</v>
      </c>
      <c r="S2904" s="1" t="n">
        <v>266164</v>
      </c>
      <c r="T2904" s="1" t="n">
        <v>267382</v>
      </c>
      <c r="U2904" s="1" t="n">
        <v>268232</v>
      </c>
      <c r="V2904" s="1" t="n">
        <v>268978</v>
      </c>
      <c r="W2904" s="1" t="n">
        <v>269271</v>
      </c>
    </row>
    <row r="2905" customFormat="false" ht="15" hidden="false" customHeight="false" outlineLevel="0" collapsed="false">
      <c r="A2905" s="1" t="n">
        <v>50</v>
      </c>
      <c r="B2905" s="1" t="n">
        <v>3</v>
      </c>
      <c r="C2905" s="1" t="n">
        <v>5</v>
      </c>
      <c r="D2905" s="1" t="n">
        <v>45</v>
      </c>
      <c r="E2905" s="1" t="n">
        <v>51</v>
      </c>
      <c r="F2905" s="1" t="s">
        <v>644</v>
      </c>
      <c r="G2905" s="1" t="s">
        <v>1820</v>
      </c>
      <c r="H2905" s="1" t="n">
        <v>269291</v>
      </c>
      <c r="I2905" s="1" t="n">
        <f aca="false">LEN(H2905)</f>
        <v>6</v>
      </c>
      <c r="J2905" s="1" t="n">
        <f aca="false">H2905*2</f>
        <v>538582</v>
      </c>
      <c r="K2905" s="1" t="n">
        <f aca="false">H2905*3</f>
        <v>807873</v>
      </c>
      <c r="L2905" s="1" t="n">
        <v>196558</v>
      </c>
      <c r="M2905" s="1" t="n">
        <v>198019</v>
      </c>
      <c r="N2905" s="1" t="n">
        <v>201982</v>
      </c>
      <c r="O2905" s="1" t="n">
        <v>206566</v>
      </c>
      <c r="P2905" s="1" t="n">
        <v>211725</v>
      </c>
      <c r="Q2905" s="1" t="n">
        <v>219094</v>
      </c>
      <c r="R2905" s="1" t="n">
        <v>229899</v>
      </c>
      <c r="S2905" s="1" t="n">
        <v>242194</v>
      </c>
      <c r="T2905" s="1" t="n">
        <v>252464</v>
      </c>
      <c r="U2905" s="1" t="n">
        <v>260609</v>
      </c>
      <c r="V2905" s="1" t="n">
        <v>265640</v>
      </c>
      <c r="W2905" s="1" t="n">
        <v>270430</v>
      </c>
    </row>
    <row r="2906" customFormat="false" ht="15" hidden="false" customHeight="false" outlineLevel="0" collapsed="false">
      <c r="A2906" s="1" t="n">
        <v>50</v>
      </c>
      <c r="B2906" s="1" t="n">
        <v>4</v>
      </c>
      <c r="C2906" s="1" t="n">
        <v>9</v>
      </c>
      <c r="D2906" s="1" t="n">
        <v>6</v>
      </c>
      <c r="E2906" s="1" t="n">
        <v>79</v>
      </c>
      <c r="F2906" s="1" t="s">
        <v>76</v>
      </c>
      <c r="G2906" s="1" t="s">
        <v>1821</v>
      </c>
      <c r="H2906" s="1" t="n">
        <v>269637</v>
      </c>
      <c r="I2906" s="1" t="n">
        <f aca="false">LEN(H2906)</f>
        <v>6</v>
      </c>
      <c r="J2906" s="1" t="n">
        <f aca="false">H2906*2</f>
        <v>539274</v>
      </c>
      <c r="K2906" s="1" t="n">
        <f aca="false">H2906*3</f>
        <v>808911</v>
      </c>
      <c r="L2906" s="1" t="n">
        <v>246746</v>
      </c>
      <c r="M2906" s="1" t="n">
        <v>247839</v>
      </c>
      <c r="N2906" s="1" t="n">
        <v>251462</v>
      </c>
      <c r="O2906" s="1" t="n">
        <v>253083</v>
      </c>
      <c r="P2906" s="1" t="n">
        <v>254674</v>
      </c>
      <c r="Q2906" s="1" t="n">
        <v>256842</v>
      </c>
      <c r="R2906" s="1" t="n">
        <v>258615</v>
      </c>
      <c r="S2906" s="1" t="n">
        <v>260498</v>
      </c>
      <c r="T2906" s="1" t="n">
        <v>262770</v>
      </c>
      <c r="U2906" s="1" t="n">
        <v>266358</v>
      </c>
      <c r="V2906" s="1" t="n">
        <v>268145</v>
      </c>
      <c r="W2906" s="1" t="n">
        <v>270113</v>
      </c>
    </row>
    <row r="2907" customFormat="false" ht="15" hidden="false" customHeight="false" outlineLevel="0" collapsed="false">
      <c r="A2907" s="1" t="n">
        <v>50</v>
      </c>
      <c r="B2907" s="1" t="n">
        <v>2</v>
      </c>
      <c r="C2907" s="1" t="n">
        <v>3</v>
      </c>
      <c r="D2907" s="1" t="n">
        <v>17</v>
      </c>
      <c r="E2907" s="1" t="n">
        <v>163</v>
      </c>
      <c r="F2907" s="1" t="s">
        <v>283</v>
      </c>
      <c r="G2907" s="1" t="s">
        <v>629</v>
      </c>
      <c r="H2907" s="1" t="n">
        <v>270056</v>
      </c>
      <c r="I2907" s="1" t="n">
        <f aca="false">LEN(H2907)</f>
        <v>6</v>
      </c>
      <c r="J2907" s="1" t="n">
        <f aca="false">H2907*2</f>
        <v>540112</v>
      </c>
      <c r="K2907" s="1" t="n">
        <f aca="false">H2907*3</f>
        <v>810168</v>
      </c>
      <c r="L2907" s="1" t="n">
        <v>256043</v>
      </c>
      <c r="M2907" s="1" t="n">
        <v>256462</v>
      </c>
      <c r="N2907" s="1" t="n">
        <v>256540</v>
      </c>
      <c r="O2907" s="1" t="n">
        <v>257952</v>
      </c>
      <c r="P2907" s="1" t="n">
        <v>258448</v>
      </c>
      <c r="Q2907" s="1" t="n">
        <v>260214</v>
      </c>
      <c r="R2907" s="1" t="n">
        <v>261255</v>
      </c>
      <c r="S2907" s="1" t="n">
        <v>263445</v>
      </c>
      <c r="T2907" s="1" t="n">
        <v>264764</v>
      </c>
      <c r="U2907" s="1" t="n">
        <v>266518</v>
      </c>
      <c r="V2907" s="1" t="n">
        <v>268489</v>
      </c>
      <c r="W2907" s="1" t="n">
        <v>270419</v>
      </c>
    </row>
    <row r="2908" customFormat="false" ht="15" hidden="false" customHeight="false" outlineLevel="0" collapsed="false">
      <c r="A2908" s="1" t="n">
        <v>50</v>
      </c>
      <c r="B2908" s="1" t="n">
        <v>1</v>
      </c>
      <c r="C2908" s="1" t="n">
        <v>1</v>
      </c>
      <c r="D2908" s="1" t="n">
        <v>9</v>
      </c>
      <c r="E2908" s="1" t="n">
        <v>11</v>
      </c>
      <c r="F2908" s="1" t="s">
        <v>1683</v>
      </c>
      <c r="G2908" s="1" t="s">
        <v>1822</v>
      </c>
      <c r="H2908" s="1" t="n">
        <v>274055</v>
      </c>
      <c r="I2908" s="1" t="n">
        <f aca="false">LEN(H2908)</f>
        <v>6</v>
      </c>
      <c r="J2908" s="1" t="n">
        <f aca="false">H2908*2</f>
        <v>548110</v>
      </c>
      <c r="K2908" s="1" t="n">
        <f aca="false">H2908*3</f>
        <v>822165</v>
      </c>
      <c r="L2908" s="1" t="n">
        <v>259108</v>
      </c>
      <c r="M2908" s="1" t="n">
        <v>259848</v>
      </c>
      <c r="N2908" s="1" t="n">
        <v>261396</v>
      </c>
      <c r="O2908" s="1" t="n">
        <v>264698</v>
      </c>
      <c r="P2908" s="1" t="n">
        <v>266584</v>
      </c>
      <c r="Q2908" s="1" t="n">
        <v>268595</v>
      </c>
      <c r="R2908" s="1" t="n">
        <v>269664</v>
      </c>
      <c r="S2908" s="1" t="n">
        <v>270814</v>
      </c>
      <c r="T2908" s="1" t="n">
        <v>270669</v>
      </c>
      <c r="U2908" s="1" t="n">
        <v>272634</v>
      </c>
      <c r="V2908" s="1" t="n">
        <v>273630</v>
      </c>
      <c r="W2908" s="1" t="n">
        <v>274055</v>
      </c>
    </row>
    <row r="2909" customFormat="false" ht="15" hidden="false" customHeight="false" outlineLevel="0" collapsed="false">
      <c r="A2909" s="1" t="n">
        <v>50</v>
      </c>
      <c r="B2909" s="1" t="n">
        <v>1</v>
      </c>
      <c r="C2909" s="1" t="n">
        <v>2</v>
      </c>
      <c r="D2909" s="1" t="n">
        <v>34</v>
      </c>
      <c r="E2909" s="1" t="n">
        <v>1</v>
      </c>
      <c r="F2909" s="1" t="s">
        <v>1520</v>
      </c>
      <c r="G2909" s="1" t="s">
        <v>1823</v>
      </c>
      <c r="H2909" s="1" t="n">
        <v>274549</v>
      </c>
      <c r="I2909" s="1" t="n">
        <f aca="false">LEN(H2909)</f>
        <v>6</v>
      </c>
      <c r="J2909" s="1" t="n">
        <f aca="false">H2909*2</f>
        <v>549098</v>
      </c>
      <c r="K2909" s="1" t="n">
        <f aca="false">H2909*3</f>
        <v>823647</v>
      </c>
      <c r="L2909" s="1" t="n">
        <v>253210</v>
      </c>
      <c r="M2909" s="1" t="n">
        <v>253674</v>
      </c>
      <c r="N2909" s="1" t="n">
        <v>255737</v>
      </c>
      <c r="O2909" s="1" t="n">
        <v>259263</v>
      </c>
      <c r="P2909" s="1" t="n">
        <v>263285</v>
      </c>
      <c r="Q2909" s="1" t="n">
        <v>267723</v>
      </c>
      <c r="R2909" s="1" t="n">
        <v>270332</v>
      </c>
      <c r="S2909" s="1" t="n">
        <v>271759</v>
      </c>
      <c r="T2909" s="1" t="n">
        <v>272303</v>
      </c>
      <c r="U2909" s="1" t="n">
        <v>273014</v>
      </c>
      <c r="V2909" s="1" t="n">
        <v>274049</v>
      </c>
      <c r="W2909" s="1" t="n">
        <v>274685</v>
      </c>
    </row>
    <row r="2910" customFormat="false" ht="15" hidden="false" customHeight="false" outlineLevel="0" collapsed="false">
      <c r="A2910" s="1" t="n">
        <v>50</v>
      </c>
      <c r="B2910" s="1" t="n">
        <v>2</v>
      </c>
      <c r="C2910" s="1" t="n">
        <v>3</v>
      </c>
      <c r="D2910" s="1" t="n">
        <v>18</v>
      </c>
      <c r="E2910" s="1" t="n">
        <v>57</v>
      </c>
      <c r="F2910" s="1" t="s">
        <v>395</v>
      </c>
      <c r="G2910" s="1" t="s">
        <v>177</v>
      </c>
      <c r="H2910" s="1" t="n">
        <v>274569</v>
      </c>
      <c r="I2910" s="1" t="n">
        <f aca="false">LEN(H2910)</f>
        <v>6</v>
      </c>
      <c r="J2910" s="1" t="n">
        <f aca="false">H2910*2</f>
        <v>549138</v>
      </c>
      <c r="K2910" s="1" t="n">
        <f aca="false">H2910*3</f>
        <v>823707</v>
      </c>
      <c r="L2910" s="1" t="n">
        <v>182763</v>
      </c>
      <c r="M2910" s="1" t="n">
        <v>185221</v>
      </c>
      <c r="N2910" s="1" t="n">
        <v>194664</v>
      </c>
      <c r="O2910" s="1" t="n">
        <v>204721</v>
      </c>
      <c r="P2910" s="1" t="n">
        <v>215152</v>
      </c>
      <c r="Q2910" s="1" t="n">
        <v>225319</v>
      </c>
      <c r="R2910" s="1" t="n">
        <v>235039</v>
      </c>
      <c r="S2910" s="1" t="n">
        <v>244738</v>
      </c>
      <c r="T2910" s="1" t="n">
        <v>253725</v>
      </c>
      <c r="U2910" s="1" t="n">
        <v>261974</v>
      </c>
      <c r="V2910" s="1" t="n">
        <v>269394</v>
      </c>
      <c r="W2910" s="1" t="n">
        <v>276390</v>
      </c>
    </row>
    <row r="2911" customFormat="false" ht="15" hidden="false" customHeight="false" outlineLevel="0" collapsed="false">
      <c r="A2911" s="1" t="n">
        <v>50</v>
      </c>
      <c r="B2911" s="1" t="n">
        <v>2</v>
      </c>
      <c r="C2911" s="1" t="n">
        <v>4</v>
      </c>
      <c r="D2911" s="1" t="n">
        <v>29</v>
      </c>
      <c r="E2911" s="1" t="n">
        <v>77</v>
      </c>
      <c r="F2911" s="1" t="s">
        <v>141</v>
      </c>
      <c r="G2911" s="1" t="s">
        <v>578</v>
      </c>
      <c r="H2911" s="1" t="n">
        <v>275174</v>
      </c>
      <c r="I2911" s="1" t="n">
        <f aca="false">LEN(H2911)</f>
        <v>6</v>
      </c>
      <c r="J2911" s="1" t="n">
        <f aca="false">H2911*2</f>
        <v>550348</v>
      </c>
      <c r="K2911" s="1" t="n">
        <f aca="false">H2911*3</f>
        <v>825522</v>
      </c>
      <c r="L2911" s="1" t="n">
        <v>240460</v>
      </c>
      <c r="M2911" s="1" t="n">
        <v>241015</v>
      </c>
      <c r="N2911" s="1" t="n">
        <v>243305</v>
      </c>
      <c r="O2911" s="1" t="n">
        <v>245822</v>
      </c>
      <c r="P2911" s="1" t="n">
        <v>249312</v>
      </c>
      <c r="Q2911" s="1" t="n">
        <v>253130</v>
      </c>
      <c r="R2911" s="1" t="n">
        <v>257282</v>
      </c>
      <c r="S2911" s="1" t="n">
        <v>263046</v>
      </c>
      <c r="T2911" s="1" t="n">
        <v>267576</v>
      </c>
      <c r="U2911" s="1" t="n">
        <v>270901</v>
      </c>
      <c r="V2911" s="1" t="n">
        <v>274013</v>
      </c>
      <c r="W2911" s="1" t="n">
        <v>275414</v>
      </c>
    </row>
    <row r="2912" customFormat="false" ht="15" hidden="false" customHeight="false" outlineLevel="0" collapsed="false">
      <c r="A2912" s="1" t="n">
        <v>50</v>
      </c>
      <c r="B2912" s="1" t="n">
        <v>3</v>
      </c>
      <c r="C2912" s="1" t="n">
        <v>5</v>
      </c>
      <c r="D2912" s="1" t="n">
        <v>12</v>
      </c>
      <c r="E2912" s="1" t="n">
        <v>73</v>
      </c>
      <c r="F2912" s="1" t="s">
        <v>535</v>
      </c>
      <c r="G2912" s="1" t="s">
        <v>902</v>
      </c>
      <c r="H2912" s="1" t="n">
        <v>275487</v>
      </c>
      <c r="I2912" s="1" t="n">
        <f aca="false">LEN(H2912)</f>
        <v>6</v>
      </c>
      <c r="J2912" s="1" t="n">
        <f aca="false">H2912*2</f>
        <v>550974</v>
      </c>
      <c r="K2912" s="1" t="n">
        <f aca="false">H2912*3</f>
        <v>826461</v>
      </c>
      <c r="L2912" s="1" t="n">
        <v>239509</v>
      </c>
      <c r="M2912" s="1" t="n">
        <v>240571</v>
      </c>
      <c r="N2912" s="1" t="n">
        <v>242583</v>
      </c>
      <c r="O2912" s="1" t="n">
        <v>245404</v>
      </c>
      <c r="P2912" s="1" t="n">
        <v>250673</v>
      </c>
      <c r="Q2912" s="1" t="n">
        <v>254188</v>
      </c>
      <c r="R2912" s="1" t="n">
        <v>258083</v>
      </c>
      <c r="S2912" s="1" t="n">
        <v>263076</v>
      </c>
      <c r="T2912" s="1" t="n">
        <v>268519</v>
      </c>
      <c r="U2912" s="1" t="n">
        <v>271130</v>
      </c>
      <c r="V2912" s="1" t="n">
        <v>273263</v>
      </c>
      <c r="W2912" s="1" t="n">
        <v>276058</v>
      </c>
    </row>
    <row r="2913" customFormat="false" ht="15" hidden="false" customHeight="false" outlineLevel="0" collapsed="false">
      <c r="A2913" s="1" t="n">
        <v>50</v>
      </c>
      <c r="B2913" s="1" t="n">
        <v>3</v>
      </c>
      <c r="C2913" s="1" t="n">
        <v>5</v>
      </c>
      <c r="D2913" s="1" t="n">
        <v>12</v>
      </c>
      <c r="E2913" s="1" t="n">
        <v>111</v>
      </c>
      <c r="F2913" s="1" t="s">
        <v>535</v>
      </c>
      <c r="G2913" s="1" t="s">
        <v>1824</v>
      </c>
      <c r="H2913" s="1" t="n">
        <v>277789</v>
      </c>
      <c r="I2913" s="1" t="n">
        <f aca="false">LEN(H2913)</f>
        <v>6</v>
      </c>
      <c r="J2913" s="1" t="n">
        <f aca="false">H2913*2</f>
        <v>555578</v>
      </c>
      <c r="K2913" s="1" t="n">
        <f aca="false">H2913*3</f>
        <v>833367</v>
      </c>
      <c r="L2913" s="1" t="n">
        <v>192679</v>
      </c>
      <c r="M2913" s="1" t="n">
        <v>193518</v>
      </c>
      <c r="N2913" s="1" t="n">
        <v>198459</v>
      </c>
      <c r="O2913" s="1" t="n">
        <v>205796</v>
      </c>
      <c r="P2913" s="1" t="n">
        <v>214924</v>
      </c>
      <c r="Q2913" s="1" t="n">
        <v>228548</v>
      </c>
      <c r="R2913" s="1" t="n">
        <v>241965</v>
      </c>
      <c r="S2913" s="1" t="n">
        <v>255251</v>
      </c>
      <c r="T2913" s="1" t="n">
        <v>266860</v>
      </c>
      <c r="U2913" s="1" t="n">
        <v>273151</v>
      </c>
      <c r="V2913" s="1" t="n">
        <v>274344</v>
      </c>
      <c r="W2913" s="1" t="n">
        <v>278689</v>
      </c>
    </row>
    <row r="2914" customFormat="false" ht="15" hidden="false" customHeight="false" outlineLevel="0" collapsed="false">
      <c r="A2914" s="1" t="n">
        <v>50</v>
      </c>
      <c r="B2914" s="1" t="n">
        <v>3</v>
      </c>
      <c r="C2914" s="1" t="n">
        <v>7</v>
      </c>
      <c r="D2914" s="1" t="n">
        <v>48</v>
      </c>
      <c r="E2914" s="1" t="n">
        <v>303</v>
      </c>
      <c r="F2914" s="1" t="s">
        <v>23</v>
      </c>
      <c r="G2914" s="1" t="s">
        <v>1825</v>
      </c>
      <c r="H2914" s="1" t="n">
        <v>278831</v>
      </c>
      <c r="I2914" s="1" t="n">
        <f aca="false">LEN(H2914)</f>
        <v>6</v>
      </c>
      <c r="J2914" s="1" t="n">
        <f aca="false">H2914*2</f>
        <v>557662</v>
      </c>
      <c r="K2914" s="1" t="n">
        <f aca="false">H2914*3</f>
        <v>836493</v>
      </c>
      <c r="L2914" s="1" t="n">
        <v>242644</v>
      </c>
      <c r="M2914" s="1" t="n">
        <v>243109</v>
      </c>
      <c r="N2914" s="1" t="n">
        <v>246616</v>
      </c>
      <c r="O2914" s="1" t="n">
        <v>249407</v>
      </c>
      <c r="P2914" s="1" t="n">
        <v>253388</v>
      </c>
      <c r="Q2914" s="1" t="n">
        <v>255669</v>
      </c>
      <c r="R2914" s="1" t="n">
        <v>257779</v>
      </c>
      <c r="S2914" s="1" t="n">
        <v>261761</v>
      </c>
      <c r="T2914" s="1" t="n">
        <v>265215</v>
      </c>
      <c r="U2914" s="1" t="n">
        <v>268197</v>
      </c>
      <c r="V2914" s="1" t="n">
        <v>274252</v>
      </c>
      <c r="W2914" s="1" t="n">
        <v>280237</v>
      </c>
    </row>
    <row r="2915" customFormat="false" ht="15" hidden="false" customHeight="false" outlineLevel="0" collapsed="false">
      <c r="A2915" s="1" t="n">
        <v>50</v>
      </c>
      <c r="B2915" s="1" t="n">
        <v>1</v>
      </c>
      <c r="C2915" s="1" t="n">
        <v>2</v>
      </c>
      <c r="D2915" s="1" t="n">
        <v>42</v>
      </c>
      <c r="E2915" s="1" t="n">
        <v>49</v>
      </c>
      <c r="F2915" s="1" t="s">
        <v>326</v>
      </c>
      <c r="G2915" s="1" t="s">
        <v>1566</v>
      </c>
      <c r="H2915" s="1" t="n">
        <v>280566</v>
      </c>
      <c r="I2915" s="1" t="n">
        <f aca="false">LEN(H2915)</f>
        <v>6</v>
      </c>
      <c r="J2915" s="1" t="n">
        <f aca="false">H2915*2</f>
        <v>561132</v>
      </c>
      <c r="K2915" s="1" t="n">
        <f aca="false">H2915*3</f>
        <v>841698</v>
      </c>
      <c r="L2915" s="1" t="n">
        <v>280907</v>
      </c>
      <c r="M2915" s="1" t="n">
        <v>280803</v>
      </c>
      <c r="N2915" s="1" t="n">
        <v>280647</v>
      </c>
      <c r="O2915" s="1" t="n">
        <v>280379</v>
      </c>
      <c r="P2915" s="1" t="n">
        <v>280153</v>
      </c>
      <c r="Q2915" s="1" t="n">
        <v>277864</v>
      </c>
      <c r="R2915" s="1" t="n">
        <v>277211</v>
      </c>
      <c r="S2915" s="1" t="n">
        <v>278389</v>
      </c>
      <c r="T2915" s="1" t="n">
        <v>278573</v>
      </c>
      <c r="U2915" s="1" t="n">
        <v>278686</v>
      </c>
      <c r="V2915" s="1" t="n">
        <v>279838</v>
      </c>
      <c r="W2915" s="1" t="n">
        <v>280686</v>
      </c>
    </row>
    <row r="2916" customFormat="false" ht="15" hidden="false" customHeight="false" outlineLevel="0" collapsed="false">
      <c r="A2916" s="1" t="n">
        <v>50</v>
      </c>
      <c r="B2916" s="1" t="n">
        <v>2</v>
      </c>
      <c r="C2916" s="1" t="n">
        <v>3</v>
      </c>
      <c r="D2916" s="1" t="n">
        <v>26</v>
      </c>
      <c r="E2916" s="1" t="n">
        <v>65</v>
      </c>
      <c r="F2916" s="1" t="s">
        <v>138</v>
      </c>
      <c r="G2916" s="1" t="s">
        <v>1826</v>
      </c>
      <c r="H2916" s="1" t="n">
        <v>280895</v>
      </c>
      <c r="I2916" s="1" t="n">
        <f aca="false">LEN(H2916)</f>
        <v>6</v>
      </c>
      <c r="J2916" s="1" t="n">
        <f aca="false">H2916*2</f>
        <v>561790</v>
      </c>
      <c r="K2916" s="1" t="n">
        <f aca="false">H2916*3</f>
        <v>842685</v>
      </c>
      <c r="L2916" s="1" t="n">
        <v>279409</v>
      </c>
      <c r="M2916" s="1" t="n">
        <v>279715</v>
      </c>
      <c r="N2916" s="1" t="n">
        <v>281105</v>
      </c>
      <c r="O2916" s="1" t="n">
        <v>282030</v>
      </c>
      <c r="P2916" s="1" t="n">
        <v>282183</v>
      </c>
      <c r="Q2916" s="1" t="n">
        <v>283586</v>
      </c>
      <c r="R2916" s="1" t="n">
        <v>282970</v>
      </c>
      <c r="S2916" s="1" t="n">
        <v>282104</v>
      </c>
      <c r="T2916" s="1" t="n">
        <v>281706</v>
      </c>
      <c r="U2916" s="1" t="n">
        <v>281315</v>
      </c>
      <c r="V2916" s="1" t="n">
        <v>280889</v>
      </c>
      <c r="W2916" s="1" t="n">
        <v>280812</v>
      </c>
    </row>
    <row r="2917" customFormat="false" ht="15" hidden="false" customHeight="false" outlineLevel="0" collapsed="false">
      <c r="A2917" s="1" t="n">
        <v>50</v>
      </c>
      <c r="B2917" s="1" t="n">
        <v>1</v>
      </c>
      <c r="C2917" s="1" t="n">
        <v>1</v>
      </c>
      <c r="D2917" s="1" t="n">
        <v>23</v>
      </c>
      <c r="E2917" s="1" t="n">
        <v>5</v>
      </c>
      <c r="F2917" s="1" t="s">
        <v>931</v>
      </c>
      <c r="G2917" s="1" t="s">
        <v>443</v>
      </c>
      <c r="H2917" s="1" t="n">
        <v>281674</v>
      </c>
      <c r="I2917" s="1" t="n">
        <f aca="false">LEN(H2917)</f>
        <v>6</v>
      </c>
      <c r="J2917" s="1" t="n">
        <f aca="false">H2917*2</f>
        <v>563348</v>
      </c>
      <c r="K2917" s="1" t="n">
        <f aca="false">H2917*3</f>
        <v>845022</v>
      </c>
      <c r="L2917" s="1" t="n">
        <v>265612</v>
      </c>
      <c r="M2917" s="1" t="n">
        <v>266109</v>
      </c>
      <c r="N2917" s="1" t="n">
        <v>268391</v>
      </c>
      <c r="O2917" s="1" t="n">
        <v>270533</v>
      </c>
      <c r="P2917" s="1" t="n">
        <v>273041</v>
      </c>
      <c r="Q2917" s="1" t="n">
        <v>274920</v>
      </c>
      <c r="R2917" s="1" t="n">
        <v>276275</v>
      </c>
      <c r="S2917" s="1" t="n">
        <v>277084</v>
      </c>
      <c r="T2917" s="1" t="n">
        <v>278781</v>
      </c>
      <c r="U2917" s="1" t="n">
        <v>280681</v>
      </c>
      <c r="V2917" s="1" t="n">
        <v>281969</v>
      </c>
      <c r="W2917" s="1" t="n">
        <v>281457</v>
      </c>
    </row>
    <row r="2918" customFormat="false" ht="15" hidden="false" customHeight="false" outlineLevel="0" collapsed="false">
      <c r="A2918" s="1" t="n">
        <v>50</v>
      </c>
      <c r="B2918" s="1" t="n">
        <v>3</v>
      </c>
      <c r="C2918" s="1" t="n">
        <v>5</v>
      </c>
      <c r="D2918" s="1" t="n">
        <v>45</v>
      </c>
      <c r="E2918" s="1" t="n">
        <v>83</v>
      </c>
      <c r="F2918" s="1" t="s">
        <v>644</v>
      </c>
      <c r="G2918" s="1" t="s">
        <v>1827</v>
      </c>
      <c r="H2918" s="1" t="n">
        <v>284307</v>
      </c>
      <c r="I2918" s="1" t="n">
        <f aca="false">LEN(H2918)</f>
        <v>6</v>
      </c>
      <c r="J2918" s="1" t="n">
        <f aca="false">H2918*2</f>
        <v>568614</v>
      </c>
      <c r="K2918" s="1" t="n">
        <f aca="false">H2918*3</f>
        <v>852921</v>
      </c>
      <c r="L2918" s="1" t="n">
        <v>253957</v>
      </c>
      <c r="M2918" s="1" t="n">
        <v>254443</v>
      </c>
      <c r="N2918" s="1" t="n">
        <v>256469</v>
      </c>
      <c r="O2918" s="1" t="n">
        <v>258467</v>
      </c>
      <c r="P2918" s="1" t="n">
        <v>260223</v>
      </c>
      <c r="Q2918" s="1" t="n">
        <v>261828</v>
      </c>
      <c r="R2918" s="1" t="n">
        <v>264481</v>
      </c>
      <c r="S2918" s="1" t="n">
        <v>268898</v>
      </c>
      <c r="T2918" s="1" t="n">
        <v>274215</v>
      </c>
      <c r="U2918" s="1" t="n">
        <v>279673</v>
      </c>
      <c r="V2918" s="1" t="n">
        <v>283335</v>
      </c>
      <c r="W2918" s="1" t="n">
        <v>284713</v>
      </c>
    </row>
    <row r="2919" customFormat="false" ht="15" hidden="false" customHeight="false" outlineLevel="0" collapsed="false">
      <c r="A2919" s="1" t="n">
        <v>50</v>
      </c>
      <c r="B2919" s="1" t="n">
        <v>2</v>
      </c>
      <c r="C2919" s="1" t="n">
        <v>4</v>
      </c>
      <c r="D2919" s="1" t="n">
        <v>31</v>
      </c>
      <c r="E2919" s="1" t="n">
        <v>109</v>
      </c>
      <c r="F2919" s="1" t="s">
        <v>29</v>
      </c>
      <c r="G2919" s="1" t="s">
        <v>703</v>
      </c>
      <c r="H2919" s="1" t="n">
        <v>285407</v>
      </c>
      <c r="I2919" s="1" t="n">
        <f aca="false">LEN(H2919)</f>
        <v>6</v>
      </c>
      <c r="J2919" s="1" t="n">
        <f aca="false">H2919*2</f>
        <v>570814</v>
      </c>
      <c r="K2919" s="1" t="n">
        <f aca="false">H2919*3</f>
        <v>856221</v>
      </c>
      <c r="L2919" s="1" t="n">
        <v>250307</v>
      </c>
      <c r="M2919" s="1" t="n">
        <v>251523</v>
      </c>
      <c r="N2919" s="1" t="n">
        <v>254630</v>
      </c>
      <c r="O2919" s="1" t="n">
        <v>258398</v>
      </c>
      <c r="P2919" s="1" t="n">
        <v>262667</v>
      </c>
      <c r="Q2919" s="1" t="n">
        <v>265087</v>
      </c>
      <c r="R2919" s="1" t="n">
        <v>268868</v>
      </c>
      <c r="S2919" s="1" t="n">
        <v>272286</v>
      </c>
      <c r="T2919" s="1" t="n">
        <v>276012</v>
      </c>
      <c r="U2919" s="1" t="n">
        <v>279605</v>
      </c>
      <c r="V2919" s="1" t="n">
        <v>283097</v>
      </c>
      <c r="W2919" s="1" t="n">
        <v>286141</v>
      </c>
    </row>
    <row r="2920" customFormat="false" ht="15" hidden="false" customHeight="false" outlineLevel="0" collapsed="false">
      <c r="A2920" s="1" t="n">
        <v>50</v>
      </c>
      <c r="B2920" s="1" t="n">
        <v>4</v>
      </c>
      <c r="C2920" s="1" t="n">
        <v>8</v>
      </c>
      <c r="D2920" s="1" t="n">
        <v>8</v>
      </c>
      <c r="E2920" s="1" t="n">
        <v>35</v>
      </c>
      <c r="F2920" s="1" t="s">
        <v>44</v>
      </c>
      <c r="G2920" s="1" t="s">
        <v>196</v>
      </c>
      <c r="H2920" s="1" t="n">
        <v>285465</v>
      </c>
      <c r="I2920" s="1" t="n">
        <f aca="false">LEN(H2920)</f>
        <v>6</v>
      </c>
      <c r="J2920" s="1" t="n">
        <f aca="false">H2920*2</f>
        <v>570930</v>
      </c>
      <c r="K2920" s="1" t="n">
        <f aca="false">H2920*3</f>
        <v>856395</v>
      </c>
      <c r="L2920" s="1" t="n">
        <v>175732</v>
      </c>
      <c r="M2920" s="1" t="n">
        <v>180121</v>
      </c>
      <c r="N2920" s="1" t="n">
        <v>196783</v>
      </c>
      <c r="O2920" s="1" t="n">
        <v>208911</v>
      </c>
      <c r="P2920" s="1" t="n">
        <v>220352</v>
      </c>
      <c r="Q2920" s="1" t="n">
        <v>232508</v>
      </c>
      <c r="R2920" s="1" t="n">
        <v>243112</v>
      </c>
      <c r="S2920" s="1" t="n">
        <v>256136</v>
      </c>
      <c r="T2920" s="1" t="n">
        <v>267177</v>
      </c>
      <c r="U2920" s="1" t="n">
        <v>275500</v>
      </c>
      <c r="V2920" s="1" t="n">
        <v>281386</v>
      </c>
      <c r="W2920" s="1" t="n">
        <v>287003</v>
      </c>
    </row>
    <row r="2921" customFormat="false" ht="15" hidden="false" customHeight="false" outlineLevel="0" collapsed="false">
      <c r="A2921" s="1" t="n">
        <v>50</v>
      </c>
      <c r="B2921" s="1" t="n">
        <v>3</v>
      </c>
      <c r="C2921" s="1" t="n">
        <v>5</v>
      </c>
      <c r="D2921" s="1" t="n">
        <v>24</v>
      </c>
      <c r="E2921" s="1" t="n">
        <v>27</v>
      </c>
      <c r="F2921" s="1" t="s">
        <v>1001</v>
      </c>
      <c r="G2921" s="1" t="s">
        <v>404</v>
      </c>
      <c r="H2921" s="1" t="n">
        <v>287085</v>
      </c>
      <c r="I2921" s="1" t="n">
        <f aca="false">LEN(H2921)</f>
        <v>6</v>
      </c>
      <c r="J2921" s="1" t="n">
        <f aca="false">H2921*2</f>
        <v>574170</v>
      </c>
      <c r="K2921" s="1" t="n">
        <f aca="false">H2921*3</f>
        <v>861255</v>
      </c>
      <c r="L2921" s="1" t="n">
        <v>247876</v>
      </c>
      <c r="M2921" s="1" t="n">
        <v>249590</v>
      </c>
      <c r="N2921" s="1" t="n">
        <v>255211</v>
      </c>
      <c r="O2921" s="1" t="n">
        <v>259532</v>
      </c>
      <c r="P2921" s="1" t="n">
        <v>263186</v>
      </c>
      <c r="Q2921" s="1" t="n">
        <v>265919</v>
      </c>
      <c r="R2921" s="1" t="n">
        <v>268590</v>
      </c>
      <c r="S2921" s="1" t="n">
        <v>271793</v>
      </c>
      <c r="T2921" s="1" t="n">
        <v>275196</v>
      </c>
      <c r="U2921" s="1" t="n">
        <v>278405</v>
      </c>
      <c r="V2921" s="1" t="n">
        <v>283061</v>
      </c>
      <c r="W2921" s="1" t="n">
        <v>288376</v>
      </c>
    </row>
    <row r="2922" customFormat="false" ht="15" hidden="false" customHeight="false" outlineLevel="0" collapsed="false">
      <c r="A2922" s="1" t="n">
        <v>50</v>
      </c>
      <c r="B2922" s="1" t="n">
        <v>1</v>
      </c>
      <c r="C2922" s="1" t="n">
        <v>2</v>
      </c>
      <c r="D2922" s="1" t="n">
        <v>34</v>
      </c>
      <c r="E2922" s="1" t="n">
        <v>15</v>
      </c>
      <c r="F2922" s="1" t="s">
        <v>1520</v>
      </c>
      <c r="G2922" s="1" t="s">
        <v>1294</v>
      </c>
      <c r="H2922" s="1" t="n">
        <v>288288</v>
      </c>
      <c r="I2922" s="1" t="n">
        <f aca="false">LEN(H2922)</f>
        <v>6</v>
      </c>
      <c r="J2922" s="1" t="n">
        <f aca="false">H2922*2</f>
        <v>576576</v>
      </c>
      <c r="K2922" s="1" t="n">
        <f aca="false">H2922*3</f>
        <v>864864</v>
      </c>
      <c r="L2922" s="1" t="n">
        <v>255946</v>
      </c>
      <c r="M2922" s="1" t="n">
        <v>256524</v>
      </c>
      <c r="N2922" s="1" t="n">
        <v>258783</v>
      </c>
      <c r="O2922" s="1" t="n">
        <v>262909</v>
      </c>
      <c r="P2922" s="1" t="n">
        <v>267445</v>
      </c>
      <c r="Q2922" s="1" t="n">
        <v>271714</v>
      </c>
      <c r="R2922" s="1" t="n">
        <v>275122</v>
      </c>
      <c r="S2922" s="1" t="n">
        <v>280015</v>
      </c>
      <c r="T2922" s="1" t="n">
        <v>284086</v>
      </c>
      <c r="U2922" s="1" t="n">
        <v>286072</v>
      </c>
      <c r="V2922" s="1" t="n">
        <v>287362</v>
      </c>
      <c r="W2922" s="1" t="n">
        <v>288581</v>
      </c>
    </row>
    <row r="2923" customFormat="false" ht="15" hidden="false" customHeight="false" outlineLevel="0" collapsed="false">
      <c r="A2923" s="1" t="n">
        <v>50</v>
      </c>
      <c r="B2923" s="1" t="n">
        <v>3</v>
      </c>
      <c r="C2923" s="1" t="n">
        <v>7</v>
      </c>
      <c r="D2923" s="1" t="n">
        <v>48</v>
      </c>
      <c r="E2923" s="1" t="n">
        <v>167</v>
      </c>
      <c r="F2923" s="1" t="s">
        <v>23</v>
      </c>
      <c r="G2923" s="1" t="s">
        <v>1828</v>
      </c>
      <c r="H2923" s="1" t="n">
        <v>291309</v>
      </c>
      <c r="I2923" s="1" t="n">
        <f aca="false">LEN(H2923)</f>
        <v>6</v>
      </c>
      <c r="J2923" s="1" t="n">
        <f aca="false">H2923*2</f>
        <v>582618</v>
      </c>
      <c r="K2923" s="1" t="n">
        <f aca="false">H2923*3</f>
        <v>873927</v>
      </c>
      <c r="L2923" s="1" t="n">
        <v>250178</v>
      </c>
      <c r="M2923" s="1" t="n">
        <v>250675</v>
      </c>
      <c r="N2923" s="1" t="n">
        <v>254521</v>
      </c>
      <c r="O2923" s="1" t="n">
        <v>260096</v>
      </c>
      <c r="P2923" s="1" t="n">
        <v>265269</v>
      </c>
      <c r="Q2923" s="1" t="n">
        <v>269760</v>
      </c>
      <c r="R2923" s="1" t="n">
        <v>274806</v>
      </c>
      <c r="S2923" s="1" t="n">
        <v>279182</v>
      </c>
      <c r="T2923" s="1" t="n">
        <v>283770</v>
      </c>
      <c r="U2923" s="1" t="n">
        <v>288643</v>
      </c>
      <c r="V2923" s="1" t="n">
        <v>287428</v>
      </c>
      <c r="W2923" s="1" t="n">
        <v>292607</v>
      </c>
    </row>
    <row r="2924" customFormat="false" ht="15" hidden="false" customHeight="false" outlineLevel="0" collapsed="false">
      <c r="A2924" s="1" t="n">
        <v>50</v>
      </c>
      <c r="B2924" s="1" t="n">
        <v>4</v>
      </c>
      <c r="C2924" s="1" t="n">
        <v>9</v>
      </c>
      <c r="D2924" s="1" t="n">
        <v>2</v>
      </c>
      <c r="E2924" s="1" t="n">
        <v>20</v>
      </c>
      <c r="F2924" s="1" t="s">
        <v>39</v>
      </c>
      <c r="G2924" s="1" t="s">
        <v>1829</v>
      </c>
      <c r="H2924" s="1" t="n">
        <v>291826</v>
      </c>
      <c r="I2924" s="1" t="n">
        <f aca="false">LEN(H2924)</f>
        <v>6</v>
      </c>
      <c r="J2924" s="1" t="n">
        <f aca="false">H2924*2</f>
        <v>583652</v>
      </c>
      <c r="K2924" s="1" t="n">
        <f aca="false">H2924*3</f>
        <v>875478</v>
      </c>
      <c r="L2924" s="1" t="n">
        <v>260299</v>
      </c>
      <c r="M2924" s="1" t="n">
        <v>260816</v>
      </c>
      <c r="N2924" s="1" t="n">
        <v>264274</v>
      </c>
      <c r="O2924" s="1" t="n">
        <v>268229</v>
      </c>
      <c r="P2924" s="1" t="n">
        <v>270568</v>
      </c>
      <c r="Q2924" s="1" t="n">
        <v>274484</v>
      </c>
      <c r="R2924" s="1" t="n">
        <v>276494</v>
      </c>
      <c r="S2924" s="1" t="n">
        <v>280085</v>
      </c>
      <c r="T2924" s="1" t="n">
        <v>278792</v>
      </c>
      <c r="U2924" s="1" t="n">
        <v>281554</v>
      </c>
      <c r="V2924" s="1" t="n">
        <v>287677</v>
      </c>
      <c r="W2924" s="1" t="n">
        <v>293227</v>
      </c>
    </row>
    <row r="2925" customFormat="false" ht="15" hidden="false" customHeight="false" outlineLevel="0" collapsed="false">
      <c r="A2925" s="1" t="n">
        <v>50</v>
      </c>
      <c r="B2925" s="1" t="n">
        <v>4</v>
      </c>
      <c r="C2925" s="1" t="n">
        <v>8</v>
      </c>
      <c r="D2925" s="1" t="n">
        <v>8</v>
      </c>
      <c r="E2925" s="1" t="n">
        <v>13</v>
      </c>
      <c r="F2925" s="1" t="s">
        <v>44</v>
      </c>
      <c r="G2925" s="1" t="s">
        <v>1830</v>
      </c>
      <c r="H2925" s="1" t="n">
        <v>294567</v>
      </c>
      <c r="I2925" s="1" t="n">
        <f aca="false">LEN(H2925)</f>
        <v>6</v>
      </c>
      <c r="J2925" s="1" t="n">
        <f aca="false">H2925*2</f>
        <v>589134</v>
      </c>
      <c r="K2925" s="1" t="n">
        <f aca="false">H2925*3</f>
        <v>883701</v>
      </c>
      <c r="L2925" s="1" t="n">
        <v>269784</v>
      </c>
      <c r="M2925" s="1" t="n">
        <v>271574</v>
      </c>
      <c r="N2925" s="1" t="n">
        <v>277597</v>
      </c>
      <c r="O2925" s="1" t="n">
        <v>279468</v>
      </c>
      <c r="P2925" s="1" t="n">
        <v>278768</v>
      </c>
      <c r="Q2925" s="1" t="n">
        <v>279728</v>
      </c>
      <c r="R2925" s="1" t="n">
        <v>280241</v>
      </c>
      <c r="S2925" s="1" t="n">
        <v>284243</v>
      </c>
      <c r="T2925" s="1" t="n">
        <v>287428</v>
      </c>
      <c r="U2925" s="1" t="n">
        <v>290859</v>
      </c>
      <c r="V2925" s="1" t="n">
        <v>293190</v>
      </c>
      <c r="W2925" s="1" t="n">
        <v>295166</v>
      </c>
    </row>
    <row r="2926" customFormat="false" ht="15" hidden="false" customHeight="false" outlineLevel="0" collapsed="false">
      <c r="A2926" s="1" t="n">
        <v>50</v>
      </c>
      <c r="B2926" s="1" t="n">
        <v>1</v>
      </c>
      <c r="C2926" s="1" t="n">
        <v>1</v>
      </c>
      <c r="D2926" s="1" t="n">
        <v>33</v>
      </c>
      <c r="E2926" s="1" t="n">
        <v>15</v>
      </c>
      <c r="F2926" s="1" t="s">
        <v>1240</v>
      </c>
      <c r="G2926" s="1" t="s">
        <v>1563</v>
      </c>
      <c r="H2926" s="1" t="n">
        <v>295223</v>
      </c>
      <c r="I2926" s="1" t="n">
        <f aca="false">LEN(H2926)</f>
        <v>6</v>
      </c>
      <c r="J2926" s="1" t="n">
        <f aca="false">H2926*2</f>
        <v>590446</v>
      </c>
      <c r="K2926" s="1" t="n">
        <f aca="false">H2926*3</f>
        <v>885669</v>
      </c>
      <c r="L2926" s="1" t="n">
        <v>277388</v>
      </c>
      <c r="M2926" s="1" t="n">
        <v>278599</v>
      </c>
      <c r="N2926" s="1" t="n">
        <v>282932</v>
      </c>
      <c r="O2926" s="1" t="n">
        <v>286218</v>
      </c>
      <c r="P2926" s="1" t="n">
        <v>287893</v>
      </c>
      <c r="Q2926" s="1" t="n">
        <v>289103</v>
      </c>
      <c r="R2926" s="1" t="n">
        <v>291190</v>
      </c>
      <c r="S2926" s="1" t="n">
        <v>293618</v>
      </c>
      <c r="T2926" s="1" t="n">
        <v>294132</v>
      </c>
      <c r="U2926" s="1" t="n">
        <v>294996</v>
      </c>
      <c r="V2926" s="1" t="n">
        <v>295083</v>
      </c>
      <c r="W2926" s="1" t="n">
        <v>295360</v>
      </c>
    </row>
    <row r="2927" customFormat="false" ht="15" hidden="false" customHeight="false" outlineLevel="0" collapsed="false">
      <c r="A2927" s="1" t="n">
        <v>50</v>
      </c>
      <c r="B2927" s="1" t="n">
        <v>2</v>
      </c>
      <c r="C2927" s="1" t="n">
        <v>3</v>
      </c>
      <c r="D2927" s="1" t="n">
        <v>17</v>
      </c>
      <c r="E2927" s="1" t="n">
        <v>201</v>
      </c>
      <c r="F2927" s="1" t="s">
        <v>283</v>
      </c>
      <c r="G2927" s="1" t="s">
        <v>672</v>
      </c>
      <c r="H2927" s="1" t="n">
        <v>295266</v>
      </c>
      <c r="I2927" s="1" t="n">
        <f aca="false">LEN(H2927)</f>
        <v>6</v>
      </c>
      <c r="J2927" s="1" t="n">
        <f aca="false">H2927*2</f>
        <v>590532</v>
      </c>
      <c r="K2927" s="1" t="n">
        <f aca="false">H2927*3</f>
        <v>885798</v>
      </c>
      <c r="L2927" s="1" t="n">
        <v>278441</v>
      </c>
      <c r="M2927" s="1" t="n">
        <v>278981</v>
      </c>
      <c r="N2927" s="1" t="n">
        <v>280009</v>
      </c>
      <c r="O2927" s="1" t="n">
        <v>281162</v>
      </c>
      <c r="P2927" s="1" t="n">
        <v>283230</v>
      </c>
      <c r="Q2927" s="1" t="n">
        <v>284337</v>
      </c>
      <c r="R2927" s="1" t="n">
        <v>286178</v>
      </c>
      <c r="S2927" s="1" t="n">
        <v>289405</v>
      </c>
      <c r="T2927" s="1" t="n">
        <v>293991</v>
      </c>
      <c r="U2927" s="1" t="n">
        <v>295726</v>
      </c>
      <c r="V2927" s="1" t="n">
        <v>295612</v>
      </c>
      <c r="W2927" s="1" t="n">
        <v>295127</v>
      </c>
    </row>
    <row r="2928" customFormat="false" ht="15" hidden="false" customHeight="false" outlineLevel="0" collapsed="false">
      <c r="A2928" s="1" t="n">
        <v>50</v>
      </c>
      <c r="B2928" s="1" t="n">
        <v>3</v>
      </c>
      <c r="C2928" s="1" t="n">
        <v>6</v>
      </c>
      <c r="D2928" s="1" t="n">
        <v>21</v>
      </c>
      <c r="E2928" s="1" t="n">
        <v>67</v>
      </c>
      <c r="F2928" s="1" t="s">
        <v>149</v>
      </c>
      <c r="G2928" s="1" t="s">
        <v>919</v>
      </c>
      <c r="H2928" s="1" t="n">
        <v>295803</v>
      </c>
      <c r="I2928" s="1" t="n">
        <f aca="false">LEN(H2928)</f>
        <v>6</v>
      </c>
      <c r="J2928" s="1" t="n">
        <f aca="false">H2928*2</f>
        <v>591606</v>
      </c>
      <c r="K2928" s="1" t="n">
        <f aca="false">H2928*3</f>
        <v>887409</v>
      </c>
      <c r="L2928" s="1" t="n">
        <v>260527</v>
      </c>
      <c r="M2928" s="1" t="n">
        <v>261408</v>
      </c>
      <c r="N2928" s="1" t="n">
        <v>263990</v>
      </c>
      <c r="O2928" s="1" t="n">
        <v>265822</v>
      </c>
      <c r="P2928" s="1" t="n">
        <v>269904</v>
      </c>
      <c r="Q2928" s="1" t="n">
        <v>272377</v>
      </c>
      <c r="R2928" s="1" t="n">
        <v>275540</v>
      </c>
      <c r="S2928" s="1" t="n">
        <v>279971</v>
      </c>
      <c r="T2928" s="1" t="n">
        <v>283291</v>
      </c>
      <c r="U2928" s="1" t="n">
        <v>287683</v>
      </c>
      <c r="V2928" s="1" t="n">
        <v>292514</v>
      </c>
      <c r="W2928" s="1" t="n">
        <v>296765</v>
      </c>
    </row>
    <row r="2929" customFormat="false" ht="15" hidden="false" customHeight="false" outlineLevel="0" collapsed="false">
      <c r="A2929" s="1" t="n">
        <v>50</v>
      </c>
      <c r="B2929" s="1" t="n">
        <v>3</v>
      </c>
      <c r="C2929" s="1" t="n">
        <v>5</v>
      </c>
      <c r="D2929" s="1" t="n">
        <v>12</v>
      </c>
      <c r="E2929" s="1" t="n">
        <v>69</v>
      </c>
      <c r="F2929" s="1" t="s">
        <v>535</v>
      </c>
      <c r="G2929" s="1" t="s">
        <v>478</v>
      </c>
      <c r="H2929" s="1" t="n">
        <v>297052</v>
      </c>
      <c r="I2929" s="1" t="n">
        <f aca="false">LEN(H2929)</f>
        <v>6</v>
      </c>
      <c r="J2929" s="1" t="n">
        <f aca="false">H2929*2</f>
        <v>594104</v>
      </c>
      <c r="K2929" s="1" t="n">
        <f aca="false">H2929*3</f>
        <v>891156</v>
      </c>
      <c r="L2929" s="1" t="n">
        <v>210418</v>
      </c>
      <c r="M2929" s="1" t="n">
        <v>212347</v>
      </c>
      <c r="N2929" s="1" t="n">
        <v>222297</v>
      </c>
      <c r="O2929" s="1" t="n">
        <v>231519</v>
      </c>
      <c r="P2929" s="1" t="n">
        <v>241489</v>
      </c>
      <c r="Q2929" s="1" t="n">
        <v>254625</v>
      </c>
      <c r="R2929" s="1" t="n">
        <v>267587</v>
      </c>
      <c r="S2929" s="1" t="n">
        <v>281329</v>
      </c>
      <c r="T2929" s="1" t="n">
        <v>289909</v>
      </c>
      <c r="U2929" s="1" t="n">
        <v>293654</v>
      </c>
      <c r="V2929" s="1" t="n">
        <v>295511</v>
      </c>
      <c r="W2929" s="1" t="n">
        <v>297950</v>
      </c>
    </row>
    <row r="2930" customFormat="false" ht="15" hidden="false" customHeight="false" outlineLevel="0" collapsed="false">
      <c r="A2930" s="1" t="n">
        <v>50</v>
      </c>
      <c r="B2930" s="1" t="n">
        <v>1</v>
      </c>
      <c r="C2930" s="1" t="n">
        <v>2</v>
      </c>
      <c r="D2930" s="1" t="n">
        <v>36</v>
      </c>
      <c r="E2930" s="1" t="n">
        <v>27</v>
      </c>
      <c r="F2930" s="1" t="s">
        <v>308</v>
      </c>
      <c r="G2930" s="1" t="s">
        <v>1831</v>
      </c>
      <c r="H2930" s="1" t="n">
        <v>297488</v>
      </c>
      <c r="I2930" s="1" t="n">
        <f aca="false">LEN(H2930)</f>
        <v>6</v>
      </c>
      <c r="J2930" s="1" t="n">
        <f aca="false">H2930*2</f>
        <v>594976</v>
      </c>
      <c r="K2930" s="1" t="n">
        <f aca="false">H2930*3</f>
        <v>892464</v>
      </c>
      <c r="L2930" s="1" t="n">
        <v>280032</v>
      </c>
      <c r="M2930" s="1" t="n">
        <v>280914</v>
      </c>
      <c r="N2930" s="1" t="n">
        <v>284712</v>
      </c>
      <c r="O2930" s="1" t="n">
        <v>287700</v>
      </c>
      <c r="P2930" s="1" t="n">
        <v>290781</v>
      </c>
      <c r="Q2930" s="1" t="n">
        <v>292859</v>
      </c>
      <c r="R2930" s="1" t="n">
        <v>294362</v>
      </c>
      <c r="S2930" s="1" t="n">
        <v>294712</v>
      </c>
      <c r="T2930" s="1" t="n">
        <v>295319</v>
      </c>
      <c r="U2930" s="1" t="n">
        <v>296267</v>
      </c>
      <c r="V2930" s="1" t="n">
        <v>296887</v>
      </c>
      <c r="W2930" s="1" t="n">
        <v>297577</v>
      </c>
    </row>
    <row r="2931" customFormat="false" ht="15" hidden="false" customHeight="false" outlineLevel="0" collapsed="false">
      <c r="A2931" s="1" t="n">
        <v>50</v>
      </c>
      <c r="B2931" s="1" t="n">
        <v>3</v>
      </c>
      <c r="C2931" s="1" t="n">
        <v>5</v>
      </c>
      <c r="D2931" s="1" t="n">
        <v>12</v>
      </c>
      <c r="E2931" s="1" t="n">
        <v>33</v>
      </c>
      <c r="F2931" s="1" t="s">
        <v>535</v>
      </c>
      <c r="G2931" s="1" t="s">
        <v>1312</v>
      </c>
      <c r="H2931" s="1" t="n">
        <v>297619</v>
      </c>
      <c r="I2931" s="1" t="n">
        <f aca="false">LEN(H2931)</f>
        <v>6</v>
      </c>
      <c r="J2931" s="1" t="n">
        <f aca="false">H2931*2</f>
        <v>595238</v>
      </c>
      <c r="K2931" s="1" t="n">
        <f aca="false">H2931*3</f>
        <v>892857</v>
      </c>
      <c r="L2931" s="1" t="n">
        <v>294415</v>
      </c>
      <c r="M2931" s="1" t="n">
        <v>294725</v>
      </c>
      <c r="N2931" s="1" t="n">
        <v>297776</v>
      </c>
      <c r="O2931" s="1" t="n">
        <v>297568</v>
      </c>
      <c r="P2931" s="1" t="n">
        <v>296603</v>
      </c>
      <c r="Q2931" s="1" t="n">
        <v>298225</v>
      </c>
      <c r="R2931" s="1" t="n">
        <v>298339</v>
      </c>
      <c r="S2931" s="1" t="n">
        <v>300395</v>
      </c>
      <c r="T2931" s="1" t="n">
        <v>297393</v>
      </c>
      <c r="U2931" s="1" t="n">
        <v>296854</v>
      </c>
      <c r="V2931" s="1" t="n">
        <v>297015</v>
      </c>
      <c r="W2931" s="1" t="n">
        <v>298043</v>
      </c>
    </row>
    <row r="2932" customFormat="false" ht="15" hidden="false" customHeight="false" outlineLevel="0" collapsed="false">
      <c r="A2932" s="1" t="n">
        <v>50</v>
      </c>
      <c r="B2932" s="1" t="n">
        <v>1</v>
      </c>
      <c r="C2932" s="1" t="n">
        <v>2</v>
      </c>
      <c r="D2932" s="1" t="n">
        <v>42</v>
      </c>
      <c r="E2932" s="1" t="n">
        <v>95</v>
      </c>
      <c r="F2932" s="1" t="s">
        <v>326</v>
      </c>
      <c r="G2932" s="1" t="s">
        <v>738</v>
      </c>
      <c r="H2932" s="1" t="n">
        <v>297735</v>
      </c>
      <c r="I2932" s="1" t="n">
        <f aca="false">LEN(H2932)</f>
        <v>6</v>
      </c>
      <c r="J2932" s="1" t="n">
        <f aca="false">H2932*2</f>
        <v>595470</v>
      </c>
      <c r="K2932" s="1" t="n">
        <f aca="false">H2932*3</f>
        <v>893205</v>
      </c>
      <c r="L2932" s="1" t="n">
        <v>267446</v>
      </c>
      <c r="M2932" s="1" t="n">
        <v>267740</v>
      </c>
      <c r="N2932" s="1" t="n">
        <v>269363</v>
      </c>
      <c r="O2932" s="1" t="n">
        <v>272782</v>
      </c>
      <c r="P2932" s="1" t="n">
        <v>276735</v>
      </c>
      <c r="Q2932" s="1" t="n">
        <v>281374</v>
      </c>
      <c r="R2932" s="1" t="n">
        <v>285198</v>
      </c>
      <c r="S2932" s="1" t="n">
        <v>289628</v>
      </c>
      <c r="T2932" s="1" t="n">
        <v>293212</v>
      </c>
      <c r="U2932" s="1" t="n">
        <v>295096</v>
      </c>
      <c r="V2932" s="1" t="n">
        <v>296645</v>
      </c>
      <c r="W2932" s="1" t="n">
        <v>298101</v>
      </c>
    </row>
    <row r="2933" customFormat="false" ht="15" hidden="false" customHeight="false" outlineLevel="0" collapsed="false">
      <c r="A2933" s="1" t="n">
        <v>50</v>
      </c>
      <c r="B2933" s="1" t="n">
        <v>4</v>
      </c>
      <c r="C2933" s="1" t="n">
        <v>8</v>
      </c>
      <c r="D2933" s="1" t="n">
        <v>8</v>
      </c>
      <c r="E2933" s="1" t="n">
        <v>69</v>
      </c>
      <c r="F2933" s="1" t="s">
        <v>44</v>
      </c>
      <c r="G2933" s="1" t="s">
        <v>1832</v>
      </c>
      <c r="H2933" s="1" t="n">
        <v>299630</v>
      </c>
      <c r="I2933" s="1" t="n">
        <f aca="false">LEN(H2933)</f>
        <v>6</v>
      </c>
      <c r="J2933" s="1" t="n">
        <f aca="false">H2933*2</f>
        <v>599260</v>
      </c>
      <c r="K2933" s="1" t="n">
        <f aca="false">H2933*3</f>
        <v>898890</v>
      </c>
      <c r="L2933" s="1" t="n">
        <v>251489</v>
      </c>
      <c r="M2933" s="1" t="n">
        <v>253072</v>
      </c>
      <c r="N2933" s="1" t="n">
        <v>260541</v>
      </c>
      <c r="O2933" s="1" t="n">
        <v>265372</v>
      </c>
      <c r="P2933" s="1" t="n">
        <v>268448</v>
      </c>
      <c r="Q2933" s="1" t="n">
        <v>271510</v>
      </c>
      <c r="R2933" s="1" t="n">
        <v>275116</v>
      </c>
      <c r="S2933" s="1" t="n">
        <v>280713</v>
      </c>
      <c r="T2933" s="1" t="n">
        <v>286112</v>
      </c>
      <c r="U2933" s="1" t="n">
        <v>291650</v>
      </c>
      <c r="V2933" s="1" t="n">
        <v>296696</v>
      </c>
      <c r="W2933" s="1" t="n">
        <v>300637</v>
      </c>
    </row>
    <row r="2934" customFormat="false" ht="15" hidden="false" customHeight="false" outlineLevel="0" collapsed="false">
      <c r="A2934" s="1" t="n">
        <v>50</v>
      </c>
      <c r="B2934" s="1" t="n">
        <v>2</v>
      </c>
      <c r="C2934" s="1" t="n">
        <v>3</v>
      </c>
      <c r="D2934" s="1" t="n">
        <v>39</v>
      </c>
      <c r="E2934" s="1" t="n">
        <v>93</v>
      </c>
      <c r="F2934" s="1" t="s">
        <v>774</v>
      </c>
      <c r="G2934" s="1" t="s">
        <v>1833</v>
      </c>
      <c r="H2934" s="1" t="n">
        <v>301356</v>
      </c>
      <c r="I2934" s="1" t="n">
        <f aca="false">LEN(H2934)</f>
        <v>6</v>
      </c>
      <c r="J2934" s="1" t="n">
        <f aca="false">H2934*2</f>
        <v>602712</v>
      </c>
      <c r="K2934" s="1" t="n">
        <f aca="false">H2934*3</f>
        <v>904068</v>
      </c>
      <c r="L2934" s="1" t="n">
        <v>284657</v>
      </c>
      <c r="M2934" s="1" t="n">
        <v>285095</v>
      </c>
      <c r="N2934" s="1" t="n">
        <v>285827</v>
      </c>
      <c r="O2934" s="1" t="n">
        <v>287489</v>
      </c>
      <c r="P2934" s="1" t="n">
        <v>290622</v>
      </c>
      <c r="Q2934" s="1" t="n">
        <v>292125</v>
      </c>
      <c r="R2934" s="1" t="n">
        <v>294873</v>
      </c>
      <c r="S2934" s="1" t="n">
        <v>297259</v>
      </c>
      <c r="T2934" s="1" t="n">
        <v>298609</v>
      </c>
      <c r="U2934" s="1" t="n">
        <v>299814</v>
      </c>
      <c r="V2934" s="1" t="n">
        <v>300893</v>
      </c>
      <c r="W2934" s="1" t="n">
        <v>301449</v>
      </c>
    </row>
    <row r="2935" customFormat="false" ht="15" hidden="false" customHeight="false" outlineLevel="0" collapsed="false">
      <c r="A2935" s="1" t="n">
        <v>50</v>
      </c>
      <c r="B2935" s="1" t="n">
        <v>1</v>
      </c>
      <c r="C2935" s="1" t="n">
        <v>2</v>
      </c>
      <c r="D2935" s="1" t="n">
        <v>36</v>
      </c>
      <c r="E2935" s="1" t="n">
        <v>1</v>
      </c>
      <c r="F2935" s="1" t="s">
        <v>308</v>
      </c>
      <c r="G2935" s="1" t="s">
        <v>1285</v>
      </c>
      <c r="H2935" s="1" t="n">
        <v>304204</v>
      </c>
      <c r="I2935" s="1" t="n">
        <f aca="false">LEN(H2935)</f>
        <v>6</v>
      </c>
      <c r="J2935" s="1" t="n">
        <f aca="false">H2935*2</f>
        <v>608408</v>
      </c>
      <c r="K2935" s="1" t="n">
        <f aca="false">H2935*3</f>
        <v>912612</v>
      </c>
      <c r="L2935" s="1" t="n">
        <v>294601</v>
      </c>
      <c r="M2935" s="1" t="n">
        <v>295106</v>
      </c>
      <c r="N2935" s="1" t="n">
        <v>296232</v>
      </c>
      <c r="O2935" s="1" t="n">
        <v>298283</v>
      </c>
      <c r="P2935" s="1" t="n">
        <v>301085</v>
      </c>
      <c r="Q2935" s="1" t="n">
        <v>302173</v>
      </c>
      <c r="R2935" s="1" t="n">
        <v>302791</v>
      </c>
      <c r="S2935" s="1" t="n">
        <v>303997</v>
      </c>
      <c r="T2935" s="1" t="n">
        <v>303858</v>
      </c>
      <c r="U2935" s="1" t="n">
        <v>303739</v>
      </c>
      <c r="V2935" s="1" t="n">
        <v>304733</v>
      </c>
      <c r="W2935" s="1" t="n">
        <v>303833</v>
      </c>
    </row>
    <row r="2936" customFormat="false" ht="15" hidden="false" customHeight="false" outlineLevel="0" collapsed="false">
      <c r="A2936" s="1" t="n">
        <v>50</v>
      </c>
      <c r="B2936" s="1" t="n">
        <v>4</v>
      </c>
      <c r="C2936" s="1" t="n">
        <v>8</v>
      </c>
      <c r="D2936" s="1" t="n">
        <v>49</v>
      </c>
      <c r="E2936" s="1" t="n">
        <v>11</v>
      </c>
      <c r="F2936" s="1" t="s">
        <v>71</v>
      </c>
      <c r="G2936" s="1" t="s">
        <v>560</v>
      </c>
      <c r="H2936" s="1" t="n">
        <v>306479</v>
      </c>
      <c r="I2936" s="1" t="n">
        <f aca="false">LEN(H2936)</f>
        <v>6</v>
      </c>
      <c r="J2936" s="1" t="n">
        <f aca="false">H2936*2</f>
        <v>612958</v>
      </c>
      <c r="K2936" s="1" t="n">
        <f aca="false">H2936*3</f>
        <v>919437</v>
      </c>
      <c r="L2936" s="1" t="n">
        <v>238997</v>
      </c>
      <c r="M2936" s="1" t="n">
        <v>240422</v>
      </c>
      <c r="N2936" s="1" t="n">
        <v>244687</v>
      </c>
      <c r="O2936" s="1" t="n">
        <v>249676</v>
      </c>
      <c r="P2936" s="1" t="n">
        <v>255582</v>
      </c>
      <c r="Q2936" s="1" t="n">
        <v>262189</v>
      </c>
      <c r="R2936" s="1" t="n">
        <v>269208</v>
      </c>
      <c r="S2936" s="1" t="n">
        <v>278800</v>
      </c>
      <c r="T2936" s="1" t="n">
        <v>288236</v>
      </c>
      <c r="U2936" s="1" t="n">
        <v>295801</v>
      </c>
      <c r="V2936" s="1" t="n">
        <v>301965</v>
      </c>
      <c r="W2936" s="1" t="n">
        <v>307856</v>
      </c>
    </row>
    <row r="2937" customFormat="false" ht="15" hidden="false" customHeight="false" outlineLevel="0" collapsed="false">
      <c r="A2937" s="1" t="n">
        <v>50</v>
      </c>
      <c r="B2937" s="1" t="n">
        <v>3</v>
      </c>
      <c r="C2937" s="1" t="n">
        <v>5</v>
      </c>
      <c r="D2937" s="1" t="n">
        <v>51</v>
      </c>
      <c r="E2937" s="1" t="n">
        <v>87</v>
      </c>
      <c r="F2937" s="1" t="s">
        <v>151</v>
      </c>
      <c r="G2937" s="1" t="s">
        <v>1834</v>
      </c>
      <c r="H2937" s="1" t="n">
        <v>306935</v>
      </c>
      <c r="I2937" s="1" t="n">
        <f aca="false">LEN(H2937)</f>
        <v>6</v>
      </c>
      <c r="J2937" s="1" t="n">
        <f aca="false">H2937*2</f>
        <v>613870</v>
      </c>
      <c r="K2937" s="1" t="n">
        <f aca="false">H2937*3</f>
        <v>920805</v>
      </c>
      <c r="L2937" s="1" t="n">
        <v>263195</v>
      </c>
      <c r="M2937" s="1" t="n">
        <v>264385</v>
      </c>
      <c r="N2937" s="1" t="n">
        <v>267722</v>
      </c>
      <c r="O2937" s="1" t="n">
        <v>270608</v>
      </c>
      <c r="P2937" s="1" t="n">
        <v>274555</v>
      </c>
      <c r="Q2937" s="1" t="n">
        <v>280290</v>
      </c>
      <c r="R2937" s="1" t="n">
        <v>286441</v>
      </c>
      <c r="S2937" s="1" t="n">
        <v>291460</v>
      </c>
      <c r="T2937" s="1" t="n">
        <v>296408</v>
      </c>
      <c r="U2937" s="1" t="n">
        <v>300198</v>
      </c>
      <c r="V2937" s="1" t="n">
        <v>304763</v>
      </c>
      <c r="W2937" s="1" t="n">
        <v>307435</v>
      </c>
    </row>
    <row r="2938" customFormat="false" ht="15" hidden="false" customHeight="false" outlineLevel="0" collapsed="false">
      <c r="A2938" s="1" t="n">
        <v>50</v>
      </c>
      <c r="B2938" s="1" t="n">
        <v>2</v>
      </c>
      <c r="C2938" s="1" t="n">
        <v>3</v>
      </c>
      <c r="D2938" s="1" t="n">
        <v>17</v>
      </c>
      <c r="E2938" s="1" t="n">
        <v>111</v>
      </c>
      <c r="F2938" s="1" t="s">
        <v>283</v>
      </c>
      <c r="G2938" s="1" t="s">
        <v>346</v>
      </c>
      <c r="H2938" s="1" t="n">
        <v>308760</v>
      </c>
      <c r="I2938" s="1" t="n">
        <f aca="false">LEN(H2938)</f>
        <v>6</v>
      </c>
      <c r="J2938" s="1" t="n">
        <f aca="false">H2938*2</f>
        <v>617520</v>
      </c>
      <c r="K2938" s="1" t="n">
        <f aca="false">H2938*3</f>
        <v>926280</v>
      </c>
      <c r="L2938" s="1" t="n">
        <v>259524</v>
      </c>
      <c r="M2938" s="1" t="n">
        <v>261084</v>
      </c>
      <c r="N2938" s="1" t="n">
        <v>267632</v>
      </c>
      <c r="O2938" s="1" t="n">
        <v>274441</v>
      </c>
      <c r="P2938" s="1" t="n">
        <v>281743</v>
      </c>
      <c r="Q2938" s="1" t="n">
        <v>287997</v>
      </c>
      <c r="R2938" s="1" t="n">
        <v>294280</v>
      </c>
      <c r="S2938" s="1" t="n">
        <v>300630</v>
      </c>
      <c r="T2938" s="1" t="n">
        <v>305117</v>
      </c>
      <c r="U2938" s="1" t="n">
        <v>307246</v>
      </c>
      <c r="V2938" s="1" t="n">
        <v>308067</v>
      </c>
      <c r="W2938" s="1" t="n">
        <v>309192</v>
      </c>
    </row>
    <row r="2939" customFormat="false" ht="15" hidden="false" customHeight="false" outlineLevel="0" collapsed="false">
      <c r="A2939" s="1" t="n">
        <v>50</v>
      </c>
      <c r="B2939" s="1" t="n">
        <v>3</v>
      </c>
      <c r="C2939" s="1" t="n">
        <v>7</v>
      </c>
      <c r="D2939" s="1" t="n">
        <v>48</v>
      </c>
      <c r="E2939" s="1" t="n">
        <v>27</v>
      </c>
      <c r="F2939" s="1" t="s">
        <v>23</v>
      </c>
      <c r="G2939" s="1" t="s">
        <v>1186</v>
      </c>
      <c r="H2939" s="1" t="n">
        <v>310235</v>
      </c>
      <c r="I2939" s="1" t="n">
        <f aca="false">LEN(H2939)</f>
        <v>6</v>
      </c>
      <c r="J2939" s="1" t="n">
        <f aca="false">H2939*2</f>
        <v>620470</v>
      </c>
      <c r="K2939" s="1" t="n">
        <f aca="false">H2939*3</f>
        <v>930705</v>
      </c>
      <c r="L2939" s="1" t="n">
        <v>238000</v>
      </c>
      <c r="M2939" s="1" t="n">
        <v>239890</v>
      </c>
      <c r="N2939" s="1" t="n">
        <v>244299</v>
      </c>
      <c r="O2939" s="1" t="n">
        <v>249671</v>
      </c>
      <c r="P2939" s="1" t="n">
        <v>252922</v>
      </c>
      <c r="Q2939" s="1" t="n">
        <v>258138</v>
      </c>
      <c r="R2939" s="1" t="n">
        <v>266017</v>
      </c>
      <c r="S2939" s="1" t="n">
        <v>273771</v>
      </c>
      <c r="T2939" s="1" t="n">
        <v>287752</v>
      </c>
      <c r="U2939" s="1" t="n">
        <v>297873</v>
      </c>
      <c r="V2939" s="1" t="n">
        <v>301050</v>
      </c>
      <c r="W2939" s="1" t="n">
        <v>313000</v>
      </c>
    </row>
    <row r="2940" customFormat="false" ht="15" hidden="false" customHeight="false" outlineLevel="0" collapsed="false">
      <c r="A2940" s="1" t="n">
        <v>50</v>
      </c>
      <c r="B2940" s="1" t="n">
        <v>1</v>
      </c>
      <c r="C2940" s="1" t="n">
        <v>2</v>
      </c>
      <c r="D2940" s="1" t="n">
        <v>36</v>
      </c>
      <c r="E2940" s="1" t="n">
        <v>87</v>
      </c>
      <c r="F2940" s="1" t="s">
        <v>308</v>
      </c>
      <c r="G2940" s="1" t="s">
        <v>1835</v>
      </c>
      <c r="H2940" s="1" t="n">
        <v>311687</v>
      </c>
      <c r="I2940" s="1" t="n">
        <f aca="false">LEN(H2940)</f>
        <v>6</v>
      </c>
      <c r="J2940" s="1" t="n">
        <f aca="false">H2940*2</f>
        <v>623374</v>
      </c>
      <c r="K2940" s="1" t="n">
        <f aca="false">H2940*3</f>
        <v>935061</v>
      </c>
      <c r="L2940" s="1" t="n">
        <v>286794</v>
      </c>
      <c r="M2940" s="1" t="n">
        <v>287720</v>
      </c>
      <c r="N2940" s="1" t="n">
        <v>290613</v>
      </c>
      <c r="O2940" s="1" t="n">
        <v>293728</v>
      </c>
      <c r="P2940" s="1" t="n">
        <v>296224</v>
      </c>
      <c r="Q2940" s="1" t="n">
        <v>297562</v>
      </c>
      <c r="R2940" s="1" t="n">
        <v>298737</v>
      </c>
      <c r="S2940" s="1" t="n">
        <v>299390</v>
      </c>
      <c r="T2940" s="1" t="n">
        <v>301668</v>
      </c>
      <c r="U2940" s="1" t="n">
        <v>305413</v>
      </c>
      <c r="V2940" s="1" t="n">
        <v>308652</v>
      </c>
      <c r="W2940" s="1" t="n">
        <v>312183</v>
      </c>
    </row>
    <row r="2941" customFormat="false" ht="15" hidden="false" customHeight="false" outlineLevel="0" collapsed="false">
      <c r="A2941" s="1" t="n">
        <v>50</v>
      </c>
      <c r="B2941" s="1" t="n">
        <v>3</v>
      </c>
      <c r="C2941" s="1" t="n">
        <v>5</v>
      </c>
      <c r="D2941" s="1" t="n">
        <v>51</v>
      </c>
      <c r="E2941" s="1" t="n">
        <v>107</v>
      </c>
      <c r="F2941" s="1" t="s">
        <v>151</v>
      </c>
      <c r="G2941" s="1" t="s">
        <v>1836</v>
      </c>
      <c r="H2941" s="1" t="n">
        <v>312311</v>
      </c>
      <c r="I2941" s="1" t="n">
        <f aca="false">LEN(H2941)</f>
        <v>6</v>
      </c>
      <c r="J2941" s="1" t="n">
        <f aca="false">H2941*2</f>
        <v>624622</v>
      </c>
      <c r="K2941" s="1" t="n">
        <f aca="false">H2941*3</f>
        <v>936933</v>
      </c>
      <c r="L2941" s="1" t="n">
        <v>169599</v>
      </c>
      <c r="M2941" s="1" t="n">
        <v>173907</v>
      </c>
      <c r="N2941" s="1" t="n">
        <v>189910</v>
      </c>
      <c r="O2941" s="1" t="n">
        <v>203543</v>
      </c>
      <c r="P2941" s="1" t="n">
        <v>220366</v>
      </c>
      <c r="Q2941" s="1" t="n">
        <v>238299</v>
      </c>
      <c r="R2941" s="1" t="n">
        <v>254909</v>
      </c>
      <c r="S2941" s="1" t="n">
        <v>267194</v>
      </c>
      <c r="T2941" s="1" t="n">
        <v>279704</v>
      </c>
      <c r="U2941" s="1" t="n">
        <v>292570</v>
      </c>
      <c r="V2941" s="1" t="n">
        <v>303661</v>
      </c>
      <c r="W2941" s="1" t="n">
        <v>315134</v>
      </c>
    </row>
    <row r="2942" customFormat="false" ht="15" hidden="false" customHeight="false" outlineLevel="0" collapsed="false">
      <c r="A2942" s="1" t="n">
        <v>50</v>
      </c>
      <c r="B2942" s="1" t="n">
        <v>3</v>
      </c>
      <c r="C2942" s="1" t="n">
        <v>7</v>
      </c>
      <c r="D2942" s="1" t="n">
        <v>48</v>
      </c>
      <c r="E2942" s="1" t="n">
        <v>39</v>
      </c>
      <c r="F2942" s="1" t="s">
        <v>23</v>
      </c>
      <c r="G2942" s="1" t="s">
        <v>1837</v>
      </c>
      <c r="H2942" s="1" t="n">
        <v>313166</v>
      </c>
      <c r="I2942" s="1" t="n">
        <f aca="false">LEN(H2942)</f>
        <v>6</v>
      </c>
      <c r="J2942" s="1" t="n">
        <f aca="false">H2942*2</f>
        <v>626332</v>
      </c>
      <c r="K2942" s="1" t="n">
        <f aca="false">H2942*3</f>
        <v>939498</v>
      </c>
      <c r="L2942" s="1" t="n">
        <v>241805</v>
      </c>
      <c r="M2942" s="1" t="n">
        <v>243116</v>
      </c>
      <c r="N2942" s="1" t="n">
        <v>248280</v>
      </c>
      <c r="O2942" s="1" t="n">
        <v>255246</v>
      </c>
      <c r="P2942" s="1" t="n">
        <v>261269</v>
      </c>
      <c r="Q2942" s="1" t="n">
        <v>268051</v>
      </c>
      <c r="R2942" s="1" t="n">
        <v>274336</v>
      </c>
      <c r="S2942" s="1" t="n">
        <v>284248</v>
      </c>
      <c r="T2942" s="1" t="n">
        <v>293296</v>
      </c>
      <c r="U2942" s="1" t="n">
        <v>301336</v>
      </c>
      <c r="V2942" s="1" t="n">
        <v>309236</v>
      </c>
      <c r="W2942" s="1" t="n">
        <v>314494</v>
      </c>
    </row>
    <row r="2943" customFormat="false" ht="15" hidden="false" customHeight="false" outlineLevel="0" collapsed="false">
      <c r="A2943" s="1" t="n">
        <v>50</v>
      </c>
      <c r="B2943" s="1" t="n">
        <v>4</v>
      </c>
      <c r="C2943" s="1" t="n">
        <v>9</v>
      </c>
      <c r="D2943" s="1" t="n">
        <v>41</v>
      </c>
      <c r="E2943" s="1" t="n">
        <v>47</v>
      </c>
      <c r="F2943" s="1" t="s">
        <v>93</v>
      </c>
      <c r="G2943" s="1" t="s">
        <v>559</v>
      </c>
      <c r="H2943" s="1" t="n">
        <v>315335</v>
      </c>
      <c r="I2943" s="1" t="n">
        <f aca="false">LEN(H2943)</f>
        <v>6</v>
      </c>
      <c r="J2943" s="1" t="n">
        <f aca="false">H2943*2</f>
        <v>630670</v>
      </c>
      <c r="K2943" s="1" t="n">
        <f aca="false">H2943*3</f>
        <v>946005</v>
      </c>
      <c r="L2943" s="1" t="n">
        <v>284844</v>
      </c>
      <c r="M2943" s="1" t="n">
        <v>285411</v>
      </c>
      <c r="N2943" s="1" t="n">
        <v>288136</v>
      </c>
      <c r="O2943" s="1" t="n">
        <v>292533</v>
      </c>
      <c r="P2943" s="1" t="n">
        <v>295317</v>
      </c>
      <c r="Q2943" s="1" t="n">
        <v>297139</v>
      </c>
      <c r="R2943" s="1" t="n">
        <v>299461</v>
      </c>
      <c r="S2943" s="1" t="n">
        <v>303290</v>
      </c>
      <c r="T2943" s="1" t="n">
        <v>306964</v>
      </c>
      <c r="U2943" s="1" t="n">
        <v>309729</v>
      </c>
      <c r="V2943" s="1" t="n">
        <v>313389</v>
      </c>
      <c r="W2943" s="1" t="n">
        <v>316096</v>
      </c>
    </row>
    <row r="2944" customFormat="false" ht="15" hidden="false" customHeight="false" outlineLevel="0" collapsed="false">
      <c r="A2944" s="1" t="n">
        <v>50</v>
      </c>
      <c r="B2944" s="1" t="n">
        <v>3</v>
      </c>
      <c r="C2944" s="1" t="n">
        <v>5</v>
      </c>
      <c r="D2944" s="1" t="n">
        <v>51</v>
      </c>
      <c r="E2944" s="1" t="n">
        <v>41</v>
      </c>
      <c r="F2944" s="1" t="s">
        <v>151</v>
      </c>
      <c r="G2944" s="1" t="s">
        <v>1406</v>
      </c>
      <c r="H2944" s="1" t="n">
        <v>316236</v>
      </c>
      <c r="I2944" s="1" t="n">
        <f aca="false">LEN(H2944)</f>
        <v>6</v>
      </c>
      <c r="J2944" s="1" t="n">
        <f aca="false">H2944*2</f>
        <v>632472</v>
      </c>
      <c r="K2944" s="1" t="n">
        <f aca="false">H2944*3</f>
        <v>948708</v>
      </c>
      <c r="L2944" s="1" t="n">
        <v>259879</v>
      </c>
      <c r="M2944" s="1" t="n">
        <v>261047</v>
      </c>
      <c r="N2944" s="1" t="n">
        <v>265544</v>
      </c>
      <c r="O2944" s="1" t="n">
        <v>270741</v>
      </c>
      <c r="P2944" s="1" t="n">
        <v>276300</v>
      </c>
      <c r="Q2944" s="1" t="n">
        <v>283030</v>
      </c>
      <c r="R2944" s="1" t="n">
        <v>289998</v>
      </c>
      <c r="S2944" s="1" t="n">
        <v>298496</v>
      </c>
      <c r="T2944" s="1" t="n">
        <v>304636</v>
      </c>
      <c r="U2944" s="1" t="n">
        <v>309837</v>
      </c>
      <c r="V2944" s="1" t="n">
        <v>313096</v>
      </c>
      <c r="W2944" s="1" t="n">
        <v>317102</v>
      </c>
    </row>
    <row r="2945" customFormat="false" ht="15" hidden="false" customHeight="false" outlineLevel="0" collapsed="false">
      <c r="A2945" s="1" t="n">
        <v>50</v>
      </c>
      <c r="B2945" s="1" t="n">
        <v>2</v>
      </c>
      <c r="C2945" s="1" t="n">
        <v>4</v>
      </c>
      <c r="D2945" s="1" t="n">
        <v>29</v>
      </c>
      <c r="E2945" s="1" t="n">
        <v>510</v>
      </c>
      <c r="F2945" s="1" t="s">
        <v>141</v>
      </c>
      <c r="G2945" s="1" t="s">
        <v>1838</v>
      </c>
      <c r="H2945" s="1" t="n">
        <v>319294</v>
      </c>
      <c r="I2945" s="1" t="n">
        <f aca="false">LEN(H2945)</f>
        <v>6</v>
      </c>
      <c r="J2945" s="1" t="n">
        <f aca="false">H2945*2</f>
        <v>638588</v>
      </c>
      <c r="K2945" s="1" t="n">
        <f aca="false">H2945*3</f>
        <v>957882</v>
      </c>
      <c r="L2945" s="1" t="n">
        <v>348192</v>
      </c>
      <c r="M2945" s="1" t="n">
        <v>347144</v>
      </c>
      <c r="N2945" s="1" t="n">
        <v>343243</v>
      </c>
      <c r="O2945" s="1" t="n">
        <v>338457</v>
      </c>
      <c r="P2945" s="1" t="n">
        <v>334893</v>
      </c>
      <c r="Q2945" s="1" t="n">
        <v>330988</v>
      </c>
      <c r="R2945" s="1" t="n">
        <v>324945</v>
      </c>
      <c r="S2945" s="1" t="n">
        <v>320131</v>
      </c>
      <c r="T2945" s="1" t="n">
        <v>317959</v>
      </c>
      <c r="U2945" s="1" t="n">
        <v>317955</v>
      </c>
      <c r="V2945" s="1" t="n">
        <v>318842</v>
      </c>
      <c r="W2945" s="1" t="n">
        <v>319156</v>
      </c>
    </row>
    <row r="2946" customFormat="false" ht="15" hidden="false" customHeight="false" outlineLevel="0" collapsed="false">
      <c r="A2946" s="1" t="n">
        <v>50</v>
      </c>
      <c r="B2946" s="1" t="n">
        <v>3</v>
      </c>
      <c r="C2946" s="1" t="n">
        <v>5</v>
      </c>
      <c r="D2946" s="1" t="n">
        <v>37</v>
      </c>
      <c r="E2946" s="1" t="n">
        <v>51</v>
      </c>
      <c r="F2946" s="1" t="s">
        <v>287</v>
      </c>
      <c r="G2946" s="1" t="s">
        <v>443</v>
      </c>
      <c r="H2946" s="1" t="n">
        <v>319431</v>
      </c>
      <c r="I2946" s="1" t="n">
        <f aca="false">LEN(H2946)</f>
        <v>6</v>
      </c>
      <c r="J2946" s="1" t="n">
        <f aca="false">H2946*2</f>
        <v>638862</v>
      </c>
      <c r="K2946" s="1" t="n">
        <f aca="false">H2946*3</f>
        <v>958293</v>
      </c>
      <c r="L2946" s="1" t="n">
        <v>302978</v>
      </c>
      <c r="M2946" s="1" t="n">
        <v>303755</v>
      </c>
      <c r="N2946" s="1" t="n">
        <v>304316</v>
      </c>
      <c r="O2946" s="1" t="n">
        <v>305697</v>
      </c>
      <c r="P2946" s="1" t="n">
        <v>303318</v>
      </c>
      <c r="Q2946" s="1" t="n">
        <v>307629</v>
      </c>
      <c r="R2946" s="1" t="n">
        <v>303695</v>
      </c>
      <c r="S2946" s="1" t="n">
        <v>307365</v>
      </c>
      <c r="T2946" s="1" t="n">
        <v>308284</v>
      </c>
      <c r="U2946" s="1" t="n">
        <v>311800</v>
      </c>
      <c r="V2946" s="1" t="n">
        <v>317252</v>
      </c>
      <c r="W2946" s="1" t="n">
        <v>320267</v>
      </c>
    </row>
    <row r="2947" customFormat="false" ht="15" hidden="false" customHeight="false" outlineLevel="0" collapsed="false">
      <c r="A2947" s="1" t="n">
        <v>50</v>
      </c>
      <c r="B2947" s="1" t="n">
        <v>1</v>
      </c>
      <c r="C2947" s="1" t="n">
        <v>2</v>
      </c>
      <c r="D2947" s="1" t="n">
        <v>42</v>
      </c>
      <c r="E2947" s="1" t="n">
        <v>79</v>
      </c>
      <c r="F2947" s="1" t="s">
        <v>326</v>
      </c>
      <c r="G2947" s="1" t="s">
        <v>1839</v>
      </c>
      <c r="H2947" s="1" t="n">
        <v>320918</v>
      </c>
      <c r="I2947" s="1" t="n">
        <f aca="false">LEN(H2947)</f>
        <v>6</v>
      </c>
      <c r="J2947" s="1" t="n">
        <f aca="false">H2947*2</f>
        <v>641836</v>
      </c>
      <c r="K2947" s="1" t="n">
        <f aca="false">H2947*3</f>
        <v>962754</v>
      </c>
      <c r="L2947" s="1" t="n">
        <v>319429</v>
      </c>
      <c r="M2947" s="1" t="n">
        <v>318842</v>
      </c>
      <c r="N2947" s="1" t="n">
        <v>316665</v>
      </c>
      <c r="O2947" s="1" t="n">
        <v>315711</v>
      </c>
      <c r="P2947" s="1" t="n">
        <v>315640</v>
      </c>
      <c r="Q2947" s="1" t="n">
        <v>315439</v>
      </c>
      <c r="R2947" s="1" t="n">
        <v>316187</v>
      </c>
      <c r="S2947" s="1" t="n">
        <v>316837</v>
      </c>
      <c r="T2947" s="1" t="n">
        <v>318232</v>
      </c>
      <c r="U2947" s="1" t="n">
        <v>319210</v>
      </c>
      <c r="V2947" s="1" t="n">
        <v>320527</v>
      </c>
      <c r="W2947" s="1" t="n">
        <v>320795</v>
      </c>
    </row>
    <row r="2948" customFormat="false" ht="15" hidden="false" customHeight="false" outlineLevel="0" collapsed="false">
      <c r="A2948" s="1" t="n">
        <v>50</v>
      </c>
      <c r="B2948" s="1" t="n">
        <v>3</v>
      </c>
      <c r="C2948" s="1" t="n">
        <v>5</v>
      </c>
      <c r="D2948" s="1" t="n">
        <v>12</v>
      </c>
      <c r="E2948" s="1" t="n">
        <v>21</v>
      </c>
      <c r="F2948" s="1" t="s">
        <v>535</v>
      </c>
      <c r="G2948" s="1" t="s">
        <v>1840</v>
      </c>
      <c r="H2948" s="1" t="n">
        <v>321520</v>
      </c>
      <c r="I2948" s="1" t="n">
        <f aca="false">LEN(H2948)</f>
        <v>6</v>
      </c>
      <c r="J2948" s="1" t="n">
        <f aca="false">H2948*2</f>
        <v>643040</v>
      </c>
      <c r="K2948" s="1" t="n">
        <f aca="false">H2948*3</f>
        <v>964560</v>
      </c>
      <c r="L2948" s="1" t="n">
        <v>251412</v>
      </c>
      <c r="M2948" s="1" t="n">
        <v>254015</v>
      </c>
      <c r="N2948" s="1" t="n">
        <v>264240</v>
      </c>
      <c r="O2948" s="1" t="n">
        <v>275490</v>
      </c>
      <c r="P2948" s="1" t="n">
        <v>285321</v>
      </c>
      <c r="Q2948" s="1" t="n">
        <v>296021</v>
      </c>
      <c r="R2948" s="1" t="n">
        <v>307452</v>
      </c>
      <c r="S2948" s="1" t="n">
        <v>312621</v>
      </c>
      <c r="T2948" s="1" t="n">
        <v>314437</v>
      </c>
      <c r="U2948" s="1" t="n">
        <v>316641</v>
      </c>
      <c r="V2948" s="1" t="n">
        <v>318485</v>
      </c>
      <c r="W2948" s="1" t="n">
        <v>322472</v>
      </c>
    </row>
    <row r="2949" customFormat="false" ht="15" hidden="false" customHeight="false" outlineLevel="0" collapsed="false">
      <c r="A2949" s="1" t="n">
        <v>50</v>
      </c>
      <c r="B2949" s="1" t="n">
        <v>3</v>
      </c>
      <c r="C2949" s="1" t="n">
        <v>5</v>
      </c>
      <c r="D2949" s="1" t="n">
        <v>12</v>
      </c>
      <c r="E2949" s="1" t="n">
        <v>81</v>
      </c>
      <c r="F2949" s="1" t="s">
        <v>535</v>
      </c>
      <c r="G2949" s="1" t="s">
        <v>1841</v>
      </c>
      <c r="H2949" s="1" t="n">
        <v>322833</v>
      </c>
      <c r="I2949" s="1" t="n">
        <f aca="false">LEN(H2949)</f>
        <v>6</v>
      </c>
      <c r="J2949" s="1" t="n">
        <f aca="false">H2949*2</f>
        <v>645666</v>
      </c>
      <c r="K2949" s="1" t="n">
        <f aca="false">H2949*3</f>
        <v>968499</v>
      </c>
      <c r="L2949" s="1" t="n">
        <v>263996</v>
      </c>
      <c r="M2949" s="1" t="n">
        <v>265644</v>
      </c>
      <c r="N2949" s="1" t="n">
        <v>272281</v>
      </c>
      <c r="O2949" s="1" t="n">
        <v>279950</v>
      </c>
      <c r="P2949" s="1" t="n">
        <v>287000</v>
      </c>
      <c r="Q2949" s="1" t="n">
        <v>296183</v>
      </c>
      <c r="R2949" s="1" t="n">
        <v>306845</v>
      </c>
      <c r="S2949" s="1" t="n">
        <v>313771</v>
      </c>
      <c r="T2949" s="1" t="n">
        <v>316410</v>
      </c>
      <c r="U2949" s="1" t="n">
        <v>318766</v>
      </c>
      <c r="V2949" s="1" t="n">
        <v>320711</v>
      </c>
      <c r="W2949" s="1" t="n">
        <v>323435</v>
      </c>
    </row>
    <row r="2950" customFormat="false" ht="15" hidden="false" customHeight="false" outlineLevel="0" collapsed="false">
      <c r="A2950" s="1" t="n">
        <v>50</v>
      </c>
      <c r="B2950" s="1" t="n">
        <v>1</v>
      </c>
      <c r="C2950" s="1" t="n">
        <v>2</v>
      </c>
      <c r="D2950" s="1" t="n">
        <v>34</v>
      </c>
      <c r="E2950" s="1" t="n">
        <v>35</v>
      </c>
      <c r="F2950" s="1" t="s">
        <v>1520</v>
      </c>
      <c r="G2950" s="1" t="s">
        <v>1149</v>
      </c>
      <c r="H2950" s="1" t="n">
        <v>323444</v>
      </c>
      <c r="I2950" s="1" t="n">
        <f aca="false">LEN(H2950)</f>
        <v>6</v>
      </c>
      <c r="J2950" s="1" t="n">
        <f aca="false">H2950*2</f>
        <v>646888</v>
      </c>
      <c r="K2950" s="1" t="n">
        <f aca="false">H2950*3</f>
        <v>970332</v>
      </c>
      <c r="L2950" s="1" t="n">
        <v>297544</v>
      </c>
      <c r="M2950" s="1" t="n">
        <v>298761</v>
      </c>
      <c r="N2950" s="1" t="n">
        <v>301671</v>
      </c>
      <c r="O2950" s="1" t="n">
        <v>305255</v>
      </c>
      <c r="P2950" s="1" t="n">
        <v>307902</v>
      </c>
      <c r="Q2950" s="1" t="n">
        <v>310424</v>
      </c>
      <c r="R2950" s="1" t="n">
        <v>312617</v>
      </c>
      <c r="S2950" s="1" t="n">
        <v>314993</v>
      </c>
      <c r="T2950" s="1" t="n">
        <v>317128</v>
      </c>
      <c r="U2950" s="1" t="n">
        <v>318856</v>
      </c>
      <c r="V2950" s="1" t="n">
        <v>321564</v>
      </c>
      <c r="W2950" s="1" t="n">
        <v>324194</v>
      </c>
    </row>
    <row r="2951" customFormat="false" ht="15" hidden="false" customHeight="false" outlineLevel="0" collapsed="false">
      <c r="A2951" s="1" t="n">
        <v>50</v>
      </c>
      <c r="B2951" s="1" t="n">
        <v>2</v>
      </c>
      <c r="C2951" s="1" t="n">
        <v>4</v>
      </c>
      <c r="D2951" s="1" t="n">
        <v>27</v>
      </c>
      <c r="E2951" s="1" t="n">
        <v>3</v>
      </c>
      <c r="F2951" s="1" t="s">
        <v>232</v>
      </c>
      <c r="G2951" s="1" t="s">
        <v>1842</v>
      </c>
      <c r="H2951" s="1" t="n">
        <v>330844</v>
      </c>
      <c r="I2951" s="1" t="n">
        <f aca="false">LEN(H2951)</f>
        <v>6</v>
      </c>
      <c r="J2951" s="1" t="n">
        <f aca="false">H2951*2</f>
        <v>661688</v>
      </c>
      <c r="K2951" s="1" t="n">
        <f aca="false">H2951*3</f>
        <v>992532</v>
      </c>
      <c r="L2951" s="1" t="n">
        <v>298164</v>
      </c>
      <c r="M2951" s="1" t="n">
        <v>299780</v>
      </c>
      <c r="N2951" s="1" t="n">
        <v>304823</v>
      </c>
      <c r="O2951" s="1" t="n">
        <v>308702</v>
      </c>
      <c r="P2951" s="1" t="n">
        <v>311863</v>
      </c>
      <c r="Q2951" s="1" t="n">
        <v>316643</v>
      </c>
      <c r="R2951" s="1" t="n">
        <v>319830</v>
      </c>
      <c r="S2951" s="1" t="n">
        <v>323590</v>
      </c>
      <c r="T2951" s="1" t="n">
        <v>325767</v>
      </c>
      <c r="U2951" s="1" t="n">
        <v>327427</v>
      </c>
      <c r="V2951" s="1" t="n">
        <v>329635</v>
      </c>
      <c r="W2951" s="1" t="n">
        <v>331302</v>
      </c>
    </row>
    <row r="2952" customFormat="false" ht="15" hidden="false" customHeight="false" outlineLevel="0" collapsed="false">
      <c r="A2952" s="1" t="n">
        <v>50</v>
      </c>
      <c r="B2952" s="1" t="n">
        <v>3</v>
      </c>
      <c r="C2952" s="1" t="n">
        <v>5</v>
      </c>
      <c r="D2952" s="1" t="n">
        <v>12</v>
      </c>
      <c r="E2952" s="1" t="n">
        <v>83</v>
      </c>
      <c r="F2952" s="1" t="s">
        <v>535</v>
      </c>
      <c r="G2952" s="1" t="s">
        <v>559</v>
      </c>
      <c r="H2952" s="1" t="n">
        <v>331298</v>
      </c>
      <c r="I2952" s="1" t="n">
        <f aca="false">LEN(H2952)</f>
        <v>6</v>
      </c>
      <c r="J2952" s="1" t="n">
        <f aca="false">H2952*2</f>
        <v>662596</v>
      </c>
      <c r="K2952" s="1" t="n">
        <f aca="false">H2952*3</f>
        <v>993894</v>
      </c>
      <c r="L2952" s="1" t="n">
        <v>258873</v>
      </c>
      <c r="M2952" s="1" t="n">
        <v>260221</v>
      </c>
      <c r="N2952" s="1" t="n">
        <v>264553</v>
      </c>
      <c r="O2952" s="1" t="n">
        <v>271716</v>
      </c>
      <c r="P2952" s="1" t="n">
        <v>280091</v>
      </c>
      <c r="Q2952" s="1" t="n">
        <v>291164</v>
      </c>
      <c r="R2952" s="1" t="n">
        <v>303558</v>
      </c>
      <c r="S2952" s="1" t="n">
        <v>316310</v>
      </c>
      <c r="T2952" s="1" t="n">
        <v>325634</v>
      </c>
      <c r="U2952" s="1" t="n">
        <v>330052</v>
      </c>
      <c r="V2952" s="1" t="n">
        <v>330880</v>
      </c>
      <c r="W2952" s="1" t="n">
        <v>331290</v>
      </c>
    </row>
    <row r="2953" customFormat="false" ht="15" hidden="false" customHeight="false" outlineLevel="0" collapsed="false">
      <c r="A2953" s="1" t="n">
        <v>50</v>
      </c>
      <c r="B2953" s="1" t="n">
        <v>3</v>
      </c>
      <c r="C2953" s="1" t="n">
        <v>6</v>
      </c>
      <c r="D2953" s="1" t="n">
        <v>1</v>
      </c>
      <c r="E2953" s="1" t="n">
        <v>89</v>
      </c>
      <c r="F2953" s="1" t="s">
        <v>577</v>
      </c>
      <c r="G2953" s="1" t="s">
        <v>498</v>
      </c>
      <c r="H2953" s="1" t="n">
        <v>334811</v>
      </c>
      <c r="I2953" s="1" t="n">
        <f aca="false">LEN(H2953)</f>
        <v>6</v>
      </c>
      <c r="J2953" s="1" t="n">
        <f aca="false">H2953*2</f>
        <v>669622</v>
      </c>
      <c r="K2953" s="1" t="n">
        <f aca="false">H2953*3</f>
        <v>1004433</v>
      </c>
      <c r="L2953" s="1" t="n">
        <v>276998</v>
      </c>
      <c r="M2953" s="1" t="n">
        <v>278006</v>
      </c>
      <c r="N2953" s="1" t="n">
        <v>281517</v>
      </c>
      <c r="O2953" s="1" t="n">
        <v>286439</v>
      </c>
      <c r="P2953" s="1" t="n">
        <v>291342</v>
      </c>
      <c r="Q2953" s="1" t="n">
        <v>295655</v>
      </c>
      <c r="R2953" s="1" t="n">
        <v>301474</v>
      </c>
      <c r="S2953" s="1" t="n">
        <v>309170</v>
      </c>
      <c r="T2953" s="1" t="n">
        <v>315859</v>
      </c>
      <c r="U2953" s="1" t="n">
        <v>323526</v>
      </c>
      <c r="V2953" s="1" t="n">
        <v>330856</v>
      </c>
      <c r="W2953" s="1" t="n">
        <v>335988</v>
      </c>
    </row>
    <row r="2954" customFormat="false" ht="15" hidden="false" customHeight="false" outlineLevel="0" collapsed="false">
      <c r="A2954" s="1" t="n">
        <v>50</v>
      </c>
      <c r="B2954" s="1" t="n">
        <v>3</v>
      </c>
      <c r="C2954" s="1" t="n">
        <v>6</v>
      </c>
      <c r="D2954" s="1" t="n">
        <v>47</v>
      </c>
      <c r="E2954" s="1" t="n">
        <v>65</v>
      </c>
      <c r="F2954" s="1" t="s">
        <v>324</v>
      </c>
      <c r="G2954" s="1" t="s">
        <v>177</v>
      </c>
      <c r="H2954" s="1" t="n">
        <v>336463</v>
      </c>
      <c r="I2954" s="1" t="n">
        <f aca="false">LEN(H2954)</f>
        <v>6</v>
      </c>
      <c r="J2954" s="1" t="n">
        <f aca="false">H2954*2</f>
        <v>672926</v>
      </c>
      <c r="K2954" s="1" t="n">
        <f aca="false">H2954*3</f>
        <v>1009389</v>
      </c>
      <c r="L2954" s="1" t="n">
        <v>308115</v>
      </c>
      <c r="M2954" s="1" t="n">
        <v>308547</v>
      </c>
      <c r="N2954" s="1" t="n">
        <v>310254</v>
      </c>
      <c r="O2954" s="1" t="n">
        <v>311890</v>
      </c>
      <c r="P2954" s="1" t="n">
        <v>313079</v>
      </c>
      <c r="Q2954" s="1" t="n">
        <v>315396</v>
      </c>
      <c r="R2954" s="1" t="n">
        <v>317901</v>
      </c>
      <c r="S2954" s="1" t="n">
        <v>321350</v>
      </c>
      <c r="T2954" s="1" t="n">
        <v>324784</v>
      </c>
      <c r="U2954" s="1" t="n">
        <v>328711</v>
      </c>
      <c r="V2954" s="1" t="n">
        <v>332659</v>
      </c>
      <c r="W2954" s="1" t="n">
        <v>337294</v>
      </c>
    </row>
    <row r="2955" customFormat="false" ht="15" hidden="false" customHeight="false" outlineLevel="0" collapsed="false">
      <c r="A2955" s="1" t="n">
        <v>50</v>
      </c>
      <c r="B2955" s="1" t="n">
        <v>3</v>
      </c>
      <c r="C2955" s="1" t="n">
        <v>7</v>
      </c>
      <c r="D2955" s="1" t="n">
        <v>48</v>
      </c>
      <c r="E2955" s="1" t="n">
        <v>355</v>
      </c>
      <c r="F2955" s="1" t="s">
        <v>23</v>
      </c>
      <c r="G2955" s="1" t="s">
        <v>1843</v>
      </c>
      <c r="H2955" s="1" t="n">
        <v>340223</v>
      </c>
      <c r="I2955" s="1" t="n">
        <f aca="false">LEN(H2955)</f>
        <v>6</v>
      </c>
      <c r="J2955" s="1" t="n">
        <f aca="false">H2955*2</f>
        <v>680446</v>
      </c>
      <c r="K2955" s="1" t="n">
        <f aca="false">H2955*3</f>
        <v>1020669</v>
      </c>
      <c r="L2955" s="1" t="n">
        <v>313512</v>
      </c>
      <c r="M2955" s="1" t="n">
        <v>313673</v>
      </c>
      <c r="N2955" s="1" t="n">
        <v>313670</v>
      </c>
      <c r="O2955" s="1" t="n">
        <v>316256</v>
      </c>
      <c r="P2955" s="1" t="n">
        <v>317632</v>
      </c>
      <c r="Q2955" s="1" t="n">
        <v>321879</v>
      </c>
      <c r="R2955" s="1" t="n">
        <v>325515</v>
      </c>
      <c r="S2955" s="1" t="n">
        <v>329113</v>
      </c>
      <c r="T2955" s="1" t="n">
        <v>330512</v>
      </c>
      <c r="U2955" s="1" t="n">
        <v>333526</v>
      </c>
      <c r="V2955" s="1" t="n">
        <v>338220</v>
      </c>
      <c r="W2955" s="1" t="n">
        <v>340480</v>
      </c>
    </row>
    <row r="2956" customFormat="false" ht="15" hidden="false" customHeight="false" outlineLevel="0" collapsed="false">
      <c r="A2956" s="1" t="n">
        <v>50</v>
      </c>
      <c r="B2956" s="1" t="n">
        <v>3</v>
      </c>
      <c r="C2956" s="1" t="n">
        <v>7</v>
      </c>
      <c r="D2956" s="1" t="n">
        <v>22</v>
      </c>
      <c r="E2956" s="1" t="n">
        <v>71</v>
      </c>
      <c r="F2956" s="1" t="s">
        <v>338</v>
      </c>
      <c r="G2956" s="1" t="s">
        <v>1844</v>
      </c>
      <c r="H2956" s="1" t="n">
        <v>343829</v>
      </c>
      <c r="I2956" s="1" t="n">
        <f aca="false">LEN(H2956)</f>
        <v>6</v>
      </c>
      <c r="J2956" s="1" t="n">
        <f aca="false">H2956*2</f>
        <v>687658</v>
      </c>
      <c r="K2956" s="1" t="n">
        <f aca="false">H2956*3</f>
        <v>1031487</v>
      </c>
      <c r="L2956" s="1" t="n">
        <v>484692</v>
      </c>
      <c r="M2956" s="1" t="n">
        <v>485610</v>
      </c>
      <c r="N2956" s="1" t="n">
        <v>487363</v>
      </c>
      <c r="O2956" s="1" t="n">
        <v>489722</v>
      </c>
      <c r="P2956" s="1" t="n">
        <v>492187</v>
      </c>
      <c r="Q2956" s="1" t="n">
        <v>493765</v>
      </c>
      <c r="R2956" s="1" t="n">
        <v>494294</v>
      </c>
      <c r="S2956" s="1" t="n">
        <v>230172</v>
      </c>
      <c r="T2956" s="1" t="n">
        <v>268751</v>
      </c>
      <c r="U2956" s="1" t="n">
        <v>301842</v>
      </c>
      <c r="V2956" s="1" t="n">
        <v>327803</v>
      </c>
      <c r="W2956" s="1" t="n">
        <v>347858</v>
      </c>
    </row>
    <row r="2957" customFormat="false" ht="15" hidden="false" customHeight="false" outlineLevel="0" collapsed="false">
      <c r="A2957" s="1" t="n">
        <v>50</v>
      </c>
      <c r="B2957" s="1" t="n">
        <v>2</v>
      </c>
      <c r="C2957" s="1" t="n">
        <v>3</v>
      </c>
      <c r="D2957" s="1" t="n">
        <v>26</v>
      </c>
      <c r="E2957" s="1" t="n">
        <v>161</v>
      </c>
      <c r="F2957" s="1" t="s">
        <v>138</v>
      </c>
      <c r="G2957" s="1" t="s">
        <v>1845</v>
      </c>
      <c r="H2957" s="1" t="n">
        <v>344791</v>
      </c>
      <c r="I2957" s="1" t="n">
        <f aca="false">LEN(H2957)</f>
        <v>6</v>
      </c>
      <c r="J2957" s="1" t="n">
        <f aca="false">H2957*2</f>
        <v>689582</v>
      </c>
      <c r="K2957" s="1" t="n">
        <f aca="false">H2957*3</f>
        <v>1034373</v>
      </c>
      <c r="L2957" s="1" t="n">
        <v>322818</v>
      </c>
      <c r="M2957" s="1" t="n">
        <v>324372</v>
      </c>
      <c r="N2957" s="1" t="n">
        <v>328749</v>
      </c>
      <c r="O2957" s="1" t="n">
        <v>332763</v>
      </c>
      <c r="P2957" s="1" t="n">
        <v>336154</v>
      </c>
      <c r="Q2957" s="1" t="n">
        <v>339422</v>
      </c>
      <c r="R2957" s="1" t="n">
        <v>342234</v>
      </c>
      <c r="S2957" s="1" t="n">
        <v>344018</v>
      </c>
      <c r="T2957" s="1" t="n">
        <v>345310</v>
      </c>
      <c r="U2957" s="1" t="n">
        <v>341595</v>
      </c>
      <c r="V2957" s="1" t="n">
        <v>343520</v>
      </c>
      <c r="W2957" s="1" t="n">
        <v>345290</v>
      </c>
    </row>
    <row r="2958" customFormat="false" ht="15" hidden="false" customHeight="false" outlineLevel="0" collapsed="false">
      <c r="A2958" s="1" t="n">
        <v>50</v>
      </c>
      <c r="B2958" s="1" t="n">
        <v>4</v>
      </c>
      <c r="C2958" s="1" t="n">
        <v>9</v>
      </c>
      <c r="D2958" s="1" t="n">
        <v>6</v>
      </c>
      <c r="E2958" s="1" t="n">
        <v>61</v>
      </c>
      <c r="F2958" s="1" t="s">
        <v>76</v>
      </c>
      <c r="G2958" s="1" t="s">
        <v>1846</v>
      </c>
      <c r="H2958" s="1" t="n">
        <v>348432</v>
      </c>
      <c r="I2958" s="1" t="n">
        <f aca="false">LEN(H2958)</f>
        <v>6</v>
      </c>
      <c r="J2958" s="1" t="n">
        <f aca="false">H2958*2</f>
        <v>696864</v>
      </c>
      <c r="K2958" s="1" t="n">
        <f aca="false">H2958*3</f>
        <v>1045296</v>
      </c>
      <c r="L2958" s="1" t="n">
        <v>248270</v>
      </c>
      <c r="M2958" s="1" t="n">
        <v>251012</v>
      </c>
      <c r="N2958" s="1" t="n">
        <v>263615</v>
      </c>
      <c r="O2958" s="1" t="n">
        <v>276907</v>
      </c>
      <c r="P2958" s="1" t="n">
        <v>290726</v>
      </c>
      <c r="Q2958" s="1" t="n">
        <v>302841</v>
      </c>
      <c r="R2958" s="1" t="n">
        <v>312762</v>
      </c>
      <c r="S2958" s="1" t="n">
        <v>321934</v>
      </c>
      <c r="T2958" s="1" t="n">
        <v>329023</v>
      </c>
      <c r="U2958" s="1" t="n">
        <v>337568</v>
      </c>
      <c r="V2958" s="1" t="n">
        <v>343810</v>
      </c>
      <c r="W2958" s="1" t="n">
        <v>350048</v>
      </c>
    </row>
    <row r="2959" customFormat="false" ht="15" hidden="false" customHeight="false" outlineLevel="0" collapsed="false">
      <c r="A2959" s="1" t="n">
        <v>50</v>
      </c>
      <c r="B2959" s="1" t="n">
        <v>1</v>
      </c>
      <c r="C2959" s="1" t="n">
        <v>2</v>
      </c>
      <c r="D2959" s="1" t="n">
        <v>42</v>
      </c>
      <c r="E2959" s="1" t="n">
        <v>77</v>
      </c>
      <c r="F2959" s="1" t="s">
        <v>326</v>
      </c>
      <c r="G2959" s="1" t="s">
        <v>1847</v>
      </c>
      <c r="H2959" s="1" t="n">
        <v>349497</v>
      </c>
      <c r="I2959" s="1" t="n">
        <f aca="false">LEN(H2959)</f>
        <v>6</v>
      </c>
      <c r="J2959" s="1" t="n">
        <f aca="false">H2959*2</f>
        <v>698994</v>
      </c>
      <c r="K2959" s="1" t="n">
        <f aca="false">H2959*3</f>
        <v>1048491</v>
      </c>
      <c r="L2959" s="1" t="n">
        <v>311746</v>
      </c>
      <c r="M2959" s="1" t="n">
        <v>312368</v>
      </c>
      <c r="N2959" s="1" t="n">
        <v>314823</v>
      </c>
      <c r="O2959" s="1" t="n">
        <v>317252</v>
      </c>
      <c r="P2959" s="1" t="n">
        <v>321588</v>
      </c>
      <c r="Q2959" s="1" t="n">
        <v>326138</v>
      </c>
      <c r="R2959" s="1" t="n">
        <v>331327</v>
      </c>
      <c r="S2959" s="1" t="n">
        <v>336794</v>
      </c>
      <c r="T2959" s="1" t="n">
        <v>340848</v>
      </c>
      <c r="U2959" s="1" t="n">
        <v>344743</v>
      </c>
      <c r="V2959" s="1" t="n">
        <v>347237</v>
      </c>
      <c r="W2959" s="1" t="n">
        <v>350106</v>
      </c>
    </row>
    <row r="2960" customFormat="false" ht="15" hidden="false" customHeight="false" outlineLevel="0" collapsed="false">
      <c r="A2960" s="1" t="n">
        <v>50</v>
      </c>
      <c r="B2960" s="1" t="n">
        <v>3</v>
      </c>
      <c r="C2960" s="1" t="n">
        <v>5</v>
      </c>
      <c r="D2960" s="1" t="n">
        <v>45</v>
      </c>
      <c r="E2960" s="1" t="n">
        <v>19</v>
      </c>
      <c r="F2960" s="1" t="s">
        <v>644</v>
      </c>
      <c r="G2960" s="1" t="s">
        <v>1848</v>
      </c>
      <c r="H2960" s="1" t="n">
        <v>350209</v>
      </c>
      <c r="I2960" s="1" t="n">
        <f aca="false">LEN(H2960)</f>
        <v>6</v>
      </c>
      <c r="J2960" s="1" t="n">
        <f aca="false">H2960*2</f>
        <v>700418</v>
      </c>
      <c r="K2960" s="1" t="n">
        <f aca="false">H2960*3</f>
        <v>1050627</v>
      </c>
      <c r="L2960" s="1" t="n">
        <v>309921</v>
      </c>
      <c r="M2960" s="1" t="n">
        <v>310749</v>
      </c>
      <c r="N2960" s="1" t="n">
        <v>313065</v>
      </c>
      <c r="O2960" s="1" t="n">
        <v>317379</v>
      </c>
      <c r="P2960" s="1" t="n">
        <v>321222</v>
      </c>
      <c r="Q2960" s="1" t="n">
        <v>328105</v>
      </c>
      <c r="R2960" s="1" t="n">
        <v>331589</v>
      </c>
      <c r="S2960" s="1" t="n">
        <v>334826</v>
      </c>
      <c r="T2960" s="1" t="n">
        <v>337147</v>
      </c>
      <c r="U2960" s="1" t="n">
        <v>341921</v>
      </c>
      <c r="V2960" s="1" t="n">
        <v>346795</v>
      </c>
      <c r="W2960" s="1" t="n">
        <v>351482</v>
      </c>
    </row>
    <row r="2961" customFormat="false" ht="15" hidden="false" customHeight="false" outlineLevel="0" collapsed="false">
      <c r="A2961" s="1" t="n">
        <v>50</v>
      </c>
      <c r="B2961" s="1" t="n">
        <v>3</v>
      </c>
      <c r="C2961" s="1" t="n">
        <v>5</v>
      </c>
      <c r="D2961" s="1" t="n">
        <v>37</v>
      </c>
      <c r="E2961" s="1" t="n">
        <v>67</v>
      </c>
      <c r="F2961" s="1" t="s">
        <v>287</v>
      </c>
      <c r="G2961" s="1" t="s">
        <v>1756</v>
      </c>
      <c r="H2961" s="1" t="n">
        <v>350670</v>
      </c>
      <c r="I2961" s="1" t="n">
        <f aca="false">LEN(H2961)</f>
        <v>6</v>
      </c>
      <c r="J2961" s="1" t="n">
        <f aca="false">H2961*2</f>
        <v>701340</v>
      </c>
      <c r="K2961" s="1" t="n">
        <f aca="false">H2961*3</f>
        <v>1052010</v>
      </c>
      <c r="L2961" s="1" t="n">
        <v>306274</v>
      </c>
      <c r="M2961" s="1" t="n">
        <v>307156</v>
      </c>
      <c r="N2961" s="1" t="n">
        <v>310807</v>
      </c>
      <c r="O2961" s="1" t="n">
        <v>314215</v>
      </c>
      <c r="P2961" s="1" t="n">
        <v>316659</v>
      </c>
      <c r="Q2961" s="1" t="n">
        <v>319997</v>
      </c>
      <c r="R2961" s="1" t="n">
        <v>325065</v>
      </c>
      <c r="S2961" s="1" t="n">
        <v>332110</v>
      </c>
      <c r="T2961" s="1" t="n">
        <v>338638</v>
      </c>
      <c r="U2961" s="1" t="n">
        <v>344330</v>
      </c>
      <c r="V2961" s="1" t="n">
        <v>348532</v>
      </c>
      <c r="W2961" s="1" t="n">
        <v>351335</v>
      </c>
    </row>
    <row r="2962" customFormat="false" ht="15" hidden="false" customHeight="false" outlineLevel="0" collapsed="false">
      <c r="A2962" s="1" t="n">
        <v>50</v>
      </c>
      <c r="B2962" s="1" t="n">
        <v>4</v>
      </c>
      <c r="C2962" s="1" t="n">
        <v>9</v>
      </c>
      <c r="D2962" s="1" t="n">
        <v>41</v>
      </c>
      <c r="E2962" s="1" t="n">
        <v>39</v>
      </c>
      <c r="F2962" s="1" t="s">
        <v>93</v>
      </c>
      <c r="G2962" s="1" t="s">
        <v>108</v>
      </c>
      <c r="H2962" s="1" t="n">
        <v>351715</v>
      </c>
      <c r="I2962" s="1" t="n">
        <f aca="false">LEN(H2962)</f>
        <v>6</v>
      </c>
      <c r="J2962" s="1" t="n">
        <f aca="false">H2962*2</f>
        <v>703430</v>
      </c>
      <c r="K2962" s="1" t="n">
        <f aca="false">H2962*3</f>
        <v>1055145</v>
      </c>
      <c r="L2962" s="1" t="n">
        <v>323011</v>
      </c>
      <c r="M2962" s="1" t="n">
        <v>323492</v>
      </c>
      <c r="N2962" s="1" t="n">
        <v>324855</v>
      </c>
      <c r="O2962" s="1" t="n">
        <v>327506</v>
      </c>
      <c r="P2962" s="1" t="n">
        <v>330845</v>
      </c>
      <c r="Q2962" s="1" t="n">
        <v>332327</v>
      </c>
      <c r="R2962" s="1" t="n">
        <v>335831</v>
      </c>
      <c r="S2962" s="1" t="n">
        <v>339926</v>
      </c>
      <c r="T2962" s="1" t="n">
        <v>344844</v>
      </c>
      <c r="U2962" s="1" t="n">
        <v>348176</v>
      </c>
      <c r="V2962" s="1" t="n">
        <v>350850</v>
      </c>
      <c r="W2962" s="1" t="n">
        <v>351983</v>
      </c>
    </row>
    <row r="2963" customFormat="false" ht="15" hidden="false" customHeight="false" outlineLevel="0" collapsed="false">
      <c r="A2963" s="1" t="n">
        <v>50</v>
      </c>
      <c r="B2963" s="1" t="n">
        <v>2</v>
      </c>
      <c r="C2963" s="1" t="n">
        <v>3</v>
      </c>
      <c r="D2963" s="1" t="n">
        <v>18</v>
      </c>
      <c r="E2963" s="1" t="n">
        <v>3</v>
      </c>
      <c r="F2963" s="1" t="s">
        <v>395</v>
      </c>
      <c r="G2963" s="1" t="s">
        <v>771</v>
      </c>
      <c r="H2963" s="1" t="n">
        <v>355329</v>
      </c>
      <c r="I2963" s="1" t="n">
        <f aca="false">LEN(H2963)</f>
        <v>6</v>
      </c>
      <c r="J2963" s="1" t="n">
        <f aca="false">H2963*2</f>
        <v>710658</v>
      </c>
      <c r="K2963" s="1" t="n">
        <f aca="false">H2963*3</f>
        <v>1065987</v>
      </c>
      <c r="L2963" s="1" t="n">
        <v>331859</v>
      </c>
      <c r="M2963" s="1" t="n">
        <v>332786</v>
      </c>
      <c r="N2963" s="1" t="n">
        <v>334956</v>
      </c>
      <c r="O2963" s="1" t="n">
        <v>337124</v>
      </c>
      <c r="P2963" s="1" t="n">
        <v>339569</v>
      </c>
      <c r="Q2963" s="1" t="n">
        <v>340916</v>
      </c>
      <c r="R2963" s="1" t="n">
        <v>343238</v>
      </c>
      <c r="S2963" s="1" t="n">
        <v>346314</v>
      </c>
      <c r="T2963" s="1" t="n">
        <v>349534</v>
      </c>
      <c r="U2963" s="1" t="n">
        <v>351264</v>
      </c>
      <c r="V2963" s="1" t="n">
        <v>353693</v>
      </c>
      <c r="W2963" s="1" t="n">
        <v>355856</v>
      </c>
    </row>
    <row r="2964" customFormat="false" ht="15" hidden="false" customHeight="false" outlineLevel="0" collapsed="false">
      <c r="A2964" s="1" t="n">
        <v>50</v>
      </c>
      <c r="B2964" s="1" t="n">
        <v>2</v>
      </c>
      <c r="C2964" s="1" t="n">
        <v>4</v>
      </c>
      <c r="D2964" s="1" t="n">
        <v>29</v>
      </c>
      <c r="E2964" s="1" t="n">
        <v>183</v>
      </c>
      <c r="F2964" s="1" t="s">
        <v>141</v>
      </c>
      <c r="G2964" s="1" t="s">
        <v>1849</v>
      </c>
      <c r="H2964" s="1" t="n">
        <v>360485</v>
      </c>
      <c r="I2964" s="1" t="n">
        <f aca="false">LEN(H2964)</f>
        <v>6</v>
      </c>
      <c r="J2964" s="1" t="n">
        <f aca="false">H2964*2</f>
        <v>720970</v>
      </c>
      <c r="K2964" s="1" t="n">
        <f aca="false">H2964*3</f>
        <v>1081455</v>
      </c>
      <c r="L2964" s="1" t="n">
        <v>283939</v>
      </c>
      <c r="M2964" s="1" t="n">
        <v>286218</v>
      </c>
      <c r="N2964" s="1" t="n">
        <v>294908</v>
      </c>
      <c r="O2964" s="1" t="n">
        <v>303224</v>
      </c>
      <c r="P2964" s="1" t="n">
        <v>311405</v>
      </c>
      <c r="Q2964" s="1" t="n">
        <v>319729</v>
      </c>
      <c r="R2964" s="1" t="n">
        <v>328892</v>
      </c>
      <c r="S2964" s="1" t="n">
        <v>337952</v>
      </c>
      <c r="T2964" s="1" t="n">
        <v>345395</v>
      </c>
      <c r="U2964" s="1" t="n">
        <v>351179</v>
      </c>
      <c r="V2964" s="1" t="n">
        <v>356902</v>
      </c>
      <c r="W2964" s="1" t="n">
        <v>361602</v>
      </c>
    </row>
    <row r="2965" customFormat="false" ht="15" hidden="false" customHeight="false" outlineLevel="0" collapsed="false">
      <c r="A2965" s="1" t="n">
        <v>50</v>
      </c>
      <c r="B2965" s="1" t="n">
        <v>1</v>
      </c>
      <c r="C2965" s="1" t="n">
        <v>2</v>
      </c>
      <c r="D2965" s="1" t="n">
        <v>42</v>
      </c>
      <c r="E2965" s="1" t="n">
        <v>129</v>
      </c>
      <c r="F2965" s="1" t="s">
        <v>326</v>
      </c>
      <c r="G2965" s="1" t="s">
        <v>928</v>
      </c>
      <c r="H2965" s="1" t="n">
        <v>365169</v>
      </c>
      <c r="I2965" s="1" t="n">
        <f aca="false">LEN(H2965)</f>
        <v>6</v>
      </c>
      <c r="J2965" s="1" t="n">
        <f aca="false">H2965*2</f>
        <v>730338</v>
      </c>
      <c r="K2965" s="1" t="n">
        <f aca="false">H2965*3</f>
        <v>1095507</v>
      </c>
      <c r="L2965" s="1" t="n">
        <v>369990</v>
      </c>
      <c r="M2965" s="1" t="n">
        <v>369664</v>
      </c>
      <c r="N2965" s="1" t="n">
        <v>368698</v>
      </c>
      <c r="O2965" s="1" t="n">
        <v>367680</v>
      </c>
      <c r="P2965" s="1" t="n">
        <v>367836</v>
      </c>
      <c r="Q2965" s="1" t="n">
        <v>367281</v>
      </c>
      <c r="R2965" s="1" t="n">
        <v>366946</v>
      </c>
      <c r="S2965" s="1" t="n">
        <v>366559</v>
      </c>
      <c r="T2965" s="1" t="n">
        <v>366318</v>
      </c>
      <c r="U2965" s="1" t="n">
        <v>366058</v>
      </c>
      <c r="V2965" s="1" t="n">
        <v>365259</v>
      </c>
      <c r="W2965" s="1" t="n">
        <v>365012</v>
      </c>
    </row>
    <row r="2966" customFormat="false" ht="15" hidden="false" customHeight="false" outlineLevel="0" collapsed="false">
      <c r="A2966" s="1" t="n">
        <v>50</v>
      </c>
      <c r="B2966" s="1" t="n">
        <v>1</v>
      </c>
      <c r="C2966" s="1" t="n">
        <v>2</v>
      </c>
      <c r="D2966" s="1" t="n">
        <v>34</v>
      </c>
      <c r="E2966" s="1" t="n">
        <v>21</v>
      </c>
      <c r="F2966" s="1" t="s">
        <v>1520</v>
      </c>
      <c r="G2966" s="1" t="s">
        <v>246</v>
      </c>
      <c r="H2966" s="1" t="n">
        <v>366513</v>
      </c>
      <c r="I2966" s="1" t="n">
        <f aca="false">LEN(H2966)</f>
        <v>6</v>
      </c>
      <c r="J2966" s="1" t="n">
        <f aca="false">H2966*2</f>
        <v>733026</v>
      </c>
      <c r="K2966" s="1" t="n">
        <f aca="false">H2966*3</f>
        <v>1099539</v>
      </c>
      <c r="L2966" s="1" t="n">
        <v>350773</v>
      </c>
      <c r="M2966" s="1" t="n">
        <v>351465</v>
      </c>
      <c r="N2966" s="1" t="n">
        <v>353816</v>
      </c>
      <c r="O2966" s="1" t="n">
        <v>355935</v>
      </c>
      <c r="P2966" s="1" t="n">
        <v>358724</v>
      </c>
      <c r="Q2966" s="1" t="n">
        <v>361248</v>
      </c>
      <c r="R2966" s="1" t="n">
        <v>362015</v>
      </c>
      <c r="S2966" s="1" t="n">
        <v>362840</v>
      </c>
      <c r="T2966" s="1" t="n">
        <v>363088</v>
      </c>
      <c r="U2966" s="1" t="n">
        <v>364119</v>
      </c>
      <c r="V2966" s="1" t="n">
        <v>365388</v>
      </c>
      <c r="W2966" s="1" t="n">
        <v>366789</v>
      </c>
    </row>
    <row r="2967" customFormat="false" ht="15" hidden="false" customHeight="false" outlineLevel="0" collapsed="false">
      <c r="A2967" s="1" t="n">
        <v>50</v>
      </c>
      <c r="B2967" s="1" t="n">
        <v>2</v>
      </c>
      <c r="C2967" s="1" t="n">
        <v>3</v>
      </c>
      <c r="D2967" s="1" t="n">
        <v>39</v>
      </c>
      <c r="E2967" s="1" t="n">
        <v>17</v>
      </c>
      <c r="F2967" s="1" t="s">
        <v>774</v>
      </c>
      <c r="G2967" s="1" t="s">
        <v>538</v>
      </c>
      <c r="H2967" s="1" t="n">
        <v>368130</v>
      </c>
      <c r="I2967" s="1" t="n">
        <f aca="false">LEN(H2967)</f>
        <v>6</v>
      </c>
      <c r="J2967" s="1" t="n">
        <f aca="false">H2967*2</f>
        <v>736260</v>
      </c>
      <c r="K2967" s="1" t="n">
        <f aca="false">H2967*3</f>
        <v>1104390</v>
      </c>
      <c r="L2967" s="1" t="n">
        <v>332341</v>
      </c>
      <c r="M2967" s="1" t="n">
        <v>333368</v>
      </c>
      <c r="N2967" s="1" t="n">
        <v>336679</v>
      </c>
      <c r="O2967" s="1" t="n">
        <v>339514</v>
      </c>
      <c r="P2967" s="1" t="n">
        <v>343022</v>
      </c>
      <c r="Q2967" s="1" t="n">
        <v>346655</v>
      </c>
      <c r="R2967" s="1" t="n">
        <v>350732</v>
      </c>
      <c r="S2967" s="1" t="n">
        <v>356691</v>
      </c>
      <c r="T2967" s="1" t="n">
        <v>361192</v>
      </c>
      <c r="U2967" s="1" t="n">
        <v>364179</v>
      </c>
      <c r="V2967" s="1" t="n">
        <v>366633</v>
      </c>
      <c r="W2967" s="1" t="n">
        <v>368630</v>
      </c>
    </row>
    <row r="2968" customFormat="false" ht="15" hidden="false" customHeight="false" outlineLevel="0" collapsed="false">
      <c r="A2968" s="1" t="n">
        <v>50</v>
      </c>
      <c r="B2968" s="1" t="n">
        <v>1</v>
      </c>
      <c r="C2968" s="1" t="n">
        <v>2</v>
      </c>
      <c r="D2968" s="1" t="n">
        <v>36</v>
      </c>
      <c r="E2968" s="1" t="n">
        <v>71</v>
      </c>
      <c r="F2968" s="1" t="s">
        <v>308</v>
      </c>
      <c r="G2968" s="1" t="s">
        <v>991</v>
      </c>
      <c r="H2968" s="1" t="n">
        <v>372813</v>
      </c>
      <c r="I2968" s="1" t="n">
        <f aca="false">LEN(H2968)</f>
        <v>6</v>
      </c>
      <c r="J2968" s="1" t="n">
        <f aca="false">H2968*2</f>
        <v>745626</v>
      </c>
      <c r="K2968" s="1" t="n">
        <f aca="false">H2968*3</f>
        <v>1118439</v>
      </c>
      <c r="L2968" s="1" t="n">
        <v>341397</v>
      </c>
      <c r="M2968" s="1" t="n">
        <v>342892</v>
      </c>
      <c r="N2968" s="1" t="n">
        <v>347674</v>
      </c>
      <c r="O2968" s="1" t="n">
        <v>352975</v>
      </c>
      <c r="P2968" s="1" t="n">
        <v>358727</v>
      </c>
      <c r="Q2968" s="1" t="n">
        <v>362934</v>
      </c>
      <c r="R2968" s="1" t="n">
        <v>364522</v>
      </c>
      <c r="S2968" s="1" t="n">
        <v>366908</v>
      </c>
      <c r="T2968" s="1" t="n">
        <v>368464</v>
      </c>
      <c r="U2968" s="1" t="n">
        <v>370201</v>
      </c>
      <c r="V2968" s="1" t="n">
        <v>372079</v>
      </c>
      <c r="W2968" s="1" t="n">
        <v>373355</v>
      </c>
    </row>
    <row r="2969" customFormat="false" ht="15" hidden="false" customHeight="false" outlineLevel="0" collapsed="false">
      <c r="A2969" s="1" t="n">
        <v>50</v>
      </c>
      <c r="B2969" s="1" t="n">
        <v>2</v>
      </c>
      <c r="C2969" s="1" t="n">
        <v>3</v>
      </c>
      <c r="D2969" s="1" t="n">
        <v>39</v>
      </c>
      <c r="E2969" s="1" t="n">
        <v>151</v>
      </c>
      <c r="F2969" s="1" t="s">
        <v>774</v>
      </c>
      <c r="G2969" s="1" t="s">
        <v>384</v>
      </c>
      <c r="H2969" s="1" t="n">
        <v>375586</v>
      </c>
      <c r="I2969" s="1" t="n">
        <f aca="false">LEN(H2969)</f>
        <v>6</v>
      </c>
      <c r="J2969" s="1" t="n">
        <f aca="false">H2969*2</f>
        <v>751172</v>
      </c>
      <c r="K2969" s="1" t="n">
        <f aca="false">H2969*3</f>
        <v>1126758</v>
      </c>
      <c r="L2969" s="1" t="n">
        <v>378144</v>
      </c>
      <c r="M2969" s="1" t="n">
        <v>378036</v>
      </c>
      <c r="N2969" s="1" t="n">
        <v>377295</v>
      </c>
      <c r="O2969" s="1" t="n">
        <v>376867</v>
      </c>
      <c r="P2969" s="1" t="n">
        <v>376721</v>
      </c>
      <c r="Q2969" s="1" t="n">
        <v>376663</v>
      </c>
      <c r="R2969" s="1" t="n">
        <v>376050</v>
      </c>
      <c r="S2969" s="1" t="n">
        <v>376180</v>
      </c>
      <c r="T2969" s="1" t="n">
        <v>376877</v>
      </c>
      <c r="U2969" s="1" t="n">
        <v>377141</v>
      </c>
      <c r="V2969" s="1" t="n">
        <v>376210</v>
      </c>
      <c r="W2969" s="1" t="n">
        <v>375321</v>
      </c>
    </row>
    <row r="2970" customFormat="false" ht="15" hidden="false" customHeight="false" outlineLevel="0" collapsed="false">
      <c r="A2970" s="1" t="n">
        <v>50</v>
      </c>
      <c r="B2970" s="1" t="n">
        <v>4</v>
      </c>
      <c r="C2970" s="1" t="n">
        <v>8</v>
      </c>
      <c r="D2970" s="1" t="n">
        <v>4</v>
      </c>
      <c r="E2970" s="1" t="n">
        <v>21</v>
      </c>
      <c r="F2970" s="1" t="s">
        <v>541</v>
      </c>
      <c r="G2970" s="1" t="s">
        <v>1850</v>
      </c>
      <c r="H2970" s="1" t="n">
        <v>375770</v>
      </c>
      <c r="I2970" s="1" t="n">
        <f aca="false">LEN(H2970)</f>
        <v>6</v>
      </c>
      <c r="J2970" s="1" t="n">
        <f aca="false">H2970*2</f>
        <v>751540</v>
      </c>
      <c r="K2970" s="1" t="n">
        <f aca="false">H2970*3</f>
        <v>1127310</v>
      </c>
      <c r="L2970" s="1" t="n">
        <v>179469</v>
      </c>
      <c r="M2970" s="1" t="n">
        <v>181280</v>
      </c>
      <c r="N2970" s="1" t="n">
        <v>187747</v>
      </c>
      <c r="O2970" s="1" t="n">
        <v>197082</v>
      </c>
      <c r="P2970" s="1" t="n">
        <v>207920</v>
      </c>
      <c r="Q2970" s="1" t="n">
        <v>219472</v>
      </c>
      <c r="R2970" s="1" t="n">
        <v>235708</v>
      </c>
      <c r="S2970" s="1" t="n">
        <v>271328</v>
      </c>
      <c r="T2970" s="1" t="n">
        <v>306174</v>
      </c>
      <c r="U2970" s="1" t="n">
        <v>335311</v>
      </c>
      <c r="V2970" s="1" t="n">
        <v>349830</v>
      </c>
      <c r="W2970" s="1" t="n">
        <v>383842</v>
      </c>
    </row>
    <row r="2971" customFormat="false" ht="15" hidden="false" customHeight="false" outlineLevel="0" collapsed="false">
      <c r="A2971" s="1" t="n">
        <v>50</v>
      </c>
      <c r="B2971" s="1" t="n">
        <v>4</v>
      </c>
      <c r="C2971" s="1" t="n">
        <v>9</v>
      </c>
      <c r="D2971" s="1" t="n">
        <v>41</v>
      </c>
      <c r="E2971" s="1" t="n">
        <v>5</v>
      </c>
      <c r="F2971" s="1" t="s">
        <v>93</v>
      </c>
      <c r="G2971" s="1" t="s">
        <v>1851</v>
      </c>
      <c r="H2971" s="1" t="n">
        <v>375992</v>
      </c>
      <c r="I2971" s="1" t="n">
        <f aca="false">LEN(H2971)</f>
        <v>6</v>
      </c>
      <c r="J2971" s="1" t="n">
        <f aca="false">H2971*2</f>
        <v>751984</v>
      </c>
      <c r="K2971" s="1" t="n">
        <f aca="false">H2971*3</f>
        <v>1127976</v>
      </c>
      <c r="L2971" s="1" t="n">
        <v>338407</v>
      </c>
      <c r="M2971" s="1" t="n">
        <v>339223</v>
      </c>
      <c r="N2971" s="1" t="n">
        <v>343444</v>
      </c>
      <c r="O2971" s="1" t="n">
        <v>348951</v>
      </c>
      <c r="P2971" s="1" t="n">
        <v>352032</v>
      </c>
      <c r="Q2971" s="1" t="n">
        <v>355758</v>
      </c>
      <c r="R2971" s="1" t="n">
        <v>359308</v>
      </c>
      <c r="S2971" s="1" t="n">
        <v>363508</v>
      </c>
      <c r="T2971" s="1" t="n">
        <v>366808</v>
      </c>
      <c r="U2971" s="1" t="n">
        <v>371103</v>
      </c>
      <c r="V2971" s="1" t="n">
        <v>374085</v>
      </c>
      <c r="W2971" s="1" t="n">
        <v>376891</v>
      </c>
    </row>
    <row r="2972" customFormat="false" ht="15" hidden="false" customHeight="false" outlineLevel="0" collapsed="false">
      <c r="A2972" s="1" t="n">
        <v>50</v>
      </c>
      <c r="B2972" s="1" t="n">
        <v>3</v>
      </c>
      <c r="C2972" s="1" t="n">
        <v>5</v>
      </c>
      <c r="D2972" s="1" t="n">
        <v>12</v>
      </c>
      <c r="E2972" s="1" t="n">
        <v>115</v>
      </c>
      <c r="F2972" s="1" t="s">
        <v>535</v>
      </c>
      <c r="G2972" s="1" t="s">
        <v>1852</v>
      </c>
      <c r="H2972" s="1" t="n">
        <v>379448</v>
      </c>
      <c r="I2972" s="1" t="n">
        <f aca="false">LEN(H2972)</f>
        <v>6</v>
      </c>
      <c r="J2972" s="1" t="n">
        <f aca="false">H2972*2</f>
        <v>758896</v>
      </c>
      <c r="K2972" s="1" t="n">
        <f aca="false">H2972*3</f>
        <v>1138344</v>
      </c>
      <c r="L2972" s="1" t="n">
        <v>326002</v>
      </c>
      <c r="M2972" s="1" t="n">
        <v>327165</v>
      </c>
      <c r="N2972" s="1" t="n">
        <v>333707</v>
      </c>
      <c r="O2972" s="1" t="n">
        <v>340590</v>
      </c>
      <c r="P2972" s="1" t="n">
        <v>347862</v>
      </c>
      <c r="Q2972" s="1" t="n">
        <v>357751</v>
      </c>
      <c r="R2972" s="1" t="n">
        <v>367912</v>
      </c>
      <c r="S2972" s="1" t="n">
        <v>371361</v>
      </c>
      <c r="T2972" s="1" t="n">
        <v>375325</v>
      </c>
      <c r="U2972" s="1" t="n">
        <v>377178</v>
      </c>
      <c r="V2972" s="1" t="n">
        <v>377262</v>
      </c>
      <c r="W2972" s="1" t="n">
        <v>379874</v>
      </c>
    </row>
    <row r="2973" customFormat="false" ht="15" hidden="false" customHeight="false" outlineLevel="0" collapsed="false">
      <c r="A2973" s="1" t="n">
        <v>50</v>
      </c>
      <c r="B2973" s="1" t="n">
        <v>3</v>
      </c>
      <c r="C2973" s="1" t="n">
        <v>7</v>
      </c>
      <c r="D2973" s="1" t="n">
        <v>5</v>
      </c>
      <c r="E2973" s="1" t="n">
        <v>119</v>
      </c>
      <c r="F2973" s="1" t="s">
        <v>345</v>
      </c>
      <c r="G2973" s="1" t="s">
        <v>399</v>
      </c>
      <c r="H2973" s="1" t="n">
        <v>382748</v>
      </c>
      <c r="I2973" s="1" t="n">
        <f aca="false">LEN(H2973)</f>
        <v>6</v>
      </c>
      <c r="J2973" s="1" t="n">
        <f aca="false">H2973*2</f>
        <v>765496</v>
      </c>
      <c r="K2973" s="1" t="n">
        <f aca="false">H2973*3</f>
        <v>1148244</v>
      </c>
      <c r="L2973" s="1" t="n">
        <v>361370</v>
      </c>
      <c r="M2973" s="1" t="n">
        <v>361876</v>
      </c>
      <c r="N2973" s="1" t="n">
        <v>362866</v>
      </c>
      <c r="O2973" s="1" t="n">
        <v>364327</v>
      </c>
      <c r="P2973" s="1" t="n">
        <v>365258</v>
      </c>
      <c r="Q2973" s="1" t="n">
        <v>366608</v>
      </c>
      <c r="R2973" s="1" t="n">
        <v>368274</v>
      </c>
      <c r="S2973" s="1" t="n">
        <v>371647</v>
      </c>
      <c r="T2973" s="1" t="n">
        <v>373403</v>
      </c>
      <c r="U2973" s="1" t="n">
        <v>376567</v>
      </c>
      <c r="V2973" s="1" t="n">
        <v>380053</v>
      </c>
      <c r="W2973" s="1" t="n">
        <v>383632</v>
      </c>
    </row>
    <row r="2974" customFormat="false" ht="15" hidden="false" customHeight="false" outlineLevel="0" collapsed="false">
      <c r="A2974" s="1" t="n">
        <v>50</v>
      </c>
      <c r="B2974" s="1" t="n">
        <v>3</v>
      </c>
      <c r="C2974" s="1" t="n">
        <v>5</v>
      </c>
      <c r="D2974" s="1" t="n">
        <v>45</v>
      </c>
      <c r="E2974" s="1" t="n">
        <v>79</v>
      </c>
      <c r="F2974" s="1" t="s">
        <v>644</v>
      </c>
      <c r="G2974" s="1" t="s">
        <v>626</v>
      </c>
      <c r="H2974" s="1" t="n">
        <v>384504</v>
      </c>
      <c r="I2974" s="1" t="n">
        <f aca="false">LEN(H2974)</f>
        <v>6</v>
      </c>
      <c r="J2974" s="1" t="n">
        <f aca="false">H2974*2</f>
        <v>769008</v>
      </c>
      <c r="K2974" s="1" t="n">
        <f aca="false">H2974*3</f>
        <v>1153512</v>
      </c>
      <c r="L2974" s="1" t="n">
        <v>320836</v>
      </c>
      <c r="M2974" s="1" t="n">
        <v>321981</v>
      </c>
      <c r="N2974" s="1" t="n">
        <v>327446</v>
      </c>
      <c r="O2974" s="1" t="n">
        <v>331285</v>
      </c>
      <c r="P2974" s="1" t="n">
        <v>336273</v>
      </c>
      <c r="Q2974" s="1" t="n">
        <v>345750</v>
      </c>
      <c r="R2974" s="1" t="n">
        <v>349003</v>
      </c>
      <c r="S2974" s="1" t="n">
        <v>357096</v>
      </c>
      <c r="T2974" s="1" t="n">
        <v>366111</v>
      </c>
      <c r="U2974" s="1" t="n">
        <v>373789</v>
      </c>
      <c r="V2974" s="1" t="n">
        <v>380245</v>
      </c>
      <c r="W2974" s="1" t="n">
        <v>385745</v>
      </c>
    </row>
    <row r="2975" customFormat="false" ht="15" hidden="false" customHeight="false" outlineLevel="0" collapsed="false">
      <c r="A2975" s="1" t="n">
        <v>50</v>
      </c>
      <c r="B2975" s="1" t="n">
        <v>2</v>
      </c>
      <c r="C2975" s="1" t="n">
        <v>3</v>
      </c>
      <c r="D2975" s="1" t="n">
        <v>55</v>
      </c>
      <c r="E2975" s="1" t="n">
        <v>133</v>
      </c>
      <c r="F2975" s="1" t="s">
        <v>275</v>
      </c>
      <c r="G2975" s="1" t="s">
        <v>1853</v>
      </c>
      <c r="H2975" s="1" t="n">
        <v>389891</v>
      </c>
      <c r="I2975" s="1" t="n">
        <f aca="false">LEN(H2975)</f>
        <v>6</v>
      </c>
      <c r="J2975" s="1" t="n">
        <f aca="false">H2975*2</f>
        <v>779782</v>
      </c>
      <c r="K2975" s="1" t="n">
        <f aca="false">H2975*3</f>
        <v>1169673</v>
      </c>
      <c r="L2975" s="1" t="n">
        <v>360810</v>
      </c>
      <c r="M2975" s="1" t="n">
        <v>362169</v>
      </c>
      <c r="N2975" s="1" t="n">
        <v>365564</v>
      </c>
      <c r="O2975" s="1" t="n">
        <v>370051</v>
      </c>
      <c r="P2975" s="1" t="n">
        <v>373787</v>
      </c>
      <c r="Q2975" s="1" t="n">
        <v>376243</v>
      </c>
      <c r="R2975" s="1" t="n">
        <v>378885</v>
      </c>
      <c r="S2975" s="1" t="n">
        <v>380799</v>
      </c>
      <c r="T2975" s="1" t="n">
        <v>384239</v>
      </c>
      <c r="U2975" s="1" t="n">
        <v>386691</v>
      </c>
      <c r="V2975" s="1" t="n">
        <v>388957</v>
      </c>
      <c r="W2975" s="1" t="n">
        <v>389964</v>
      </c>
    </row>
    <row r="2976" customFormat="false" ht="15" hidden="false" customHeight="false" outlineLevel="0" collapsed="false">
      <c r="A2976" s="1" t="n">
        <v>50</v>
      </c>
      <c r="B2976" s="1" t="n">
        <v>4</v>
      </c>
      <c r="C2976" s="1" t="n">
        <v>8</v>
      </c>
      <c r="D2976" s="1" t="n">
        <v>16</v>
      </c>
      <c r="E2976" s="1" t="n">
        <v>1</v>
      </c>
      <c r="F2976" s="1" t="s">
        <v>64</v>
      </c>
      <c r="G2976" s="1" t="s">
        <v>1854</v>
      </c>
      <c r="H2976" s="1" t="n">
        <v>392365</v>
      </c>
      <c r="I2976" s="1" t="n">
        <f aca="false">LEN(H2976)</f>
        <v>6</v>
      </c>
      <c r="J2976" s="1" t="n">
        <f aca="false">H2976*2</f>
        <v>784730</v>
      </c>
      <c r="K2976" s="1" t="n">
        <f aca="false">H2976*3</f>
        <v>1177095</v>
      </c>
      <c r="L2976" s="1" t="n">
        <v>300953</v>
      </c>
      <c r="M2976" s="1" t="n">
        <v>303328</v>
      </c>
      <c r="N2976" s="1" t="n">
        <v>313896</v>
      </c>
      <c r="O2976" s="1" t="n">
        <v>321616</v>
      </c>
      <c r="P2976" s="1" t="n">
        <v>327393</v>
      </c>
      <c r="Q2976" s="1" t="n">
        <v>334926</v>
      </c>
      <c r="R2976" s="1" t="n">
        <v>348755</v>
      </c>
      <c r="S2976" s="1" t="n">
        <v>363498</v>
      </c>
      <c r="T2976" s="1" t="n">
        <v>375368</v>
      </c>
      <c r="U2976" s="1" t="n">
        <v>382618</v>
      </c>
      <c r="V2976" s="1" t="n">
        <v>388577</v>
      </c>
      <c r="W2976" s="1" t="n">
        <v>393531</v>
      </c>
    </row>
    <row r="2977" customFormat="false" ht="15" hidden="false" customHeight="false" outlineLevel="0" collapsed="false">
      <c r="A2977" s="1" t="n">
        <v>50</v>
      </c>
      <c r="B2977" s="1" t="n">
        <v>2</v>
      </c>
      <c r="C2977" s="1" t="n">
        <v>4</v>
      </c>
      <c r="D2977" s="1" t="n">
        <v>27</v>
      </c>
      <c r="E2977" s="1" t="n">
        <v>37</v>
      </c>
      <c r="F2977" s="1" t="s">
        <v>232</v>
      </c>
      <c r="G2977" s="1" t="s">
        <v>1017</v>
      </c>
      <c r="H2977" s="1" t="n">
        <v>398552</v>
      </c>
      <c r="I2977" s="1" t="n">
        <f aca="false">LEN(H2977)</f>
        <v>6</v>
      </c>
      <c r="J2977" s="1" t="n">
        <f aca="false">H2977*2</f>
        <v>797104</v>
      </c>
      <c r="K2977" s="1" t="n">
        <f aca="false">H2977*3</f>
        <v>1195656</v>
      </c>
      <c r="L2977" s="1" t="n">
        <v>355923</v>
      </c>
      <c r="M2977" s="1" t="n">
        <v>357848</v>
      </c>
      <c r="N2977" s="1" t="n">
        <v>363602</v>
      </c>
      <c r="O2977" s="1" t="n">
        <v>368252</v>
      </c>
      <c r="P2977" s="1" t="n">
        <v>372265</v>
      </c>
      <c r="Q2977" s="1" t="n">
        <v>377143</v>
      </c>
      <c r="R2977" s="1" t="n">
        <v>381829</v>
      </c>
      <c r="S2977" s="1" t="n">
        <v>386228</v>
      </c>
      <c r="T2977" s="1" t="n">
        <v>390767</v>
      </c>
      <c r="U2977" s="1" t="n">
        <v>393900</v>
      </c>
      <c r="V2977" s="1" t="n">
        <v>396906</v>
      </c>
      <c r="W2977" s="1" t="n">
        <v>399100</v>
      </c>
    </row>
    <row r="2978" customFormat="false" ht="15" hidden="false" customHeight="false" outlineLevel="0" collapsed="false">
      <c r="A2978" s="1" t="n">
        <v>50</v>
      </c>
      <c r="B2978" s="1" t="n">
        <v>1</v>
      </c>
      <c r="C2978" s="1" t="n">
        <v>1</v>
      </c>
      <c r="D2978" s="1" t="n">
        <v>33</v>
      </c>
      <c r="E2978" s="1" t="n">
        <v>11</v>
      </c>
      <c r="F2978" s="1" t="s">
        <v>1240</v>
      </c>
      <c r="G2978" s="1" t="s">
        <v>1855</v>
      </c>
      <c r="H2978" s="1" t="n">
        <v>400721</v>
      </c>
      <c r="I2978" s="1" t="n">
        <f aca="false">LEN(H2978)</f>
        <v>6</v>
      </c>
      <c r="J2978" s="1" t="n">
        <f aca="false">H2978*2</f>
        <v>801442</v>
      </c>
      <c r="K2978" s="1" t="n">
        <f aca="false">H2978*3</f>
        <v>1202163</v>
      </c>
      <c r="L2978" s="1" t="n">
        <v>380856</v>
      </c>
      <c r="M2978" s="1" t="n">
        <v>382162</v>
      </c>
      <c r="N2978" s="1" t="n">
        <v>387414</v>
      </c>
      <c r="O2978" s="1" t="n">
        <v>389665</v>
      </c>
      <c r="P2978" s="1" t="n">
        <v>391461</v>
      </c>
      <c r="Q2978" s="1" t="n">
        <v>394428</v>
      </c>
      <c r="R2978" s="1" t="n">
        <v>396381</v>
      </c>
      <c r="S2978" s="1" t="n">
        <v>398169</v>
      </c>
      <c r="T2978" s="1" t="n">
        <v>398843</v>
      </c>
      <c r="U2978" s="1" t="n">
        <v>399556</v>
      </c>
      <c r="V2978" s="1" t="n">
        <v>400148</v>
      </c>
      <c r="W2978" s="1" t="n">
        <v>401057</v>
      </c>
    </row>
    <row r="2979" customFormat="false" ht="15" hidden="false" customHeight="false" outlineLevel="0" collapsed="false">
      <c r="A2979" s="1" t="n">
        <v>50</v>
      </c>
      <c r="B2979" s="1" t="n">
        <v>3</v>
      </c>
      <c r="C2979" s="1" t="n">
        <v>5</v>
      </c>
      <c r="D2979" s="1" t="n">
        <v>51</v>
      </c>
      <c r="E2979" s="1" t="n">
        <v>153</v>
      </c>
      <c r="F2979" s="1" t="s">
        <v>151</v>
      </c>
      <c r="G2979" s="1" t="s">
        <v>1856</v>
      </c>
      <c r="H2979" s="1" t="n">
        <v>402002</v>
      </c>
      <c r="I2979" s="1" t="n">
        <f aca="false">LEN(H2979)</f>
        <v>6</v>
      </c>
      <c r="J2979" s="1" t="n">
        <f aca="false">H2979*2</f>
        <v>804004</v>
      </c>
      <c r="K2979" s="1" t="n">
        <f aca="false">H2979*3</f>
        <v>1206006</v>
      </c>
      <c r="L2979" s="1" t="n">
        <v>281317</v>
      </c>
      <c r="M2979" s="1" t="n">
        <v>284565</v>
      </c>
      <c r="N2979" s="1" t="n">
        <v>298843</v>
      </c>
      <c r="O2979" s="1" t="n">
        <v>311749</v>
      </c>
      <c r="P2979" s="1" t="n">
        <v>323377</v>
      </c>
      <c r="Q2979" s="1" t="n">
        <v>337439</v>
      </c>
      <c r="R2979" s="1" t="n">
        <v>350612</v>
      </c>
      <c r="S2979" s="1" t="n">
        <v>359174</v>
      </c>
      <c r="T2979" s="1" t="n">
        <v>368016</v>
      </c>
      <c r="U2979" s="1" t="n">
        <v>374776</v>
      </c>
      <c r="V2979" s="1" t="n">
        <v>389001</v>
      </c>
      <c r="W2979" s="1" t="n">
        <v>406110</v>
      </c>
    </row>
    <row r="2980" customFormat="false" ht="15" hidden="false" customHeight="false" outlineLevel="0" collapsed="false">
      <c r="A2980" s="1" t="n">
        <v>50</v>
      </c>
      <c r="B2980" s="1" t="n">
        <v>3</v>
      </c>
      <c r="C2980" s="1" t="n">
        <v>7</v>
      </c>
      <c r="D2980" s="1" t="n">
        <v>48</v>
      </c>
      <c r="E2980" s="1" t="n">
        <v>61</v>
      </c>
      <c r="F2980" s="1" t="s">
        <v>23</v>
      </c>
      <c r="G2980" s="1" t="s">
        <v>327</v>
      </c>
      <c r="H2980" s="1" t="n">
        <v>406220</v>
      </c>
      <c r="I2980" s="1" t="n">
        <f aca="false">LEN(H2980)</f>
        <v>6</v>
      </c>
      <c r="J2980" s="1" t="n">
        <f aca="false">H2980*2</f>
        <v>812440</v>
      </c>
      <c r="K2980" s="1" t="n">
        <f aca="false">H2980*3</f>
        <v>1218660</v>
      </c>
      <c r="L2980" s="1" t="n">
        <v>334884</v>
      </c>
      <c r="M2980" s="1" t="n">
        <v>336123</v>
      </c>
      <c r="N2980" s="1" t="n">
        <v>342368</v>
      </c>
      <c r="O2980" s="1" t="n">
        <v>350194</v>
      </c>
      <c r="P2980" s="1" t="n">
        <v>358492</v>
      </c>
      <c r="Q2980" s="1" t="n">
        <v>366299</v>
      </c>
      <c r="R2980" s="1" t="n">
        <v>373429</v>
      </c>
      <c r="S2980" s="1" t="n">
        <v>380169</v>
      </c>
      <c r="T2980" s="1" t="n">
        <v>386306</v>
      </c>
      <c r="U2980" s="1" t="n">
        <v>393000</v>
      </c>
      <c r="V2980" s="1" t="n">
        <v>400303</v>
      </c>
      <c r="W2980" s="1" t="n">
        <v>408054</v>
      </c>
    </row>
    <row r="2981" customFormat="false" ht="15" hidden="false" customHeight="false" outlineLevel="0" collapsed="false">
      <c r="A2981" s="1" t="n">
        <v>50</v>
      </c>
      <c r="B2981" s="1" t="n">
        <v>1</v>
      </c>
      <c r="C2981" s="1" t="n">
        <v>2</v>
      </c>
      <c r="D2981" s="1" t="n">
        <v>42</v>
      </c>
      <c r="E2981" s="1" t="n">
        <v>11</v>
      </c>
      <c r="F2981" s="1" t="s">
        <v>326</v>
      </c>
      <c r="G2981" s="1" t="s">
        <v>1857</v>
      </c>
      <c r="H2981" s="1" t="n">
        <v>411442</v>
      </c>
      <c r="I2981" s="1" t="n">
        <f aca="false">LEN(H2981)</f>
        <v>6</v>
      </c>
      <c r="J2981" s="1" t="n">
        <f aca="false">H2981*2</f>
        <v>822884</v>
      </c>
      <c r="K2981" s="1" t="n">
        <f aca="false">H2981*3</f>
        <v>1234326</v>
      </c>
      <c r="L2981" s="1" t="n">
        <v>373712</v>
      </c>
      <c r="M2981" s="1" t="n">
        <v>374546</v>
      </c>
      <c r="N2981" s="1" t="n">
        <v>377487</v>
      </c>
      <c r="O2981" s="1" t="n">
        <v>381338</v>
      </c>
      <c r="P2981" s="1" t="n">
        <v>385846</v>
      </c>
      <c r="Q2981" s="1" t="n">
        <v>390848</v>
      </c>
      <c r="R2981" s="1" t="n">
        <v>395933</v>
      </c>
      <c r="S2981" s="1" t="n">
        <v>401834</v>
      </c>
      <c r="T2981" s="1" t="n">
        <v>405223</v>
      </c>
      <c r="U2981" s="1" t="n">
        <v>407737</v>
      </c>
      <c r="V2981" s="1" t="n">
        <v>409904</v>
      </c>
      <c r="W2981" s="1" t="n">
        <v>411850</v>
      </c>
    </row>
    <row r="2982" customFormat="false" ht="15" hidden="false" customHeight="false" outlineLevel="0" collapsed="false">
      <c r="A2982" s="1" t="n">
        <v>50</v>
      </c>
      <c r="B2982" s="1" t="n">
        <v>3</v>
      </c>
      <c r="C2982" s="1" t="n">
        <v>6</v>
      </c>
      <c r="D2982" s="1" t="n">
        <v>1</v>
      </c>
      <c r="E2982" s="1" t="n">
        <v>97</v>
      </c>
      <c r="F2982" s="1" t="s">
        <v>577</v>
      </c>
      <c r="G2982" s="1" t="s">
        <v>1858</v>
      </c>
      <c r="H2982" s="1" t="n">
        <v>412992</v>
      </c>
      <c r="I2982" s="1" t="n">
        <f aca="false">LEN(H2982)</f>
        <v>6</v>
      </c>
      <c r="J2982" s="1" t="n">
        <f aca="false">H2982*2</f>
        <v>825984</v>
      </c>
      <c r="K2982" s="1" t="n">
        <f aca="false">H2982*3</f>
        <v>1238976</v>
      </c>
      <c r="L2982" s="1" t="n">
        <v>399887</v>
      </c>
      <c r="M2982" s="1" t="n">
        <v>400073</v>
      </c>
      <c r="N2982" s="1" t="n">
        <v>400129</v>
      </c>
      <c r="O2982" s="1" t="n">
        <v>398549</v>
      </c>
      <c r="P2982" s="1" t="n">
        <v>398082</v>
      </c>
      <c r="Q2982" s="1" t="n">
        <v>397959</v>
      </c>
      <c r="R2982" s="1" t="n">
        <v>398942</v>
      </c>
      <c r="S2982" s="1" t="n">
        <v>402916</v>
      </c>
      <c r="T2982" s="1" t="n">
        <v>405715</v>
      </c>
      <c r="U2982" s="1" t="n">
        <v>409196</v>
      </c>
      <c r="V2982" s="1" t="n">
        <v>411994</v>
      </c>
      <c r="W2982" s="1" t="n">
        <v>413277</v>
      </c>
    </row>
    <row r="2983" customFormat="false" ht="15" hidden="false" customHeight="false" outlineLevel="0" collapsed="false">
      <c r="A2983" s="1" t="n">
        <v>50</v>
      </c>
      <c r="B2983" s="1" t="n">
        <v>4</v>
      </c>
      <c r="C2983" s="1" t="n">
        <v>9</v>
      </c>
      <c r="D2983" s="1" t="n">
        <v>6</v>
      </c>
      <c r="E2983" s="1" t="n">
        <v>95</v>
      </c>
      <c r="F2983" s="1" t="s">
        <v>76</v>
      </c>
      <c r="G2983" s="1" t="s">
        <v>1859</v>
      </c>
      <c r="H2983" s="1" t="n">
        <v>413344</v>
      </c>
      <c r="I2983" s="1" t="n">
        <f aca="false">LEN(H2983)</f>
        <v>6</v>
      </c>
      <c r="J2983" s="1" t="n">
        <f aca="false">H2983*2</f>
        <v>826688</v>
      </c>
      <c r="K2983" s="1" t="n">
        <f aca="false">H2983*3</f>
        <v>1240032</v>
      </c>
      <c r="L2983" s="1" t="n">
        <v>394495</v>
      </c>
      <c r="M2983" s="1" t="n">
        <v>396974</v>
      </c>
      <c r="N2983" s="1" t="n">
        <v>404209</v>
      </c>
      <c r="O2983" s="1" t="n">
        <v>408226</v>
      </c>
      <c r="P2983" s="1" t="n">
        <v>408409</v>
      </c>
      <c r="Q2983" s="1" t="n">
        <v>409301</v>
      </c>
      <c r="R2983" s="1" t="n">
        <v>408181</v>
      </c>
      <c r="S2983" s="1" t="n">
        <v>408402</v>
      </c>
      <c r="T2983" s="1" t="n">
        <v>408243</v>
      </c>
      <c r="U2983" s="1" t="n">
        <v>408972</v>
      </c>
      <c r="V2983" s="1" t="n">
        <v>410290</v>
      </c>
      <c r="W2983" s="1" t="n">
        <v>414305</v>
      </c>
    </row>
    <row r="2984" customFormat="false" ht="15" hidden="false" customHeight="false" outlineLevel="0" collapsed="false">
      <c r="A2984" s="1" t="n">
        <v>50</v>
      </c>
      <c r="B2984" s="1" t="n">
        <v>4</v>
      </c>
      <c r="C2984" s="1" t="n">
        <v>9</v>
      </c>
      <c r="D2984" s="1" t="n">
        <v>6</v>
      </c>
      <c r="E2984" s="1" t="n">
        <v>53</v>
      </c>
      <c r="F2984" s="1" t="s">
        <v>76</v>
      </c>
      <c r="G2984" s="1" t="s">
        <v>1860</v>
      </c>
      <c r="H2984" s="1" t="n">
        <v>415057</v>
      </c>
      <c r="I2984" s="1" t="n">
        <f aca="false">LEN(H2984)</f>
        <v>6</v>
      </c>
      <c r="J2984" s="1" t="n">
        <f aca="false">H2984*2</f>
        <v>830114</v>
      </c>
      <c r="K2984" s="1" t="n">
        <f aca="false">H2984*3</f>
        <v>1245171</v>
      </c>
      <c r="L2984" s="1" t="n">
        <v>401752</v>
      </c>
      <c r="M2984" s="1" t="n">
        <v>402990</v>
      </c>
      <c r="N2984" s="1" t="n">
        <v>407082</v>
      </c>
      <c r="O2984" s="1" t="n">
        <v>408977</v>
      </c>
      <c r="P2984" s="1" t="n">
        <v>409725</v>
      </c>
      <c r="Q2984" s="1" t="n">
        <v>408731</v>
      </c>
      <c r="R2984" s="1" t="n">
        <v>405139</v>
      </c>
      <c r="S2984" s="1" t="n">
        <v>401831</v>
      </c>
      <c r="T2984" s="1" t="n">
        <v>402376</v>
      </c>
      <c r="U2984" s="1" t="n">
        <v>406022</v>
      </c>
      <c r="V2984" s="1" t="n">
        <v>410263</v>
      </c>
      <c r="W2984" s="1" t="n">
        <v>416682</v>
      </c>
    </row>
    <row r="2985" customFormat="false" ht="15" hidden="false" customHeight="false" outlineLevel="0" collapsed="false">
      <c r="A2985" s="1" t="n">
        <v>50</v>
      </c>
      <c r="B2985" s="1" t="n">
        <v>4</v>
      </c>
      <c r="C2985" s="1" t="n">
        <v>8</v>
      </c>
      <c r="D2985" s="1" t="n">
        <v>32</v>
      </c>
      <c r="E2985" s="1" t="n">
        <v>31</v>
      </c>
      <c r="F2985" s="1" t="s">
        <v>54</v>
      </c>
      <c r="G2985" s="1" t="s">
        <v>1861</v>
      </c>
      <c r="H2985" s="1" t="n">
        <v>421407</v>
      </c>
      <c r="I2985" s="1" t="n">
        <f aca="false">LEN(H2985)</f>
        <v>6</v>
      </c>
      <c r="J2985" s="1" t="n">
        <f aca="false">H2985*2</f>
        <v>842814</v>
      </c>
      <c r="K2985" s="1" t="n">
        <f aca="false">H2985*3</f>
        <v>1264221</v>
      </c>
      <c r="L2985" s="1" t="n">
        <v>339473</v>
      </c>
      <c r="M2985" s="1" t="n">
        <v>341389</v>
      </c>
      <c r="N2985" s="1" t="n">
        <v>351959</v>
      </c>
      <c r="O2985" s="1" t="n">
        <v>362374</v>
      </c>
      <c r="P2985" s="1" t="n">
        <v>372302</v>
      </c>
      <c r="Q2985" s="1" t="n">
        <v>382777</v>
      </c>
      <c r="R2985" s="1" t="n">
        <v>392716</v>
      </c>
      <c r="S2985" s="1" t="n">
        <v>400453</v>
      </c>
      <c r="T2985" s="1" t="n">
        <v>408724</v>
      </c>
      <c r="U2985" s="1" t="n">
        <v>414793</v>
      </c>
      <c r="V2985" s="1" t="n">
        <v>417722</v>
      </c>
      <c r="W2985" s="1" t="n">
        <v>422528</v>
      </c>
    </row>
    <row r="2986" customFormat="false" ht="15" hidden="false" customHeight="false" outlineLevel="0" collapsed="false">
      <c r="A2986" s="1" t="n">
        <v>50</v>
      </c>
      <c r="B2986" s="1" t="n">
        <v>3</v>
      </c>
      <c r="C2986" s="1" t="n">
        <v>7</v>
      </c>
      <c r="D2986" s="1" t="n">
        <v>48</v>
      </c>
      <c r="E2986" s="1" t="n">
        <v>491</v>
      </c>
      <c r="F2986" s="1" t="s">
        <v>23</v>
      </c>
      <c r="G2986" s="1" t="s">
        <v>1522</v>
      </c>
      <c r="H2986" s="1" t="n">
        <v>422679</v>
      </c>
      <c r="I2986" s="1" t="n">
        <f aca="false">LEN(H2986)</f>
        <v>6</v>
      </c>
      <c r="J2986" s="1" t="n">
        <f aca="false">H2986*2</f>
        <v>845358</v>
      </c>
      <c r="K2986" s="1" t="n">
        <f aca="false">H2986*3</f>
        <v>1268037</v>
      </c>
      <c r="L2986" s="1" t="n">
        <v>250466</v>
      </c>
      <c r="M2986" s="1" t="n">
        <v>255379</v>
      </c>
      <c r="N2986" s="1" t="n">
        <v>276940</v>
      </c>
      <c r="O2986" s="1" t="n">
        <v>290112</v>
      </c>
      <c r="P2986" s="1" t="n">
        <v>302895</v>
      </c>
      <c r="Q2986" s="1" t="n">
        <v>316532</v>
      </c>
      <c r="R2986" s="1" t="n">
        <v>332169</v>
      </c>
      <c r="S2986" s="1" t="n">
        <v>351970</v>
      </c>
      <c r="T2986" s="1" t="n">
        <v>373723</v>
      </c>
      <c r="U2986" s="1" t="n">
        <v>395437</v>
      </c>
      <c r="V2986" s="1" t="n">
        <v>410800</v>
      </c>
      <c r="W2986" s="1" t="n">
        <v>426645</v>
      </c>
    </row>
    <row r="2987" customFormat="false" ht="15" hidden="false" customHeight="false" outlineLevel="0" collapsed="false">
      <c r="A2987" s="1" t="n">
        <v>50</v>
      </c>
      <c r="B2987" s="1" t="n">
        <v>3</v>
      </c>
      <c r="C2987" s="1" t="n">
        <v>5</v>
      </c>
      <c r="D2987" s="1" t="n">
        <v>12</v>
      </c>
      <c r="E2987" s="1" t="n">
        <v>117</v>
      </c>
      <c r="F2987" s="1" t="s">
        <v>535</v>
      </c>
      <c r="G2987" s="1" t="s">
        <v>558</v>
      </c>
      <c r="H2987" s="1" t="n">
        <v>422718</v>
      </c>
      <c r="I2987" s="1" t="n">
        <f aca="false">LEN(H2987)</f>
        <v>6</v>
      </c>
      <c r="J2987" s="1" t="n">
        <f aca="false">H2987*2</f>
        <v>845436</v>
      </c>
      <c r="K2987" s="1" t="n">
        <f aca="false">H2987*3</f>
        <v>1268154</v>
      </c>
      <c r="L2987" s="1" t="n">
        <v>365448</v>
      </c>
      <c r="M2987" s="1" t="n">
        <v>367378</v>
      </c>
      <c r="N2987" s="1" t="n">
        <v>374593</v>
      </c>
      <c r="O2987" s="1" t="n">
        <v>382846</v>
      </c>
      <c r="P2987" s="1" t="n">
        <v>388141</v>
      </c>
      <c r="Q2987" s="1" t="n">
        <v>395230</v>
      </c>
      <c r="R2987" s="1" t="n">
        <v>406840</v>
      </c>
      <c r="S2987" s="1" t="n">
        <v>413218</v>
      </c>
      <c r="T2987" s="1" t="n">
        <v>413571</v>
      </c>
      <c r="U2987" s="1" t="n">
        <v>416564</v>
      </c>
      <c r="V2987" s="1" t="n">
        <v>419788</v>
      </c>
      <c r="W2987" s="1" t="n">
        <v>423508</v>
      </c>
    </row>
    <row r="2988" customFormat="false" ht="15" hidden="false" customHeight="false" outlineLevel="0" collapsed="false">
      <c r="A2988" s="1" t="n">
        <v>50</v>
      </c>
      <c r="B2988" s="1" t="n">
        <v>4</v>
      </c>
      <c r="C2988" s="1" t="n">
        <v>9</v>
      </c>
      <c r="D2988" s="1" t="n">
        <v>6</v>
      </c>
      <c r="E2988" s="1" t="n">
        <v>83</v>
      </c>
      <c r="F2988" s="1" t="s">
        <v>76</v>
      </c>
      <c r="G2988" s="1" t="s">
        <v>1862</v>
      </c>
      <c r="H2988" s="1" t="n">
        <v>423895</v>
      </c>
      <c r="I2988" s="1" t="n">
        <f aca="false">LEN(H2988)</f>
        <v>6</v>
      </c>
      <c r="J2988" s="1" t="n">
        <f aca="false">H2988*2</f>
        <v>847790</v>
      </c>
      <c r="K2988" s="1" t="n">
        <f aca="false">H2988*3</f>
        <v>1271685</v>
      </c>
      <c r="L2988" s="1" t="n">
        <v>399293</v>
      </c>
      <c r="M2988" s="1" t="n">
        <v>399990</v>
      </c>
      <c r="N2988" s="1" t="n">
        <v>403164</v>
      </c>
      <c r="O2988" s="1" t="n">
        <v>405178</v>
      </c>
      <c r="P2988" s="1" t="n">
        <v>406810</v>
      </c>
      <c r="Q2988" s="1" t="n">
        <v>407284</v>
      </c>
      <c r="R2988" s="1" t="n">
        <v>408079</v>
      </c>
      <c r="S2988" s="1" t="n">
        <v>408085</v>
      </c>
      <c r="T2988" s="1" t="n">
        <v>411243</v>
      </c>
      <c r="U2988" s="1" t="n">
        <v>415859</v>
      </c>
      <c r="V2988" s="1" t="n">
        <v>420356</v>
      </c>
      <c r="W2988" s="1" t="n">
        <v>424712</v>
      </c>
    </row>
    <row r="2989" customFormat="false" ht="15" hidden="false" customHeight="false" outlineLevel="0" collapsed="false">
      <c r="A2989" s="1" t="n">
        <v>50</v>
      </c>
      <c r="B2989" s="1" t="n">
        <v>4</v>
      </c>
      <c r="C2989" s="1" t="n">
        <v>9</v>
      </c>
      <c r="D2989" s="1" t="n">
        <v>53</v>
      </c>
      <c r="E2989" s="1" t="n">
        <v>11</v>
      </c>
      <c r="F2989" s="1" t="s">
        <v>148</v>
      </c>
      <c r="G2989" s="1" t="s">
        <v>65</v>
      </c>
      <c r="H2989" s="1" t="n">
        <v>425363</v>
      </c>
      <c r="I2989" s="1" t="n">
        <f aca="false">LEN(H2989)</f>
        <v>6</v>
      </c>
      <c r="J2989" s="1" t="n">
        <f aca="false">H2989*2</f>
        <v>850726</v>
      </c>
      <c r="K2989" s="1" t="n">
        <f aca="false">H2989*3</f>
        <v>1276089</v>
      </c>
      <c r="L2989" s="1" t="n">
        <v>345235</v>
      </c>
      <c r="M2989" s="1" t="n">
        <v>347208</v>
      </c>
      <c r="N2989" s="1" t="n">
        <v>357211</v>
      </c>
      <c r="O2989" s="1" t="n">
        <v>366405</v>
      </c>
      <c r="P2989" s="1" t="n">
        <v>374098</v>
      </c>
      <c r="Q2989" s="1" t="n">
        <v>384931</v>
      </c>
      <c r="R2989" s="1" t="n">
        <v>394277</v>
      </c>
      <c r="S2989" s="1" t="n">
        <v>401698</v>
      </c>
      <c r="T2989" s="1" t="n">
        <v>408820</v>
      </c>
      <c r="U2989" s="1" t="n">
        <v>415282</v>
      </c>
      <c r="V2989" s="1" t="n">
        <v>421236</v>
      </c>
      <c r="W2989" s="1" t="n">
        <v>427044</v>
      </c>
    </row>
    <row r="2990" customFormat="false" ht="15" hidden="false" customHeight="false" outlineLevel="0" collapsed="false">
      <c r="A2990" s="1" t="n">
        <v>50</v>
      </c>
      <c r="B2990" s="1" t="n">
        <v>2</v>
      </c>
      <c r="C2990" s="1" t="n">
        <v>3</v>
      </c>
      <c r="D2990" s="1" t="n">
        <v>26</v>
      </c>
      <c r="E2990" s="1" t="n">
        <v>49</v>
      </c>
      <c r="F2990" s="1" t="s">
        <v>138</v>
      </c>
      <c r="G2990" s="1" t="s">
        <v>1487</v>
      </c>
      <c r="H2990" s="1" t="n">
        <v>425790</v>
      </c>
      <c r="I2990" s="1" t="n">
        <f aca="false">LEN(H2990)</f>
        <v>6</v>
      </c>
      <c r="J2990" s="1" t="n">
        <f aca="false">H2990*2</f>
        <v>851580</v>
      </c>
      <c r="K2990" s="1" t="n">
        <f aca="false">H2990*3</f>
        <v>1277370</v>
      </c>
      <c r="L2990" s="1" t="n">
        <v>436213</v>
      </c>
      <c r="M2990" s="1" t="n">
        <v>436965</v>
      </c>
      <c r="N2990" s="1" t="n">
        <v>438584</v>
      </c>
      <c r="O2990" s="1" t="n">
        <v>440062</v>
      </c>
      <c r="P2990" s="1" t="n">
        <v>441689</v>
      </c>
      <c r="Q2990" s="1" t="n">
        <v>442534</v>
      </c>
      <c r="R2990" s="1" t="n">
        <v>442508</v>
      </c>
      <c r="S2990" s="1" t="n">
        <v>441164</v>
      </c>
      <c r="T2990" s="1" t="n">
        <v>438109</v>
      </c>
      <c r="U2990" s="1" t="n">
        <v>433082</v>
      </c>
      <c r="V2990" s="1" t="n">
        <v>427989</v>
      </c>
      <c r="W2990" s="1" t="n">
        <v>424926</v>
      </c>
    </row>
    <row r="2991" customFormat="false" ht="15" hidden="false" customHeight="false" outlineLevel="0" collapsed="false">
      <c r="A2991" s="1" t="n">
        <v>50</v>
      </c>
      <c r="B2991" s="1" t="n">
        <v>2</v>
      </c>
      <c r="C2991" s="1" t="n">
        <v>4</v>
      </c>
      <c r="D2991" s="1" t="n">
        <v>19</v>
      </c>
      <c r="E2991" s="1" t="n">
        <v>153</v>
      </c>
      <c r="F2991" s="1" t="s">
        <v>262</v>
      </c>
      <c r="G2991" s="1" t="s">
        <v>347</v>
      </c>
      <c r="H2991" s="1" t="n">
        <v>430640</v>
      </c>
      <c r="I2991" s="1" t="n">
        <f aca="false">LEN(H2991)</f>
        <v>6</v>
      </c>
      <c r="J2991" s="1" t="n">
        <f aca="false">H2991*2</f>
        <v>861280</v>
      </c>
      <c r="K2991" s="1" t="n">
        <f aca="false">H2991*3</f>
        <v>1291920</v>
      </c>
      <c r="L2991" s="1" t="n">
        <v>374258</v>
      </c>
      <c r="M2991" s="1" t="n">
        <v>375627</v>
      </c>
      <c r="N2991" s="1" t="n">
        <v>380108</v>
      </c>
      <c r="O2991" s="1" t="n">
        <v>384355</v>
      </c>
      <c r="P2991" s="1" t="n">
        <v>388277</v>
      </c>
      <c r="Q2991" s="1" t="n">
        <v>392164</v>
      </c>
      <c r="R2991" s="1" t="n">
        <v>399030</v>
      </c>
      <c r="S2991" s="1" t="n">
        <v>405990</v>
      </c>
      <c r="T2991" s="1" t="n">
        <v>413024</v>
      </c>
      <c r="U2991" s="1" t="n">
        <v>419495</v>
      </c>
      <c r="V2991" s="1" t="n">
        <v>425737</v>
      </c>
      <c r="W2991" s="1" t="n">
        <v>432260</v>
      </c>
    </row>
    <row r="2992" customFormat="false" ht="15" hidden="false" customHeight="false" outlineLevel="0" collapsed="false">
      <c r="A2992" s="1" t="n">
        <v>50</v>
      </c>
      <c r="B2992" s="1" t="n">
        <v>3</v>
      </c>
      <c r="C2992" s="1" t="n">
        <v>6</v>
      </c>
      <c r="D2992" s="1" t="n">
        <v>47</v>
      </c>
      <c r="E2992" s="1" t="n">
        <v>93</v>
      </c>
      <c r="F2992" s="1" t="s">
        <v>324</v>
      </c>
      <c r="G2992" s="1" t="s">
        <v>241</v>
      </c>
      <c r="H2992" s="1" t="n">
        <v>432226</v>
      </c>
      <c r="I2992" s="1" t="n">
        <f aca="false">LEN(H2992)</f>
        <v>6</v>
      </c>
      <c r="J2992" s="1" t="n">
        <f aca="false">H2992*2</f>
        <v>864452</v>
      </c>
      <c r="K2992" s="1" t="n">
        <f aca="false">H2992*3</f>
        <v>1296678</v>
      </c>
      <c r="L2992" s="1" t="n">
        <v>381884</v>
      </c>
      <c r="M2992" s="1" t="n">
        <v>382887</v>
      </c>
      <c r="N2992" s="1" t="n">
        <v>385823</v>
      </c>
      <c r="O2992" s="1" t="n">
        <v>389443</v>
      </c>
      <c r="P2992" s="1" t="n">
        <v>394263</v>
      </c>
      <c r="Q2992" s="1" t="n">
        <v>398307</v>
      </c>
      <c r="R2992" s="1" t="n">
        <v>404234</v>
      </c>
      <c r="S2992" s="1" t="n">
        <v>411785</v>
      </c>
      <c r="T2992" s="1" t="n">
        <v>419096</v>
      </c>
      <c r="U2992" s="1" t="n">
        <v>425276</v>
      </c>
      <c r="V2992" s="1" t="n">
        <v>429475</v>
      </c>
      <c r="W2992" s="1" t="n">
        <v>433108</v>
      </c>
    </row>
    <row r="2993" customFormat="false" ht="15" hidden="false" customHeight="false" outlineLevel="0" collapsed="false">
      <c r="A2993" s="1" t="n">
        <v>50</v>
      </c>
      <c r="B2993" s="1" t="n">
        <v>3</v>
      </c>
      <c r="C2993" s="1" t="n">
        <v>7</v>
      </c>
      <c r="D2993" s="1" t="n">
        <v>22</v>
      </c>
      <c r="E2993" s="1" t="n">
        <v>51</v>
      </c>
      <c r="F2993" s="1" t="s">
        <v>338</v>
      </c>
      <c r="G2993" s="1" t="s">
        <v>1863</v>
      </c>
      <c r="H2993" s="1" t="n">
        <v>432552</v>
      </c>
      <c r="I2993" s="1" t="n">
        <f aca="false">LEN(H2993)</f>
        <v>6</v>
      </c>
      <c r="J2993" s="1" t="n">
        <f aca="false">H2993*2</f>
        <v>865104</v>
      </c>
      <c r="K2993" s="1" t="n">
        <f aca="false">H2993*3</f>
        <v>1297656</v>
      </c>
      <c r="L2993" s="1" t="n">
        <v>455406</v>
      </c>
      <c r="M2993" s="1" t="n">
        <v>454936</v>
      </c>
      <c r="N2993" s="1" t="n">
        <v>453154</v>
      </c>
      <c r="O2993" s="1" t="n">
        <v>453429</v>
      </c>
      <c r="P2993" s="1" t="n">
        <v>454533</v>
      </c>
      <c r="Q2993" s="1" t="n">
        <v>456602</v>
      </c>
      <c r="R2993" s="1" t="n">
        <v>456554</v>
      </c>
      <c r="S2993" s="1" t="n">
        <v>426285</v>
      </c>
      <c r="T2993" s="1" t="n">
        <v>432683</v>
      </c>
      <c r="U2993" s="1" t="n">
        <v>431759</v>
      </c>
      <c r="V2993" s="1" t="n">
        <v>431921</v>
      </c>
      <c r="W2993" s="1" t="n">
        <v>432449</v>
      </c>
    </row>
    <row r="2994" customFormat="false" ht="15" hidden="false" customHeight="false" outlineLevel="0" collapsed="false">
      <c r="A2994" s="1" t="n">
        <v>50</v>
      </c>
      <c r="B2994" s="1" t="n">
        <v>1</v>
      </c>
      <c r="C2994" s="1" t="n">
        <v>2</v>
      </c>
      <c r="D2994" s="1" t="n">
        <v>42</v>
      </c>
      <c r="E2994" s="1" t="n">
        <v>133</v>
      </c>
      <c r="F2994" s="1" t="s">
        <v>326</v>
      </c>
      <c r="G2994" s="1" t="s">
        <v>782</v>
      </c>
      <c r="H2994" s="1" t="n">
        <v>434972</v>
      </c>
      <c r="I2994" s="1" t="n">
        <f aca="false">LEN(H2994)</f>
        <v>6</v>
      </c>
      <c r="J2994" s="1" t="n">
        <f aca="false">H2994*2</f>
        <v>869944</v>
      </c>
      <c r="K2994" s="1" t="n">
        <f aca="false">H2994*3</f>
        <v>1304916</v>
      </c>
      <c r="L2994" s="1" t="n">
        <v>381791</v>
      </c>
      <c r="M2994" s="1" t="n">
        <v>382743</v>
      </c>
      <c r="N2994" s="1" t="n">
        <v>385773</v>
      </c>
      <c r="O2994" s="1" t="n">
        <v>389692</v>
      </c>
      <c r="P2994" s="1" t="n">
        <v>395093</v>
      </c>
      <c r="Q2994" s="1" t="n">
        <v>401403</v>
      </c>
      <c r="R2994" s="1" t="n">
        <v>409066</v>
      </c>
      <c r="S2994" s="1" t="n">
        <v>418043</v>
      </c>
      <c r="T2994" s="1" t="n">
        <v>424919</v>
      </c>
      <c r="U2994" s="1" t="n">
        <v>429399</v>
      </c>
      <c r="V2994" s="1" t="n">
        <v>433022</v>
      </c>
      <c r="W2994" s="1" t="n">
        <v>435490</v>
      </c>
    </row>
    <row r="2995" customFormat="false" ht="15" hidden="false" customHeight="false" outlineLevel="0" collapsed="false">
      <c r="A2995" s="1" t="n">
        <v>50</v>
      </c>
      <c r="B2995" s="1" t="n">
        <v>3</v>
      </c>
      <c r="C2995" s="1" t="n">
        <v>5</v>
      </c>
      <c r="D2995" s="1" t="n">
        <v>51</v>
      </c>
      <c r="E2995" s="1" t="n">
        <v>810</v>
      </c>
      <c r="F2995" s="1" t="s">
        <v>151</v>
      </c>
      <c r="G2995" s="1" t="s">
        <v>1864</v>
      </c>
      <c r="H2995" s="1" t="n">
        <v>437994</v>
      </c>
      <c r="I2995" s="1" t="n">
        <f aca="false">LEN(H2995)</f>
        <v>6</v>
      </c>
      <c r="J2995" s="1" t="n">
        <f aca="false">H2995*2</f>
        <v>875988</v>
      </c>
      <c r="K2995" s="1" t="n">
        <f aca="false">H2995*3</f>
        <v>1313982</v>
      </c>
      <c r="L2995" s="1" t="n">
        <v>425236</v>
      </c>
      <c r="M2995" s="1" t="n">
        <v>426918</v>
      </c>
      <c r="N2995" s="1" t="n">
        <v>428396</v>
      </c>
      <c r="O2995" s="1" t="n">
        <v>430183</v>
      </c>
      <c r="P2995" s="1" t="n">
        <v>431600</v>
      </c>
      <c r="Q2995" s="1" t="n">
        <v>437494</v>
      </c>
      <c r="R2995" s="1" t="n">
        <v>436210</v>
      </c>
      <c r="S2995" s="1" t="n">
        <v>437739</v>
      </c>
      <c r="T2995" s="1" t="n">
        <v>434732</v>
      </c>
      <c r="U2995" s="1" t="n">
        <v>433331</v>
      </c>
      <c r="V2995" s="1" t="n">
        <v>435004</v>
      </c>
      <c r="W2995" s="1" t="n">
        <v>439172</v>
      </c>
    </row>
    <row r="2996" customFormat="false" ht="15" hidden="false" customHeight="false" outlineLevel="0" collapsed="false">
      <c r="A2996" s="1" t="n">
        <v>50</v>
      </c>
      <c r="B2996" s="1" t="n">
        <v>3</v>
      </c>
      <c r="C2996" s="1" t="n">
        <v>7</v>
      </c>
      <c r="D2996" s="1" t="n">
        <v>22</v>
      </c>
      <c r="E2996" s="1" t="n">
        <v>33</v>
      </c>
      <c r="F2996" s="1" t="s">
        <v>338</v>
      </c>
      <c r="G2996" s="1" t="s">
        <v>1865</v>
      </c>
      <c r="H2996" s="1" t="n">
        <v>440171</v>
      </c>
      <c r="I2996" s="1" t="n">
        <f aca="false">LEN(H2996)</f>
        <v>6</v>
      </c>
      <c r="J2996" s="1" t="n">
        <f aca="false">H2996*2</f>
        <v>880342</v>
      </c>
      <c r="K2996" s="1" t="n">
        <f aca="false">H2996*3</f>
        <v>1320513</v>
      </c>
      <c r="L2996" s="1" t="n">
        <v>412899</v>
      </c>
      <c r="M2996" s="1" t="n">
        <v>412958</v>
      </c>
      <c r="N2996" s="1" t="n">
        <v>411666</v>
      </c>
      <c r="O2996" s="1" t="n">
        <v>411024</v>
      </c>
      <c r="P2996" s="1" t="n">
        <v>412553</v>
      </c>
      <c r="Q2996" s="1" t="n">
        <v>414162</v>
      </c>
      <c r="R2996" s="1" t="n">
        <v>413812</v>
      </c>
      <c r="S2996" s="1" t="n">
        <v>433474</v>
      </c>
      <c r="T2996" s="1" t="n">
        <v>433344</v>
      </c>
      <c r="U2996" s="1" t="n">
        <v>433723</v>
      </c>
      <c r="V2996" s="1" t="n">
        <v>437623</v>
      </c>
      <c r="W2996" s="1" t="n">
        <v>440909</v>
      </c>
    </row>
    <row r="2997" customFormat="false" ht="15" hidden="false" customHeight="false" outlineLevel="0" collapsed="false">
      <c r="A2997" s="1" t="n">
        <v>50</v>
      </c>
      <c r="B2997" s="1" t="n">
        <v>4</v>
      </c>
      <c r="C2997" s="1" t="n">
        <v>8</v>
      </c>
      <c r="D2997" s="1" t="n">
        <v>8</v>
      </c>
      <c r="E2997" s="1" t="n">
        <v>1</v>
      </c>
      <c r="F2997" s="1" t="s">
        <v>44</v>
      </c>
      <c r="G2997" s="1" t="s">
        <v>156</v>
      </c>
      <c r="H2997" s="1" t="n">
        <v>441603</v>
      </c>
      <c r="I2997" s="1" t="n">
        <f aca="false">LEN(H2997)</f>
        <v>6</v>
      </c>
      <c r="J2997" s="1" t="n">
        <f aca="false">H2997*2</f>
        <v>883206</v>
      </c>
      <c r="K2997" s="1" t="n">
        <f aca="false">H2997*3</f>
        <v>1324809</v>
      </c>
      <c r="L2997" s="1" t="n">
        <v>348076</v>
      </c>
      <c r="M2997" s="1" t="n">
        <v>350888</v>
      </c>
      <c r="N2997" s="1" t="n">
        <v>359816</v>
      </c>
      <c r="O2997" s="1" t="n">
        <v>370753</v>
      </c>
      <c r="P2997" s="1" t="n">
        <v>377464</v>
      </c>
      <c r="Q2997" s="1" t="n">
        <v>384809</v>
      </c>
      <c r="R2997" s="1" t="n">
        <v>395146</v>
      </c>
      <c r="S2997" s="1" t="n">
        <v>406575</v>
      </c>
      <c r="T2997" s="1" t="n">
        <v>415746</v>
      </c>
      <c r="U2997" s="1" t="n">
        <v>424913</v>
      </c>
      <c r="V2997" s="1" t="n">
        <v>435700</v>
      </c>
      <c r="W2997" s="1" t="n">
        <v>443715</v>
      </c>
    </row>
    <row r="2998" customFormat="false" ht="15" hidden="false" customHeight="false" outlineLevel="0" collapsed="false">
      <c r="A2998" s="1" t="n">
        <v>50</v>
      </c>
      <c r="B2998" s="1" t="n">
        <v>2</v>
      </c>
      <c r="C2998" s="1" t="n">
        <v>3</v>
      </c>
      <c r="D2998" s="1" t="n">
        <v>39</v>
      </c>
      <c r="E2998" s="1" t="n">
        <v>95</v>
      </c>
      <c r="F2998" s="1" t="s">
        <v>774</v>
      </c>
      <c r="G2998" s="1" t="s">
        <v>568</v>
      </c>
      <c r="H2998" s="1" t="n">
        <v>441815</v>
      </c>
      <c r="I2998" s="1" t="n">
        <f aca="false">LEN(H2998)</f>
        <v>6</v>
      </c>
      <c r="J2998" s="1" t="n">
        <f aca="false">H2998*2</f>
        <v>883630</v>
      </c>
      <c r="K2998" s="1" t="n">
        <f aca="false">H2998*3</f>
        <v>1325445</v>
      </c>
      <c r="L2998" s="1" t="n">
        <v>455093</v>
      </c>
      <c r="M2998" s="1" t="n">
        <v>454904</v>
      </c>
      <c r="N2998" s="1" t="n">
        <v>454855</v>
      </c>
      <c r="O2998" s="1" t="n">
        <v>454240</v>
      </c>
      <c r="P2998" s="1" t="n">
        <v>453778</v>
      </c>
      <c r="Q2998" s="1" t="n">
        <v>451255</v>
      </c>
      <c r="R2998" s="1" t="n">
        <v>449224</v>
      </c>
      <c r="S2998" s="1" t="n">
        <v>446769</v>
      </c>
      <c r="T2998" s="1" t="n">
        <v>445482</v>
      </c>
      <c r="U2998" s="1" t="n">
        <v>443909</v>
      </c>
      <c r="V2998" s="1" t="n">
        <v>442603</v>
      </c>
      <c r="W2998" s="1" t="n">
        <v>441468</v>
      </c>
    </row>
    <row r="2999" customFormat="false" ht="15" hidden="false" customHeight="false" outlineLevel="0" collapsed="false">
      <c r="A2999" s="1" t="n">
        <v>50</v>
      </c>
      <c r="B2999" s="1" t="n">
        <v>4</v>
      </c>
      <c r="C2999" s="1" t="n">
        <v>9</v>
      </c>
      <c r="D2999" s="1" t="n">
        <v>6</v>
      </c>
      <c r="E2999" s="1" t="n">
        <v>107</v>
      </c>
      <c r="F2999" s="1" t="s">
        <v>76</v>
      </c>
      <c r="G2999" s="1" t="s">
        <v>1866</v>
      </c>
      <c r="H2999" s="1" t="n">
        <v>442179</v>
      </c>
      <c r="I2999" s="1" t="n">
        <f aca="false">LEN(H2999)</f>
        <v>6</v>
      </c>
      <c r="J2999" s="1" t="n">
        <f aca="false">H2999*2</f>
        <v>884358</v>
      </c>
      <c r="K2999" s="1" t="n">
        <f aca="false">H2999*3</f>
        <v>1326537</v>
      </c>
      <c r="L2999" s="1" t="n">
        <v>368011</v>
      </c>
      <c r="M2999" s="1" t="n">
        <v>368627</v>
      </c>
      <c r="N2999" s="1" t="n">
        <v>373171</v>
      </c>
      <c r="O2999" s="1" t="n">
        <v>379568</v>
      </c>
      <c r="P2999" s="1" t="n">
        <v>388743</v>
      </c>
      <c r="Q2999" s="1" t="n">
        <v>398226</v>
      </c>
      <c r="R2999" s="1" t="n">
        <v>407970</v>
      </c>
      <c r="S2999" s="1" t="n">
        <v>414921</v>
      </c>
      <c r="T2999" s="1" t="n">
        <v>422140</v>
      </c>
      <c r="U2999" s="1" t="n">
        <v>429283</v>
      </c>
      <c r="V2999" s="1" t="n">
        <v>436987</v>
      </c>
      <c r="W2999" s="1" t="n">
        <v>443688</v>
      </c>
    </row>
    <row r="3000" customFormat="false" ht="15" hidden="false" customHeight="false" outlineLevel="0" collapsed="false">
      <c r="A3000" s="1" t="n">
        <v>50</v>
      </c>
      <c r="B3000" s="1" t="n">
        <v>1</v>
      </c>
      <c r="C3000" s="1" t="n">
        <v>2</v>
      </c>
      <c r="D3000" s="1" t="n">
        <v>34</v>
      </c>
      <c r="E3000" s="1" t="n">
        <v>5</v>
      </c>
      <c r="F3000" s="1" t="s">
        <v>1520</v>
      </c>
      <c r="G3000" s="1" t="s">
        <v>1867</v>
      </c>
      <c r="H3000" s="1" t="n">
        <v>448734</v>
      </c>
      <c r="I3000" s="1" t="n">
        <f aca="false">LEN(H3000)</f>
        <v>6</v>
      </c>
      <c r="J3000" s="1" t="n">
        <f aca="false">H3000*2</f>
        <v>897468</v>
      </c>
      <c r="K3000" s="1" t="n">
        <f aca="false">H3000*3</f>
        <v>1346202</v>
      </c>
      <c r="L3000" s="1" t="n">
        <v>423329</v>
      </c>
      <c r="M3000" s="1" t="n">
        <v>424453</v>
      </c>
      <c r="N3000" s="1" t="n">
        <v>429727</v>
      </c>
      <c r="O3000" s="1" t="n">
        <v>436445</v>
      </c>
      <c r="P3000" s="1" t="n">
        <v>442434</v>
      </c>
      <c r="Q3000" s="1" t="n">
        <v>446548</v>
      </c>
      <c r="R3000" s="1" t="n">
        <v>447245</v>
      </c>
      <c r="S3000" s="1" t="n">
        <v>448373</v>
      </c>
      <c r="T3000" s="1" t="n">
        <v>447560</v>
      </c>
      <c r="U3000" s="1" t="n">
        <v>446831</v>
      </c>
      <c r="V3000" s="1" t="n">
        <v>447391</v>
      </c>
      <c r="W3000" s="1" t="n">
        <v>449149</v>
      </c>
    </row>
    <row r="3001" customFormat="false" ht="15" hidden="false" customHeight="false" outlineLevel="0" collapsed="false">
      <c r="A3001" s="1" t="n">
        <v>50</v>
      </c>
      <c r="B3001" s="1" t="n">
        <v>3</v>
      </c>
      <c r="C3001" s="1" t="n">
        <v>5</v>
      </c>
      <c r="D3001" s="1" t="n">
        <v>45</v>
      </c>
      <c r="E3001" s="1" t="n">
        <v>45</v>
      </c>
      <c r="F3001" s="1" t="s">
        <v>644</v>
      </c>
      <c r="G3001" s="1" t="s">
        <v>1868</v>
      </c>
      <c r="H3001" s="1" t="n">
        <v>451225</v>
      </c>
      <c r="I3001" s="1" t="n">
        <f aca="false">LEN(H3001)</f>
        <v>6</v>
      </c>
      <c r="J3001" s="1" t="n">
        <f aca="false">H3001*2</f>
        <v>902450</v>
      </c>
      <c r="K3001" s="1" t="n">
        <f aca="false">H3001*3</f>
        <v>1353675</v>
      </c>
      <c r="L3001" s="1" t="n">
        <v>379648</v>
      </c>
      <c r="M3001" s="1" t="n">
        <v>380949</v>
      </c>
      <c r="N3001" s="1" t="n">
        <v>385780</v>
      </c>
      <c r="O3001" s="1" t="n">
        <v>390197</v>
      </c>
      <c r="P3001" s="1" t="n">
        <v>394242</v>
      </c>
      <c r="Q3001" s="1" t="n">
        <v>399319</v>
      </c>
      <c r="R3001" s="1" t="n">
        <v>405608</v>
      </c>
      <c r="S3001" s="1" t="n">
        <v>415957</v>
      </c>
      <c r="T3001" s="1" t="n">
        <v>427970</v>
      </c>
      <c r="U3001" s="1" t="n">
        <v>438742</v>
      </c>
      <c r="V3001" s="1" t="n">
        <v>446655</v>
      </c>
      <c r="W3001" s="1" t="n">
        <v>452859</v>
      </c>
    </row>
    <row r="3002" customFormat="false" ht="15" hidden="false" customHeight="false" outlineLevel="0" collapsed="false">
      <c r="A3002" s="1" t="n">
        <v>50</v>
      </c>
      <c r="B3002" s="1" t="n">
        <v>3</v>
      </c>
      <c r="C3002" s="1" t="n">
        <v>7</v>
      </c>
      <c r="D3002" s="1" t="n">
        <v>48</v>
      </c>
      <c r="E3002" s="1" t="n">
        <v>339</v>
      </c>
      <c r="F3002" s="1" t="s">
        <v>23</v>
      </c>
      <c r="G3002" s="1" t="s">
        <v>583</v>
      </c>
      <c r="H3002" s="1" t="n">
        <v>455746</v>
      </c>
      <c r="I3002" s="1" t="n">
        <f aca="false">LEN(H3002)</f>
        <v>6</v>
      </c>
      <c r="J3002" s="1" t="n">
        <f aca="false">H3002*2</f>
        <v>911492</v>
      </c>
      <c r="K3002" s="1" t="n">
        <f aca="false">H3002*3</f>
        <v>1367238</v>
      </c>
      <c r="L3002" s="1" t="n">
        <v>293779</v>
      </c>
      <c r="M3002" s="1" t="n">
        <v>297296</v>
      </c>
      <c r="N3002" s="1" t="n">
        <v>311437</v>
      </c>
      <c r="O3002" s="1" t="n">
        <v>326466</v>
      </c>
      <c r="P3002" s="1" t="n">
        <v>341499</v>
      </c>
      <c r="Q3002" s="1" t="n">
        <v>357607</v>
      </c>
      <c r="R3002" s="1" t="n">
        <v>372541</v>
      </c>
      <c r="S3002" s="1" t="n">
        <v>392497</v>
      </c>
      <c r="T3002" s="1" t="n">
        <v>411416</v>
      </c>
      <c r="U3002" s="1" t="n">
        <v>429818</v>
      </c>
      <c r="V3002" s="1" t="n">
        <v>445836</v>
      </c>
      <c r="W3002" s="1" t="n">
        <v>459018</v>
      </c>
    </row>
    <row r="3003" customFormat="false" ht="15" hidden="false" customHeight="false" outlineLevel="0" collapsed="false">
      <c r="A3003" s="1" t="n">
        <v>50</v>
      </c>
      <c r="B3003" s="1" t="n">
        <v>1</v>
      </c>
      <c r="C3003" s="1" t="n">
        <v>1</v>
      </c>
      <c r="D3003" s="1" t="n">
        <v>25</v>
      </c>
      <c r="E3003" s="1" t="n">
        <v>13</v>
      </c>
      <c r="F3003" s="1" t="s">
        <v>641</v>
      </c>
      <c r="G3003" s="1" t="s">
        <v>1869</v>
      </c>
      <c r="H3003" s="1" t="n">
        <v>463490</v>
      </c>
      <c r="I3003" s="1" t="n">
        <f aca="false">LEN(H3003)</f>
        <v>6</v>
      </c>
      <c r="J3003" s="1" t="n">
        <f aca="false">H3003*2</f>
        <v>926980</v>
      </c>
      <c r="K3003" s="1" t="n">
        <f aca="false">H3003*3</f>
        <v>1390470</v>
      </c>
      <c r="L3003" s="1" t="n">
        <v>456280</v>
      </c>
      <c r="M3003" s="1" t="n">
        <v>456533</v>
      </c>
      <c r="N3003" s="1" t="n">
        <v>456557</v>
      </c>
      <c r="O3003" s="1" t="n">
        <v>458780</v>
      </c>
      <c r="P3003" s="1" t="n">
        <v>460673</v>
      </c>
      <c r="Q3003" s="1" t="n">
        <v>460841</v>
      </c>
      <c r="R3003" s="1" t="n">
        <v>461147</v>
      </c>
      <c r="S3003" s="1" t="n">
        <v>461408</v>
      </c>
      <c r="T3003" s="1" t="n">
        <v>461434</v>
      </c>
      <c r="U3003" s="1" t="n">
        <v>462053</v>
      </c>
      <c r="V3003" s="1" t="n">
        <v>462777</v>
      </c>
      <c r="W3003" s="1" t="n">
        <v>463678</v>
      </c>
    </row>
    <row r="3004" customFormat="false" ht="15" hidden="false" customHeight="false" outlineLevel="0" collapsed="false">
      <c r="A3004" s="1" t="n">
        <v>50</v>
      </c>
      <c r="B3004" s="1" t="n">
        <v>3</v>
      </c>
      <c r="C3004" s="1" t="n">
        <v>5</v>
      </c>
      <c r="D3004" s="1" t="n">
        <v>12</v>
      </c>
      <c r="E3004" s="1" t="n">
        <v>101</v>
      </c>
      <c r="F3004" s="1" t="s">
        <v>535</v>
      </c>
      <c r="G3004" s="1" t="s">
        <v>1870</v>
      </c>
      <c r="H3004" s="1" t="n">
        <v>464697</v>
      </c>
      <c r="I3004" s="1" t="n">
        <f aca="false">LEN(H3004)</f>
        <v>6</v>
      </c>
      <c r="J3004" s="1" t="n">
        <f aca="false">H3004*2</f>
        <v>929394</v>
      </c>
      <c r="K3004" s="1" t="n">
        <f aca="false">H3004*3</f>
        <v>1394091</v>
      </c>
      <c r="L3004" s="1" t="n">
        <v>344749</v>
      </c>
      <c r="M3004" s="1" t="n">
        <v>347038</v>
      </c>
      <c r="N3004" s="1" t="n">
        <v>357653</v>
      </c>
      <c r="O3004" s="1" t="n">
        <v>369665</v>
      </c>
      <c r="P3004" s="1" t="n">
        <v>383238</v>
      </c>
      <c r="Q3004" s="1" t="n">
        <v>401648</v>
      </c>
      <c r="R3004" s="1" t="n">
        <v>421844</v>
      </c>
      <c r="S3004" s="1" t="n">
        <v>439529</v>
      </c>
      <c r="T3004" s="1" t="n">
        <v>453579</v>
      </c>
      <c r="U3004" s="1" t="n">
        <v>461313</v>
      </c>
      <c r="V3004" s="1" t="n">
        <v>462607</v>
      </c>
      <c r="W3004" s="1" t="n">
        <v>465543</v>
      </c>
    </row>
    <row r="3005" customFormat="false" ht="15" hidden="false" customHeight="false" outlineLevel="0" collapsed="false">
      <c r="A3005" s="1" t="n">
        <v>50</v>
      </c>
      <c r="B3005" s="1" t="n">
        <v>1</v>
      </c>
      <c r="C3005" s="1" t="n">
        <v>2</v>
      </c>
      <c r="D3005" s="1" t="n">
        <v>36</v>
      </c>
      <c r="E3005" s="1" t="n">
        <v>67</v>
      </c>
      <c r="F3005" s="1" t="s">
        <v>308</v>
      </c>
      <c r="G3005" s="1" t="s">
        <v>1871</v>
      </c>
      <c r="H3005" s="1" t="n">
        <v>467026</v>
      </c>
      <c r="I3005" s="1" t="n">
        <f aca="false">LEN(H3005)</f>
        <v>6</v>
      </c>
      <c r="J3005" s="1" t="n">
        <f aca="false">H3005*2</f>
        <v>934052</v>
      </c>
      <c r="K3005" s="1" t="n">
        <f aca="false">H3005*3</f>
        <v>1401078</v>
      </c>
      <c r="L3005" s="1" t="n">
        <v>458326</v>
      </c>
      <c r="M3005" s="1" t="n">
        <v>458034</v>
      </c>
      <c r="N3005" s="1" t="n">
        <v>458576</v>
      </c>
      <c r="O3005" s="1" t="n">
        <v>459484</v>
      </c>
      <c r="P3005" s="1" t="n">
        <v>460961</v>
      </c>
      <c r="Q3005" s="1" t="n">
        <v>461412</v>
      </c>
      <c r="R3005" s="1" t="n">
        <v>460910</v>
      </c>
      <c r="S3005" s="1" t="n">
        <v>460925</v>
      </c>
      <c r="T3005" s="1" t="n">
        <v>461287</v>
      </c>
      <c r="U3005" s="1" t="n">
        <v>463472</v>
      </c>
      <c r="V3005" s="1" t="n">
        <v>465633</v>
      </c>
      <c r="W3005" s="1" t="n">
        <v>467204</v>
      </c>
    </row>
    <row r="3006" customFormat="false" ht="15" hidden="false" customHeight="false" outlineLevel="0" collapsed="false">
      <c r="A3006" s="1" t="n">
        <v>50</v>
      </c>
      <c r="B3006" s="1" t="n">
        <v>1</v>
      </c>
      <c r="C3006" s="1" t="n">
        <v>2</v>
      </c>
      <c r="D3006" s="1" t="n">
        <v>36</v>
      </c>
      <c r="E3006" s="1" t="n">
        <v>85</v>
      </c>
      <c r="F3006" s="1" t="s">
        <v>308</v>
      </c>
      <c r="G3006" s="1" t="s">
        <v>595</v>
      </c>
      <c r="H3006" s="1" t="n">
        <v>468730</v>
      </c>
      <c r="I3006" s="1" t="n">
        <f aca="false">LEN(H3006)</f>
        <v>6</v>
      </c>
      <c r="J3006" s="1" t="n">
        <f aca="false">H3006*2</f>
        <v>937460</v>
      </c>
      <c r="K3006" s="1" t="n">
        <f aca="false">H3006*3</f>
        <v>1406190</v>
      </c>
      <c r="L3006" s="1" t="n">
        <v>443762</v>
      </c>
      <c r="M3006" s="1" t="n">
        <v>445235</v>
      </c>
      <c r="N3006" s="1" t="n">
        <v>448961</v>
      </c>
      <c r="O3006" s="1" t="n">
        <v>452813</v>
      </c>
      <c r="P3006" s="1" t="n">
        <v>455939</v>
      </c>
      <c r="Q3006" s="1" t="n">
        <v>456846</v>
      </c>
      <c r="R3006" s="1" t="n">
        <v>457028</v>
      </c>
      <c r="S3006" s="1" t="n">
        <v>457577</v>
      </c>
      <c r="T3006" s="1" t="n">
        <v>459642</v>
      </c>
      <c r="U3006" s="1" t="n">
        <v>463701</v>
      </c>
      <c r="V3006" s="1" t="n">
        <v>466965</v>
      </c>
      <c r="W3006" s="1" t="n">
        <v>469363</v>
      </c>
    </row>
    <row r="3007" customFormat="false" ht="15" hidden="false" customHeight="false" outlineLevel="0" collapsed="false">
      <c r="A3007" s="1" t="n">
        <v>50</v>
      </c>
      <c r="B3007" s="1" t="n">
        <v>4</v>
      </c>
      <c r="C3007" s="1" t="n">
        <v>9</v>
      </c>
      <c r="D3007" s="1" t="n">
        <v>53</v>
      </c>
      <c r="E3007" s="1" t="n">
        <v>63</v>
      </c>
      <c r="F3007" s="1" t="s">
        <v>148</v>
      </c>
      <c r="G3007" s="1" t="s">
        <v>1872</v>
      </c>
      <c r="H3007" s="1" t="n">
        <v>471221</v>
      </c>
      <c r="I3007" s="1" t="n">
        <f aca="false">LEN(H3007)</f>
        <v>6</v>
      </c>
      <c r="J3007" s="1" t="n">
        <f aca="false">H3007*2</f>
        <v>942442</v>
      </c>
      <c r="K3007" s="1" t="n">
        <f aca="false">H3007*3</f>
        <v>1413663</v>
      </c>
      <c r="L3007" s="1" t="n">
        <v>417968</v>
      </c>
      <c r="M3007" s="1" t="n">
        <v>418803</v>
      </c>
      <c r="N3007" s="1" t="n">
        <v>422922</v>
      </c>
      <c r="O3007" s="1" t="n">
        <v>427107</v>
      </c>
      <c r="P3007" s="1" t="n">
        <v>430710</v>
      </c>
      <c r="Q3007" s="1" t="n">
        <v>435268</v>
      </c>
      <c r="R3007" s="1" t="n">
        <v>440439</v>
      </c>
      <c r="S3007" s="1" t="n">
        <v>447517</v>
      </c>
      <c r="T3007" s="1" t="n">
        <v>456150</v>
      </c>
      <c r="U3007" s="1" t="n">
        <v>462263</v>
      </c>
      <c r="V3007" s="1" t="n">
        <v>468235</v>
      </c>
      <c r="W3007" s="1" t="n">
        <v>472147</v>
      </c>
    </row>
    <row r="3008" customFormat="false" ht="15" hidden="false" customHeight="false" outlineLevel="0" collapsed="false">
      <c r="A3008" s="1" t="n">
        <v>50</v>
      </c>
      <c r="B3008" s="1" t="n">
        <v>4</v>
      </c>
      <c r="C3008" s="1" t="n">
        <v>9</v>
      </c>
      <c r="D3008" s="1" t="n">
        <v>6</v>
      </c>
      <c r="E3008" s="1" t="n">
        <v>97</v>
      </c>
      <c r="F3008" s="1" t="s">
        <v>76</v>
      </c>
      <c r="G3008" s="1" t="s">
        <v>1873</v>
      </c>
      <c r="H3008" s="1" t="n">
        <v>483878</v>
      </c>
      <c r="I3008" s="1" t="n">
        <f aca="false">LEN(H3008)</f>
        <v>6</v>
      </c>
      <c r="J3008" s="1" t="n">
        <f aca="false">H3008*2</f>
        <v>967756</v>
      </c>
      <c r="K3008" s="1" t="n">
        <f aca="false">H3008*3</f>
        <v>1451634</v>
      </c>
      <c r="L3008" s="1" t="n">
        <v>458586</v>
      </c>
      <c r="M3008" s="1" t="n">
        <v>460421</v>
      </c>
      <c r="N3008" s="1" t="n">
        <v>465293</v>
      </c>
      <c r="O3008" s="1" t="n">
        <v>465298</v>
      </c>
      <c r="P3008" s="1" t="n">
        <v>466489</v>
      </c>
      <c r="Q3008" s="1" t="n">
        <v>466809</v>
      </c>
      <c r="R3008" s="1" t="n">
        <v>465938</v>
      </c>
      <c r="S3008" s="1" t="n">
        <v>465188</v>
      </c>
      <c r="T3008" s="1" t="n">
        <v>467356</v>
      </c>
      <c r="U3008" s="1" t="n">
        <v>473091</v>
      </c>
      <c r="V3008" s="1" t="n">
        <v>479479</v>
      </c>
      <c r="W3008" s="1" t="n">
        <v>485120</v>
      </c>
    </row>
    <row r="3009" customFormat="false" ht="15" hidden="false" customHeight="false" outlineLevel="0" collapsed="false">
      <c r="A3009" s="1" t="n">
        <v>50</v>
      </c>
      <c r="B3009" s="1" t="n">
        <v>2</v>
      </c>
      <c r="C3009" s="1" t="n">
        <v>3</v>
      </c>
      <c r="D3009" s="1" t="n">
        <v>55</v>
      </c>
      <c r="E3009" s="1" t="n">
        <v>25</v>
      </c>
      <c r="F3009" s="1" t="s">
        <v>275</v>
      </c>
      <c r="G3009" s="1" t="s">
        <v>1874</v>
      </c>
      <c r="H3009" s="1" t="n">
        <v>488073</v>
      </c>
      <c r="I3009" s="1" t="n">
        <f aca="false">LEN(H3009)</f>
        <v>6</v>
      </c>
      <c r="J3009" s="1" t="n">
        <f aca="false">H3009*2</f>
        <v>976146</v>
      </c>
      <c r="K3009" s="1" t="n">
        <f aca="false">H3009*3</f>
        <v>1464219</v>
      </c>
      <c r="L3009" s="1" t="n">
        <v>426475</v>
      </c>
      <c r="M3009" s="1" t="n">
        <v>428231</v>
      </c>
      <c r="N3009" s="1" t="n">
        <v>434745</v>
      </c>
      <c r="O3009" s="1" t="n">
        <v>441623</v>
      </c>
      <c r="P3009" s="1" t="n">
        <v>447515</v>
      </c>
      <c r="Q3009" s="1" t="n">
        <v>453327</v>
      </c>
      <c r="R3009" s="1" t="n">
        <v>459048</v>
      </c>
      <c r="S3009" s="1" t="n">
        <v>465018</v>
      </c>
      <c r="T3009" s="1" t="n">
        <v>471644</v>
      </c>
      <c r="U3009" s="1" t="n">
        <v>477791</v>
      </c>
      <c r="V3009" s="1" t="n">
        <v>484979</v>
      </c>
      <c r="W3009" s="1" t="n">
        <v>489309</v>
      </c>
    </row>
    <row r="3010" customFormat="false" ht="15" hidden="false" customHeight="false" outlineLevel="0" collapsed="false">
      <c r="A3010" s="1" t="n">
        <v>50</v>
      </c>
      <c r="B3010" s="1" t="n">
        <v>3</v>
      </c>
      <c r="C3010" s="1" t="n">
        <v>5</v>
      </c>
      <c r="D3010" s="1" t="n">
        <v>37</v>
      </c>
      <c r="E3010" s="1" t="n">
        <v>81</v>
      </c>
      <c r="F3010" s="1" t="s">
        <v>287</v>
      </c>
      <c r="G3010" s="1" t="s">
        <v>1875</v>
      </c>
      <c r="H3010" s="1" t="n">
        <v>488406</v>
      </c>
      <c r="I3010" s="1" t="n">
        <f aca="false">LEN(H3010)</f>
        <v>6</v>
      </c>
      <c r="J3010" s="1" t="n">
        <f aca="false">H3010*2</f>
        <v>976812</v>
      </c>
      <c r="K3010" s="1" t="n">
        <f aca="false">H3010*3</f>
        <v>1465218</v>
      </c>
      <c r="L3010" s="1" t="n">
        <v>420848</v>
      </c>
      <c r="M3010" s="1" t="n">
        <v>422324</v>
      </c>
      <c r="N3010" s="1" t="n">
        <v>428381</v>
      </c>
      <c r="O3010" s="1" t="n">
        <v>432068</v>
      </c>
      <c r="P3010" s="1" t="n">
        <v>436327</v>
      </c>
      <c r="Q3010" s="1" t="n">
        <v>440597</v>
      </c>
      <c r="R3010" s="1" t="n">
        <v>448192</v>
      </c>
      <c r="S3010" s="1" t="n">
        <v>458792</v>
      </c>
      <c r="T3010" s="1" t="n">
        <v>468466</v>
      </c>
      <c r="U3010" s="1" t="n">
        <v>477809</v>
      </c>
      <c r="V3010" s="1" t="n">
        <v>484180</v>
      </c>
      <c r="W3010" s="1" t="n">
        <v>489681</v>
      </c>
    </row>
    <row r="3011" customFormat="false" ht="15" hidden="false" customHeight="false" outlineLevel="0" collapsed="false">
      <c r="A3011" s="1" t="n">
        <v>50</v>
      </c>
      <c r="B3011" s="1" t="n">
        <v>1</v>
      </c>
      <c r="C3011" s="1" t="n">
        <v>2</v>
      </c>
      <c r="D3011" s="1" t="n">
        <v>34</v>
      </c>
      <c r="E3011" s="1" t="n">
        <v>27</v>
      </c>
      <c r="F3011" s="1" t="s">
        <v>1520</v>
      </c>
      <c r="G3011" s="1" t="s">
        <v>379</v>
      </c>
      <c r="H3011" s="1" t="n">
        <v>492276</v>
      </c>
      <c r="I3011" s="1" t="n">
        <f aca="false">LEN(H3011)</f>
        <v>6</v>
      </c>
      <c r="J3011" s="1" t="n">
        <f aca="false">H3011*2</f>
        <v>984552</v>
      </c>
      <c r="K3011" s="1" t="n">
        <f aca="false">H3011*3</f>
        <v>1476828</v>
      </c>
      <c r="L3011" s="1" t="n">
        <v>470277</v>
      </c>
      <c r="M3011" s="1" t="n">
        <v>471326</v>
      </c>
      <c r="N3011" s="1" t="n">
        <v>473515</v>
      </c>
      <c r="O3011" s="1" t="n">
        <v>477234</v>
      </c>
      <c r="P3011" s="1" t="n">
        <v>481000</v>
      </c>
      <c r="Q3011" s="1" t="n">
        <v>483997</v>
      </c>
      <c r="R3011" s="1" t="n">
        <v>485472</v>
      </c>
      <c r="S3011" s="1" t="n">
        <v>487486</v>
      </c>
      <c r="T3011" s="1" t="n">
        <v>488355</v>
      </c>
      <c r="U3011" s="1" t="n">
        <v>489743</v>
      </c>
      <c r="V3011" s="1" t="n">
        <v>490779</v>
      </c>
      <c r="W3011" s="1" t="n">
        <v>492694</v>
      </c>
    </row>
    <row r="3012" customFormat="false" ht="15" hidden="false" customHeight="false" outlineLevel="0" collapsed="false">
      <c r="A3012" s="1" t="n">
        <v>50</v>
      </c>
      <c r="B3012" s="1" t="n">
        <v>3</v>
      </c>
      <c r="C3012" s="1" t="n">
        <v>5</v>
      </c>
      <c r="D3012" s="1" t="n">
        <v>12</v>
      </c>
      <c r="E3012" s="1" t="n">
        <v>127</v>
      </c>
      <c r="F3012" s="1" t="s">
        <v>535</v>
      </c>
      <c r="G3012" s="1" t="s">
        <v>1876</v>
      </c>
      <c r="H3012" s="1" t="n">
        <v>494593</v>
      </c>
      <c r="I3012" s="1" t="n">
        <f aca="false">LEN(H3012)</f>
        <v>6</v>
      </c>
      <c r="J3012" s="1" t="n">
        <f aca="false">H3012*2</f>
        <v>989186</v>
      </c>
      <c r="K3012" s="1" t="n">
        <f aca="false">H3012*3</f>
        <v>1483779</v>
      </c>
      <c r="L3012" s="1" t="n">
        <v>443385</v>
      </c>
      <c r="M3012" s="1" t="n">
        <v>444935</v>
      </c>
      <c r="N3012" s="1" t="n">
        <v>451103</v>
      </c>
      <c r="O3012" s="1" t="n">
        <v>458248</v>
      </c>
      <c r="P3012" s="1" t="n">
        <v>466074</v>
      </c>
      <c r="Q3012" s="1" t="n">
        <v>476845</v>
      </c>
      <c r="R3012" s="1" t="n">
        <v>486297</v>
      </c>
      <c r="S3012" s="1" t="n">
        <v>494748</v>
      </c>
      <c r="T3012" s="1" t="n">
        <v>498935</v>
      </c>
      <c r="U3012" s="1" t="n">
        <v>497366</v>
      </c>
      <c r="V3012" s="1" t="n">
        <v>494688</v>
      </c>
      <c r="W3012" s="1" t="n">
        <v>494527</v>
      </c>
    </row>
    <row r="3013" customFormat="false" ht="15" hidden="false" customHeight="false" outlineLevel="0" collapsed="false">
      <c r="A3013" s="1" t="n">
        <v>50</v>
      </c>
      <c r="B3013" s="1" t="n">
        <v>1</v>
      </c>
      <c r="C3013" s="1" t="n">
        <v>1</v>
      </c>
      <c r="D3013" s="1" t="n">
        <v>25</v>
      </c>
      <c r="E3013" s="1" t="n">
        <v>23</v>
      </c>
      <c r="F3013" s="1" t="s">
        <v>641</v>
      </c>
      <c r="G3013" s="1" t="s">
        <v>1123</v>
      </c>
      <c r="H3013" s="1" t="n">
        <v>494919</v>
      </c>
      <c r="I3013" s="1" t="n">
        <f aca="false">LEN(H3013)</f>
        <v>6</v>
      </c>
      <c r="J3013" s="1" t="n">
        <f aca="false">H3013*2</f>
        <v>989838</v>
      </c>
      <c r="K3013" s="1" t="n">
        <f aca="false">H3013*3</f>
        <v>1484757</v>
      </c>
      <c r="L3013" s="1" t="n">
        <v>472858</v>
      </c>
      <c r="M3013" s="1" t="n">
        <v>474131</v>
      </c>
      <c r="N3013" s="1" t="n">
        <v>478222</v>
      </c>
      <c r="O3013" s="1" t="n">
        <v>482092</v>
      </c>
      <c r="P3013" s="1" t="n">
        <v>484245</v>
      </c>
      <c r="Q3013" s="1" t="n">
        <v>485010</v>
      </c>
      <c r="R3013" s="1" t="n">
        <v>486292</v>
      </c>
      <c r="S3013" s="1" t="n">
        <v>486779</v>
      </c>
      <c r="T3013" s="1" t="n">
        <v>488251</v>
      </c>
      <c r="U3013" s="1" t="n">
        <v>490371</v>
      </c>
      <c r="V3013" s="1" t="n">
        <v>492738</v>
      </c>
      <c r="W3013" s="1" t="n">
        <v>495780</v>
      </c>
    </row>
    <row r="3014" customFormat="false" ht="15" hidden="false" customHeight="false" outlineLevel="0" collapsed="false">
      <c r="A3014" s="1" t="n">
        <v>50</v>
      </c>
      <c r="B3014" s="1" t="n">
        <v>2</v>
      </c>
      <c r="C3014" s="1" t="n">
        <v>3</v>
      </c>
      <c r="D3014" s="1" t="n">
        <v>18</v>
      </c>
      <c r="E3014" s="1" t="n">
        <v>89</v>
      </c>
      <c r="F3014" s="1" t="s">
        <v>395</v>
      </c>
      <c r="G3014" s="1" t="s">
        <v>478</v>
      </c>
      <c r="H3014" s="1" t="n">
        <v>496005</v>
      </c>
      <c r="I3014" s="1" t="n">
        <f aca="false">LEN(H3014)</f>
        <v>6</v>
      </c>
      <c r="J3014" s="1" t="n">
        <f aca="false">H3014*2</f>
        <v>992010</v>
      </c>
      <c r="K3014" s="1" t="n">
        <f aca="false">H3014*3</f>
        <v>1488015</v>
      </c>
      <c r="L3014" s="1" t="n">
        <v>484582</v>
      </c>
      <c r="M3014" s="1" t="n">
        <v>484514</v>
      </c>
      <c r="N3014" s="1" t="n">
        <v>484454</v>
      </c>
      <c r="O3014" s="1" t="n">
        <v>484520</v>
      </c>
      <c r="P3014" s="1" t="n">
        <v>485596</v>
      </c>
      <c r="Q3014" s="1" t="n">
        <v>487405</v>
      </c>
      <c r="R3014" s="1" t="n">
        <v>489530</v>
      </c>
      <c r="S3014" s="1" t="n">
        <v>491432</v>
      </c>
      <c r="T3014" s="1" t="n">
        <v>493403</v>
      </c>
      <c r="U3014" s="1" t="n">
        <v>495479</v>
      </c>
      <c r="V3014" s="1" t="n">
        <v>495789</v>
      </c>
      <c r="W3014" s="1" t="n">
        <v>495981</v>
      </c>
    </row>
    <row r="3015" customFormat="false" ht="15" hidden="false" customHeight="false" outlineLevel="0" collapsed="false">
      <c r="A3015" s="1" t="n">
        <v>50</v>
      </c>
      <c r="B3015" s="1" t="n">
        <v>2</v>
      </c>
      <c r="C3015" s="1" t="n">
        <v>4</v>
      </c>
      <c r="D3015" s="1" t="n">
        <v>20</v>
      </c>
      <c r="E3015" s="1" t="n">
        <v>173</v>
      </c>
      <c r="F3015" s="1" t="s">
        <v>82</v>
      </c>
      <c r="G3015" s="1" t="s">
        <v>160</v>
      </c>
      <c r="H3015" s="1" t="n">
        <v>498365</v>
      </c>
      <c r="I3015" s="1" t="n">
        <f aca="false">LEN(H3015)</f>
        <v>6</v>
      </c>
      <c r="J3015" s="1" t="n">
        <f aca="false">H3015*2</f>
        <v>996730</v>
      </c>
      <c r="K3015" s="1" t="n">
        <f aca="false">H3015*3</f>
        <v>1495095</v>
      </c>
      <c r="L3015" s="1" t="n">
        <v>452901</v>
      </c>
      <c r="M3015" s="1" t="n">
        <v>453705</v>
      </c>
      <c r="N3015" s="1" t="n">
        <v>456887</v>
      </c>
      <c r="O3015" s="1" t="n">
        <v>461020</v>
      </c>
      <c r="P3015" s="1" t="n">
        <v>462442</v>
      </c>
      <c r="Q3015" s="1" t="n">
        <v>464021</v>
      </c>
      <c r="R3015" s="1" t="n">
        <v>467113</v>
      </c>
      <c r="S3015" s="1" t="n">
        <v>471659</v>
      </c>
      <c r="T3015" s="1" t="n">
        <v>478479</v>
      </c>
      <c r="U3015" s="1" t="n">
        <v>486077</v>
      </c>
      <c r="V3015" s="1" t="n">
        <v>495006</v>
      </c>
      <c r="W3015" s="1" t="n">
        <v>499393</v>
      </c>
    </row>
    <row r="3016" customFormat="false" ht="15" hidden="false" customHeight="false" outlineLevel="0" collapsed="false">
      <c r="A3016" s="1" t="n">
        <v>50</v>
      </c>
      <c r="B3016" s="1" t="n">
        <v>1</v>
      </c>
      <c r="C3016" s="1" t="n">
        <v>2</v>
      </c>
      <c r="D3016" s="1" t="n">
        <v>42</v>
      </c>
      <c r="E3016" s="1" t="n">
        <v>29</v>
      </c>
      <c r="F3016" s="1" t="s">
        <v>326</v>
      </c>
      <c r="G3016" s="1" t="s">
        <v>911</v>
      </c>
      <c r="H3016" s="1" t="n">
        <v>498886</v>
      </c>
      <c r="I3016" s="1" t="n">
        <f aca="false">LEN(H3016)</f>
        <v>6</v>
      </c>
      <c r="J3016" s="1" t="n">
        <f aca="false">H3016*2</f>
        <v>997772</v>
      </c>
      <c r="K3016" s="1" t="n">
        <f aca="false">H3016*3</f>
        <v>1496658</v>
      </c>
      <c r="L3016" s="1" t="n">
        <v>433208</v>
      </c>
      <c r="M3016" s="1" t="n">
        <v>435303</v>
      </c>
      <c r="N3016" s="1" t="n">
        <v>441024</v>
      </c>
      <c r="O3016" s="1" t="n">
        <v>447842</v>
      </c>
      <c r="P3016" s="1" t="n">
        <v>455111</v>
      </c>
      <c r="Q3016" s="1" t="n">
        <v>462902</v>
      </c>
      <c r="R3016" s="1" t="n">
        <v>470506</v>
      </c>
      <c r="S3016" s="1" t="n">
        <v>479137</v>
      </c>
      <c r="T3016" s="1" t="n">
        <v>486156</v>
      </c>
      <c r="U3016" s="1" t="n">
        <v>491473</v>
      </c>
      <c r="V3016" s="1" t="n">
        <v>496291</v>
      </c>
      <c r="W3016" s="1" t="n">
        <v>499797</v>
      </c>
    </row>
    <row r="3017" customFormat="false" ht="15" hidden="false" customHeight="false" outlineLevel="0" collapsed="false">
      <c r="A3017" s="1" t="n">
        <v>50</v>
      </c>
      <c r="B3017" s="1" t="n">
        <v>1</v>
      </c>
      <c r="C3017" s="1" t="n">
        <v>2</v>
      </c>
      <c r="D3017" s="1" t="n">
        <v>34</v>
      </c>
      <c r="E3017" s="1" t="n">
        <v>31</v>
      </c>
      <c r="F3017" s="1" t="s">
        <v>1520</v>
      </c>
      <c r="G3017" s="1" t="s">
        <v>1877</v>
      </c>
      <c r="H3017" s="1" t="n">
        <v>501226</v>
      </c>
      <c r="I3017" s="1" t="n">
        <f aca="false">LEN(H3017)</f>
        <v>6</v>
      </c>
      <c r="J3017" s="1" t="n">
        <f aca="false">H3017*2</f>
        <v>1002452</v>
      </c>
      <c r="K3017" s="1" t="n">
        <f aca="false">H3017*3</f>
        <v>1503678</v>
      </c>
      <c r="L3017" s="1" t="n">
        <v>490285</v>
      </c>
      <c r="M3017" s="1" t="n">
        <v>490733</v>
      </c>
      <c r="N3017" s="1" t="n">
        <v>493252</v>
      </c>
      <c r="O3017" s="1" t="n">
        <v>494571</v>
      </c>
      <c r="P3017" s="1" t="n">
        <v>494915</v>
      </c>
      <c r="Q3017" s="1" t="n">
        <v>493981</v>
      </c>
      <c r="R3017" s="1" t="n">
        <v>493600</v>
      </c>
      <c r="S3017" s="1" t="n">
        <v>492730</v>
      </c>
      <c r="T3017" s="1" t="n">
        <v>492886</v>
      </c>
      <c r="U3017" s="1" t="n">
        <v>494904</v>
      </c>
      <c r="V3017" s="1" t="n">
        <v>498641</v>
      </c>
      <c r="W3017" s="1" t="n">
        <v>501860</v>
      </c>
    </row>
    <row r="3018" customFormat="false" ht="15" hidden="false" customHeight="false" outlineLevel="0" collapsed="false">
      <c r="A3018" s="1" t="n">
        <v>50</v>
      </c>
      <c r="B3018" s="1" t="n">
        <v>2</v>
      </c>
      <c r="C3018" s="1" t="n">
        <v>4</v>
      </c>
      <c r="D3018" s="1" t="n">
        <v>27</v>
      </c>
      <c r="E3018" s="1" t="n">
        <v>123</v>
      </c>
      <c r="F3018" s="1" t="s">
        <v>232</v>
      </c>
      <c r="G3018" s="1" t="s">
        <v>705</v>
      </c>
      <c r="H3018" s="1" t="n">
        <v>508640</v>
      </c>
      <c r="I3018" s="1" t="n">
        <f aca="false">LEN(H3018)</f>
        <v>6</v>
      </c>
      <c r="J3018" s="1" t="n">
        <f aca="false">H3018*2</f>
        <v>1017280</v>
      </c>
      <c r="K3018" s="1" t="n">
        <f aca="false">H3018*3</f>
        <v>1525920</v>
      </c>
      <c r="L3018" s="1" t="n">
        <v>511272</v>
      </c>
      <c r="M3018" s="1" t="n">
        <v>511520</v>
      </c>
      <c r="N3018" s="1" t="n">
        <v>512926</v>
      </c>
      <c r="O3018" s="1" t="n">
        <v>510581</v>
      </c>
      <c r="P3018" s="1" t="n">
        <v>505958</v>
      </c>
      <c r="Q3018" s="1" t="n">
        <v>501104</v>
      </c>
      <c r="R3018" s="1" t="n">
        <v>497560</v>
      </c>
      <c r="S3018" s="1" t="n">
        <v>497158</v>
      </c>
      <c r="T3018" s="1" t="n">
        <v>499605</v>
      </c>
      <c r="U3018" s="1" t="n">
        <v>502890</v>
      </c>
      <c r="V3018" s="1" t="n">
        <v>506590</v>
      </c>
      <c r="W3018" s="1" t="n">
        <v>509320</v>
      </c>
    </row>
    <row r="3019" customFormat="false" ht="15" hidden="false" customHeight="false" outlineLevel="0" collapsed="false">
      <c r="A3019" s="1" t="n">
        <v>50</v>
      </c>
      <c r="B3019" s="1" t="n">
        <v>1</v>
      </c>
      <c r="C3019" s="1" t="n">
        <v>2</v>
      </c>
      <c r="D3019" s="1" t="n">
        <v>34</v>
      </c>
      <c r="E3019" s="1" t="n">
        <v>7</v>
      </c>
      <c r="F3019" s="1" t="s">
        <v>1520</v>
      </c>
      <c r="G3019" s="1" t="s">
        <v>631</v>
      </c>
      <c r="H3019" s="1" t="n">
        <v>513657</v>
      </c>
      <c r="I3019" s="1" t="n">
        <f aca="false">LEN(H3019)</f>
        <v>6</v>
      </c>
      <c r="J3019" s="1" t="n">
        <f aca="false">H3019*2</f>
        <v>1027314</v>
      </c>
      <c r="K3019" s="1" t="n">
        <f aca="false">H3019*3</f>
        <v>1540971</v>
      </c>
      <c r="L3019" s="1" t="n">
        <v>507075</v>
      </c>
      <c r="M3019" s="1" t="n">
        <v>506707</v>
      </c>
      <c r="N3019" s="1" t="n">
        <v>506326</v>
      </c>
      <c r="O3019" s="1" t="n">
        <v>507899</v>
      </c>
      <c r="P3019" s="1" t="n">
        <v>508563</v>
      </c>
      <c r="Q3019" s="1" t="n">
        <v>510137</v>
      </c>
      <c r="R3019" s="1" t="n">
        <v>511982</v>
      </c>
      <c r="S3019" s="1" t="n">
        <v>513195</v>
      </c>
      <c r="T3019" s="1" t="n">
        <v>513546</v>
      </c>
      <c r="U3019" s="1" t="n">
        <v>513853</v>
      </c>
      <c r="V3019" s="1" t="n">
        <v>513668</v>
      </c>
      <c r="W3019" s="1" t="n">
        <v>513607</v>
      </c>
    </row>
    <row r="3020" customFormat="false" ht="15" hidden="false" customHeight="false" outlineLevel="0" collapsed="false">
      <c r="A3020" s="1" t="n">
        <v>50</v>
      </c>
      <c r="B3020" s="1" t="n">
        <v>4</v>
      </c>
      <c r="C3020" s="1" t="n">
        <v>9</v>
      </c>
      <c r="D3020" s="1" t="n">
        <v>6</v>
      </c>
      <c r="E3020" s="1" t="n">
        <v>99</v>
      </c>
      <c r="F3020" s="1" t="s">
        <v>76</v>
      </c>
      <c r="G3020" s="1" t="s">
        <v>1878</v>
      </c>
      <c r="H3020" s="1" t="n">
        <v>514453</v>
      </c>
      <c r="I3020" s="1" t="n">
        <f aca="false">LEN(H3020)</f>
        <v>6</v>
      </c>
      <c r="J3020" s="1" t="n">
        <f aca="false">H3020*2</f>
        <v>1028906</v>
      </c>
      <c r="K3020" s="1" t="n">
        <f aca="false">H3020*3</f>
        <v>1543359</v>
      </c>
      <c r="L3020" s="1" t="n">
        <v>446850</v>
      </c>
      <c r="M3020" s="1" t="n">
        <v>449471</v>
      </c>
      <c r="N3020" s="1" t="n">
        <v>463761</v>
      </c>
      <c r="O3020" s="1" t="n">
        <v>477469</v>
      </c>
      <c r="P3020" s="1" t="n">
        <v>487357</v>
      </c>
      <c r="Q3020" s="1" t="n">
        <v>492613</v>
      </c>
      <c r="R3020" s="1" t="n">
        <v>500020</v>
      </c>
      <c r="S3020" s="1" t="n">
        <v>504651</v>
      </c>
      <c r="T3020" s="1" t="n">
        <v>507834</v>
      </c>
      <c r="U3020" s="1" t="n">
        <v>509032</v>
      </c>
      <c r="V3020" s="1" t="n">
        <v>511536</v>
      </c>
      <c r="W3020" s="1" t="n">
        <v>515358</v>
      </c>
    </row>
    <row r="3021" customFormat="false" ht="15" hidden="false" customHeight="false" outlineLevel="0" collapsed="false">
      <c r="A3021" s="1" t="n">
        <v>50</v>
      </c>
      <c r="B3021" s="1" t="n">
        <v>2</v>
      </c>
      <c r="C3021" s="1" t="n">
        <v>3</v>
      </c>
      <c r="D3021" s="1" t="n">
        <v>17</v>
      </c>
      <c r="E3021" s="1" t="n">
        <v>89</v>
      </c>
      <c r="F3021" s="1" t="s">
        <v>283</v>
      </c>
      <c r="G3021" s="1" t="s">
        <v>467</v>
      </c>
      <c r="H3021" s="1" t="n">
        <v>515269</v>
      </c>
      <c r="I3021" s="1" t="n">
        <f aca="false">LEN(H3021)</f>
        <v>6</v>
      </c>
      <c r="J3021" s="1" t="n">
        <f aca="false">H3021*2</f>
        <v>1030538</v>
      </c>
      <c r="K3021" s="1" t="n">
        <f aca="false">H3021*3</f>
        <v>1545807</v>
      </c>
      <c r="L3021" s="1" t="n">
        <v>404508</v>
      </c>
      <c r="M3021" s="1" t="n">
        <v>407847</v>
      </c>
      <c r="N3021" s="1" t="n">
        <v>423975</v>
      </c>
      <c r="O3021" s="1" t="n">
        <v>440437</v>
      </c>
      <c r="P3021" s="1" t="n">
        <v>453929</v>
      </c>
      <c r="Q3021" s="1" t="n">
        <v>466884</v>
      </c>
      <c r="R3021" s="1" t="n">
        <v>475384</v>
      </c>
      <c r="S3021" s="1" t="n">
        <v>485179</v>
      </c>
      <c r="T3021" s="1" t="n">
        <v>495752</v>
      </c>
      <c r="U3021" s="1" t="n">
        <v>504437</v>
      </c>
      <c r="V3021" s="1" t="n">
        <v>511273</v>
      </c>
      <c r="W3021" s="1" t="n">
        <v>516499</v>
      </c>
    </row>
    <row r="3022" customFormat="false" ht="15" hidden="false" customHeight="false" outlineLevel="0" collapsed="false">
      <c r="A3022" s="1" t="n">
        <v>50</v>
      </c>
      <c r="B3022" s="1" t="n">
        <v>4</v>
      </c>
      <c r="C3022" s="1" t="n">
        <v>8</v>
      </c>
      <c r="D3022" s="1" t="n">
        <v>49</v>
      </c>
      <c r="E3022" s="1" t="n">
        <v>49</v>
      </c>
      <c r="F3022" s="1" t="s">
        <v>71</v>
      </c>
      <c r="G3022" s="1" t="s">
        <v>1879</v>
      </c>
      <c r="H3022" s="1" t="n">
        <v>516564</v>
      </c>
      <c r="I3022" s="1" t="n">
        <f aca="false">LEN(H3022)</f>
        <v>6</v>
      </c>
      <c r="J3022" s="1" t="n">
        <f aca="false">H3022*2</f>
        <v>1033128</v>
      </c>
      <c r="K3022" s="1" t="n">
        <f aca="false">H3022*3</f>
        <v>1549692</v>
      </c>
      <c r="L3022" s="1" t="n">
        <v>368539</v>
      </c>
      <c r="M3022" s="1" t="n">
        <v>371811</v>
      </c>
      <c r="N3022" s="1" t="n">
        <v>385671</v>
      </c>
      <c r="O3022" s="1" t="n">
        <v>397190</v>
      </c>
      <c r="P3022" s="1" t="n">
        <v>406158</v>
      </c>
      <c r="Q3022" s="1" t="n">
        <v>416220</v>
      </c>
      <c r="R3022" s="1" t="n">
        <v>430697</v>
      </c>
      <c r="S3022" s="1" t="n">
        <v>448296</v>
      </c>
      <c r="T3022" s="1" t="n">
        <v>469574</v>
      </c>
      <c r="U3022" s="1" t="n">
        <v>487615</v>
      </c>
      <c r="V3022" s="1" t="n">
        <v>504801</v>
      </c>
      <c r="W3022" s="1" t="n">
        <v>520049</v>
      </c>
    </row>
    <row r="3023" customFormat="false" ht="15" hidden="false" customHeight="false" outlineLevel="0" collapsed="false">
      <c r="A3023" s="1" t="n">
        <v>50</v>
      </c>
      <c r="B3023" s="1" t="n">
        <v>2</v>
      </c>
      <c r="C3023" s="1" t="n">
        <v>4</v>
      </c>
      <c r="D3023" s="1" t="n">
        <v>31</v>
      </c>
      <c r="E3023" s="1" t="n">
        <v>55</v>
      </c>
      <c r="F3023" s="1" t="s">
        <v>29</v>
      </c>
      <c r="G3023" s="1" t="s">
        <v>196</v>
      </c>
      <c r="H3023" s="1" t="n">
        <v>517110</v>
      </c>
      <c r="I3023" s="1" t="n">
        <f aca="false">LEN(H3023)</f>
        <v>6</v>
      </c>
      <c r="J3023" s="1" t="n">
        <f aca="false">H3023*2</f>
        <v>1034220</v>
      </c>
      <c r="K3023" s="1" t="n">
        <f aca="false">H3023*3</f>
        <v>1551330</v>
      </c>
      <c r="L3023" s="1" t="n">
        <v>463567</v>
      </c>
      <c r="M3023" s="1" t="n">
        <v>464701</v>
      </c>
      <c r="N3023" s="1" t="n">
        <v>468125</v>
      </c>
      <c r="O3023" s="1" t="n">
        <v>471866</v>
      </c>
      <c r="P3023" s="1" t="n">
        <v>476701</v>
      </c>
      <c r="Q3023" s="1" t="n">
        <v>482075</v>
      </c>
      <c r="R3023" s="1" t="n">
        <v>488114</v>
      </c>
      <c r="S3023" s="1" t="n">
        <v>493757</v>
      </c>
      <c r="T3023" s="1" t="n">
        <v>498743</v>
      </c>
      <c r="U3023" s="1" t="n">
        <v>504547</v>
      </c>
      <c r="V3023" s="1" t="n">
        <v>511902</v>
      </c>
      <c r="W3023" s="1" t="n">
        <v>518777</v>
      </c>
    </row>
    <row r="3024" customFormat="false" ht="15" hidden="false" customHeight="false" outlineLevel="0" collapsed="false">
      <c r="A3024" s="1" t="n">
        <v>50</v>
      </c>
      <c r="B3024" s="1" t="n">
        <v>1</v>
      </c>
      <c r="C3024" s="1" t="n">
        <v>2</v>
      </c>
      <c r="D3024" s="1" t="n">
        <v>42</v>
      </c>
      <c r="E3024" s="1" t="n">
        <v>71</v>
      </c>
      <c r="F3024" s="1" t="s">
        <v>326</v>
      </c>
      <c r="G3024" s="1" t="s">
        <v>703</v>
      </c>
      <c r="H3024" s="1" t="n">
        <v>519445</v>
      </c>
      <c r="I3024" s="1" t="n">
        <f aca="false">LEN(H3024)</f>
        <v>6</v>
      </c>
      <c r="J3024" s="1" t="n">
        <f aca="false">H3024*2</f>
        <v>1038890</v>
      </c>
      <c r="K3024" s="1" t="n">
        <f aca="false">H3024*3</f>
        <v>1558335</v>
      </c>
      <c r="L3024" s="1" t="n">
        <v>470783</v>
      </c>
      <c r="M3024" s="1" t="n">
        <v>471955</v>
      </c>
      <c r="N3024" s="1" t="n">
        <v>475483</v>
      </c>
      <c r="O3024" s="1" t="n">
        <v>480118</v>
      </c>
      <c r="P3024" s="1" t="n">
        <v>485119</v>
      </c>
      <c r="Q3024" s="1" t="n">
        <v>489977</v>
      </c>
      <c r="R3024" s="1" t="n">
        <v>494722</v>
      </c>
      <c r="S3024" s="1" t="n">
        <v>500922</v>
      </c>
      <c r="T3024" s="1" t="n">
        <v>506639</v>
      </c>
      <c r="U3024" s="1" t="n">
        <v>511957</v>
      </c>
      <c r="V3024" s="1" t="n">
        <v>516577</v>
      </c>
      <c r="W3024" s="1" t="n">
        <v>520156</v>
      </c>
    </row>
    <row r="3025" customFormat="false" ht="15" hidden="false" customHeight="false" outlineLevel="0" collapsed="false">
      <c r="A3025" s="1" t="n">
        <v>50</v>
      </c>
      <c r="B3025" s="1" t="n">
        <v>4</v>
      </c>
      <c r="C3025" s="1" t="n">
        <v>9</v>
      </c>
      <c r="D3025" s="1" t="n">
        <v>41</v>
      </c>
      <c r="E3025" s="1" t="n">
        <v>67</v>
      </c>
      <c r="F3025" s="1" t="s">
        <v>93</v>
      </c>
      <c r="G3025" s="1" t="s">
        <v>307</v>
      </c>
      <c r="H3025" s="1" t="n">
        <v>529710</v>
      </c>
      <c r="I3025" s="1" t="n">
        <f aca="false">LEN(H3025)</f>
        <v>6</v>
      </c>
      <c r="J3025" s="1" t="n">
        <f aca="false">H3025*2</f>
        <v>1059420</v>
      </c>
      <c r="K3025" s="1" t="n">
        <f aca="false">H3025*3</f>
        <v>1589130</v>
      </c>
      <c r="L3025" s="1" t="n">
        <v>445256</v>
      </c>
      <c r="M3025" s="1" t="n">
        <v>447980</v>
      </c>
      <c r="N3025" s="1" t="n">
        <v>460622</v>
      </c>
      <c r="O3025" s="1" t="n">
        <v>468549</v>
      </c>
      <c r="P3025" s="1" t="n">
        <v>474336</v>
      </c>
      <c r="Q3025" s="1" t="n">
        <v>480207</v>
      </c>
      <c r="R3025" s="1" t="n">
        <v>490773</v>
      </c>
      <c r="S3025" s="1" t="n">
        <v>502226</v>
      </c>
      <c r="T3025" s="1" t="n">
        <v>508842</v>
      </c>
      <c r="U3025" s="1" t="n">
        <v>515815</v>
      </c>
      <c r="V3025" s="1" t="n">
        <v>524699</v>
      </c>
      <c r="W3025" s="1" t="n">
        <v>531744</v>
      </c>
    </row>
    <row r="3026" customFormat="false" ht="15" hidden="false" customHeight="false" outlineLevel="0" collapsed="false">
      <c r="A3026" s="1" t="n">
        <v>50</v>
      </c>
      <c r="B3026" s="1" t="n">
        <v>4</v>
      </c>
      <c r="C3026" s="1" t="n">
        <v>8</v>
      </c>
      <c r="D3026" s="1" t="n">
        <v>8</v>
      </c>
      <c r="E3026" s="1" t="n">
        <v>59</v>
      </c>
      <c r="F3026" s="1" t="s">
        <v>44</v>
      </c>
      <c r="G3026" s="1" t="s">
        <v>419</v>
      </c>
      <c r="H3026" s="1" t="n">
        <v>534543</v>
      </c>
      <c r="I3026" s="1" t="n">
        <f aca="false">LEN(H3026)</f>
        <v>6</v>
      </c>
      <c r="J3026" s="1" t="n">
        <f aca="false">H3026*2</f>
        <v>1069086</v>
      </c>
      <c r="K3026" s="1" t="n">
        <f aca="false">H3026*3</f>
        <v>1603629</v>
      </c>
      <c r="L3026" s="1" t="n">
        <v>525449</v>
      </c>
      <c r="M3026" s="1" t="n">
        <v>526251</v>
      </c>
      <c r="N3026" s="1" t="n">
        <v>528845</v>
      </c>
      <c r="O3026" s="1" t="n">
        <v>527851</v>
      </c>
      <c r="P3026" s="1" t="n">
        <v>524940</v>
      </c>
      <c r="Q3026" s="1" t="n">
        <v>520900</v>
      </c>
      <c r="R3026" s="1" t="n">
        <v>519675</v>
      </c>
      <c r="S3026" s="1" t="n">
        <v>521662</v>
      </c>
      <c r="T3026" s="1" t="n">
        <v>524911</v>
      </c>
      <c r="U3026" s="1" t="n">
        <v>529003</v>
      </c>
      <c r="V3026" s="1" t="n">
        <v>531961</v>
      </c>
      <c r="W3026" s="1" t="n">
        <v>535533</v>
      </c>
    </row>
    <row r="3027" customFormat="false" ht="15" hidden="false" customHeight="false" outlineLevel="0" collapsed="false">
      <c r="A3027" s="1" t="n">
        <v>50</v>
      </c>
      <c r="B3027" s="1" t="n">
        <v>2</v>
      </c>
      <c r="C3027" s="1" t="n">
        <v>3</v>
      </c>
      <c r="D3027" s="1" t="n">
        <v>39</v>
      </c>
      <c r="E3027" s="1" t="n">
        <v>113</v>
      </c>
      <c r="F3027" s="1" t="s">
        <v>774</v>
      </c>
      <c r="G3027" s="1" t="s">
        <v>583</v>
      </c>
      <c r="H3027" s="1" t="n">
        <v>535153</v>
      </c>
      <c r="I3027" s="1" t="n">
        <f aca="false">LEN(H3027)</f>
        <v>6</v>
      </c>
      <c r="J3027" s="1" t="n">
        <f aca="false">H3027*2</f>
        <v>1070306</v>
      </c>
      <c r="K3027" s="1" t="n">
        <f aca="false">H3027*3</f>
        <v>1605459</v>
      </c>
      <c r="L3027" s="1" t="n">
        <v>559141</v>
      </c>
      <c r="M3027" s="1" t="n">
        <v>558522</v>
      </c>
      <c r="N3027" s="1" t="n">
        <v>555536</v>
      </c>
      <c r="O3027" s="1" t="n">
        <v>553170</v>
      </c>
      <c r="P3027" s="1" t="n">
        <v>551742</v>
      </c>
      <c r="Q3027" s="1" t="n">
        <v>549713</v>
      </c>
      <c r="R3027" s="1" t="n">
        <v>546979</v>
      </c>
      <c r="S3027" s="1" t="n">
        <v>543620</v>
      </c>
      <c r="T3027" s="1" t="n">
        <v>540667</v>
      </c>
      <c r="U3027" s="1" t="n">
        <v>537664</v>
      </c>
      <c r="V3027" s="1" t="n">
        <v>535294</v>
      </c>
      <c r="W3027" s="1" t="n">
        <v>535059</v>
      </c>
    </row>
    <row r="3028" customFormat="false" ht="15" hidden="false" customHeight="false" outlineLevel="0" collapsed="false">
      <c r="A3028" s="1" t="n">
        <v>50</v>
      </c>
      <c r="B3028" s="1" t="n">
        <v>1</v>
      </c>
      <c r="C3028" s="1" t="n">
        <v>2</v>
      </c>
      <c r="D3028" s="1" t="n">
        <v>34</v>
      </c>
      <c r="E3028" s="1" t="n">
        <v>39</v>
      </c>
      <c r="F3028" s="1" t="s">
        <v>1520</v>
      </c>
      <c r="G3028" s="1" t="s">
        <v>296</v>
      </c>
      <c r="H3028" s="1" t="n">
        <v>536499</v>
      </c>
      <c r="I3028" s="1" t="n">
        <f aca="false">LEN(H3028)</f>
        <v>6</v>
      </c>
      <c r="J3028" s="1" t="n">
        <f aca="false">H3028*2</f>
        <v>1072998</v>
      </c>
      <c r="K3028" s="1" t="n">
        <f aca="false">H3028*3</f>
        <v>1609497</v>
      </c>
      <c r="L3028" s="1" t="n">
        <v>522507</v>
      </c>
      <c r="M3028" s="1" t="n">
        <v>523124</v>
      </c>
      <c r="N3028" s="1" t="n">
        <v>526183</v>
      </c>
      <c r="O3028" s="1" t="n">
        <v>527625</v>
      </c>
      <c r="P3028" s="1" t="n">
        <v>527611</v>
      </c>
      <c r="Q3028" s="1" t="n">
        <v>526916</v>
      </c>
      <c r="R3028" s="1" t="n">
        <v>526161</v>
      </c>
      <c r="S3028" s="1" t="n">
        <v>525153</v>
      </c>
      <c r="T3028" s="1" t="n">
        <v>524960</v>
      </c>
      <c r="U3028" s="1" t="n">
        <v>527528</v>
      </c>
      <c r="V3028" s="1" t="n">
        <v>532434</v>
      </c>
      <c r="W3028" s="1" t="n">
        <v>537661</v>
      </c>
    </row>
    <row r="3029" customFormat="false" ht="15" hidden="false" customHeight="false" outlineLevel="0" collapsed="false">
      <c r="A3029" s="1" t="n">
        <v>50</v>
      </c>
      <c r="B3029" s="1" t="n">
        <v>3</v>
      </c>
      <c r="C3029" s="1" t="n">
        <v>5</v>
      </c>
      <c r="D3029" s="1" t="n">
        <v>24</v>
      </c>
      <c r="E3029" s="1" t="n">
        <v>3</v>
      </c>
      <c r="F3029" s="1" t="s">
        <v>1001</v>
      </c>
      <c r="G3029" s="1" t="s">
        <v>1880</v>
      </c>
      <c r="H3029" s="1" t="n">
        <v>537656</v>
      </c>
      <c r="I3029" s="1" t="n">
        <f aca="false">LEN(H3029)</f>
        <v>6</v>
      </c>
      <c r="J3029" s="1" t="n">
        <f aca="false">H3029*2</f>
        <v>1075312</v>
      </c>
      <c r="K3029" s="1" t="n">
        <f aca="false">H3029*3</f>
        <v>1612968</v>
      </c>
      <c r="L3029" s="1" t="n">
        <v>489677</v>
      </c>
      <c r="M3029" s="1" t="n">
        <v>491670</v>
      </c>
      <c r="N3029" s="1" t="n">
        <v>498559</v>
      </c>
      <c r="O3029" s="1" t="n">
        <v>504884</v>
      </c>
      <c r="P3029" s="1" t="n">
        <v>507769</v>
      </c>
      <c r="Q3029" s="1" t="n">
        <v>513259</v>
      </c>
      <c r="R3029" s="1" t="n">
        <v>516171</v>
      </c>
      <c r="S3029" s="1" t="n">
        <v>517698</v>
      </c>
      <c r="T3029" s="1" t="n">
        <v>520503</v>
      </c>
      <c r="U3029" s="1" t="n">
        <v>525304</v>
      </c>
      <c r="V3029" s="1" t="n">
        <v>532395</v>
      </c>
      <c r="W3029" s="1" t="n">
        <v>539198</v>
      </c>
    </row>
    <row r="3030" customFormat="false" ht="15" hidden="false" customHeight="false" outlineLevel="0" collapsed="false">
      <c r="A3030" s="1" t="n">
        <v>50</v>
      </c>
      <c r="B3030" s="1" t="n">
        <v>3</v>
      </c>
      <c r="C3030" s="1" t="n">
        <v>5</v>
      </c>
      <c r="D3030" s="1" t="n">
        <v>10</v>
      </c>
      <c r="E3030" s="1" t="n">
        <v>3</v>
      </c>
      <c r="F3030" s="1" t="s">
        <v>1745</v>
      </c>
      <c r="G3030" s="1" t="s">
        <v>1881</v>
      </c>
      <c r="H3030" s="1" t="n">
        <v>538479</v>
      </c>
      <c r="I3030" s="1" t="n">
        <f aca="false">LEN(H3030)</f>
        <v>6</v>
      </c>
      <c r="J3030" s="1" t="n">
        <f aca="false">H3030*2</f>
        <v>1076958</v>
      </c>
      <c r="K3030" s="1" t="n">
        <f aca="false">H3030*3</f>
        <v>1615437</v>
      </c>
      <c r="L3030" s="1" t="n">
        <v>500294</v>
      </c>
      <c r="M3030" s="1" t="n">
        <v>501837</v>
      </c>
      <c r="N3030" s="1" t="n">
        <v>506026</v>
      </c>
      <c r="O3030" s="1" t="n">
        <v>510158</v>
      </c>
      <c r="P3030" s="1" t="n">
        <v>514769</v>
      </c>
      <c r="Q3030" s="1" t="n">
        <v>518944</v>
      </c>
      <c r="R3030" s="1" t="n">
        <v>523343</v>
      </c>
      <c r="S3030" s="1" t="n">
        <v>527174</v>
      </c>
      <c r="T3030" s="1" t="n">
        <v>530555</v>
      </c>
      <c r="U3030" s="1" t="n">
        <v>533958</v>
      </c>
      <c r="V3030" s="1" t="n">
        <v>536898</v>
      </c>
      <c r="W3030" s="1" t="n">
        <v>538986</v>
      </c>
    </row>
    <row r="3031" customFormat="false" ht="15" hidden="false" customHeight="false" outlineLevel="0" collapsed="false">
      <c r="A3031" s="1" t="n">
        <v>50</v>
      </c>
      <c r="B3031" s="1" t="n">
        <v>2</v>
      </c>
      <c r="C3031" s="1" t="n">
        <v>3</v>
      </c>
      <c r="D3031" s="1" t="n">
        <v>39</v>
      </c>
      <c r="E3031" s="1" t="n">
        <v>153</v>
      </c>
      <c r="F3031" s="1" t="s">
        <v>774</v>
      </c>
      <c r="G3031" s="1" t="s">
        <v>1173</v>
      </c>
      <c r="H3031" s="1" t="n">
        <v>541781</v>
      </c>
      <c r="I3031" s="1" t="n">
        <f aca="false">LEN(H3031)</f>
        <v>6</v>
      </c>
      <c r="J3031" s="1" t="n">
        <f aca="false">H3031*2</f>
        <v>1083562</v>
      </c>
      <c r="K3031" s="1" t="n">
        <f aca="false">H3031*3</f>
        <v>1625343</v>
      </c>
      <c r="L3031" s="1" t="n">
        <v>542849</v>
      </c>
      <c r="M3031" s="1" t="n">
        <v>543442</v>
      </c>
      <c r="N3031" s="1" t="n">
        <v>544554</v>
      </c>
      <c r="O3031" s="1" t="n">
        <v>544866</v>
      </c>
      <c r="P3031" s="1" t="n">
        <v>545163</v>
      </c>
      <c r="Q3031" s="1" t="n">
        <v>545037</v>
      </c>
      <c r="R3031" s="1" t="n">
        <v>545029</v>
      </c>
      <c r="S3031" s="1" t="n">
        <v>544660</v>
      </c>
      <c r="T3031" s="1" t="n">
        <v>544275</v>
      </c>
      <c r="U3031" s="1" t="n">
        <v>543116</v>
      </c>
      <c r="V3031" s="1" t="n">
        <v>542135</v>
      </c>
      <c r="W3031" s="1" t="n">
        <v>541565</v>
      </c>
    </row>
    <row r="3032" customFormat="false" ht="15" hidden="false" customHeight="false" outlineLevel="0" collapsed="false">
      <c r="A3032" s="1" t="n">
        <v>50</v>
      </c>
      <c r="B3032" s="1" t="n">
        <v>3</v>
      </c>
      <c r="C3032" s="1" t="n">
        <v>5</v>
      </c>
      <c r="D3032" s="1" t="n">
        <v>12</v>
      </c>
      <c r="E3032" s="1" t="n">
        <v>9</v>
      </c>
      <c r="F3032" s="1" t="s">
        <v>535</v>
      </c>
      <c r="G3032" s="1" t="s">
        <v>1882</v>
      </c>
      <c r="H3032" s="1" t="n">
        <v>543376</v>
      </c>
      <c r="I3032" s="1" t="n">
        <f aca="false">LEN(H3032)</f>
        <v>6</v>
      </c>
      <c r="J3032" s="1" t="n">
        <f aca="false">H3032*2</f>
        <v>1086752</v>
      </c>
      <c r="K3032" s="1" t="n">
        <f aca="false">H3032*3</f>
        <v>1630128</v>
      </c>
      <c r="L3032" s="1" t="n">
        <v>476299</v>
      </c>
      <c r="M3032" s="1" t="n">
        <v>477819</v>
      </c>
      <c r="N3032" s="1" t="n">
        <v>486429</v>
      </c>
      <c r="O3032" s="1" t="n">
        <v>495425</v>
      </c>
      <c r="P3032" s="1" t="n">
        <v>504847</v>
      </c>
      <c r="Q3032" s="1" t="n">
        <v>518722</v>
      </c>
      <c r="R3032" s="1" t="n">
        <v>529907</v>
      </c>
      <c r="S3032" s="1" t="n">
        <v>535138</v>
      </c>
      <c r="T3032" s="1" t="n">
        <v>539719</v>
      </c>
      <c r="U3032" s="1" t="n">
        <v>542378</v>
      </c>
      <c r="V3032" s="1" t="n">
        <v>542109</v>
      </c>
      <c r="W3032" s="1" t="n">
        <v>543573</v>
      </c>
    </row>
    <row r="3033" customFormat="false" ht="15" hidden="false" customHeight="false" outlineLevel="0" collapsed="false">
      <c r="A3033" s="1" t="n">
        <v>50</v>
      </c>
      <c r="B3033" s="1" t="n">
        <v>2</v>
      </c>
      <c r="C3033" s="1" t="n">
        <v>4</v>
      </c>
      <c r="D3033" s="1" t="n">
        <v>20</v>
      </c>
      <c r="E3033" s="1" t="n">
        <v>91</v>
      </c>
      <c r="F3033" s="1" t="s">
        <v>82</v>
      </c>
      <c r="G3033" s="1" t="s">
        <v>335</v>
      </c>
      <c r="H3033" s="1" t="n">
        <v>544179</v>
      </c>
      <c r="I3033" s="1" t="n">
        <f aca="false">LEN(H3033)</f>
        <v>6</v>
      </c>
      <c r="J3033" s="1" t="n">
        <f aca="false">H3033*2</f>
        <v>1088358</v>
      </c>
      <c r="K3033" s="1" t="n">
        <f aca="false">H3033*3</f>
        <v>1632537</v>
      </c>
      <c r="L3033" s="1" t="n">
        <v>451541</v>
      </c>
      <c r="M3033" s="1" t="n">
        <v>454539</v>
      </c>
      <c r="N3033" s="1" t="n">
        <v>463554</v>
      </c>
      <c r="O3033" s="1" t="n">
        <v>475239</v>
      </c>
      <c r="P3033" s="1" t="n">
        <v>485689</v>
      </c>
      <c r="Q3033" s="1" t="n">
        <v>495396</v>
      </c>
      <c r="R3033" s="1" t="n">
        <v>504441</v>
      </c>
      <c r="S3033" s="1" t="n">
        <v>514813</v>
      </c>
      <c r="T3033" s="1" t="n">
        <v>523879</v>
      </c>
      <c r="U3033" s="1" t="n">
        <v>532175</v>
      </c>
      <c r="V3033" s="1" t="n">
        <v>539396</v>
      </c>
      <c r="W3033" s="1" t="n">
        <v>545876</v>
      </c>
    </row>
    <row r="3034" customFormat="false" ht="15" hidden="false" customHeight="false" outlineLevel="0" collapsed="false">
      <c r="A3034" s="1" t="n">
        <v>50</v>
      </c>
      <c r="B3034" s="1" t="n">
        <v>1</v>
      </c>
      <c r="C3034" s="1" t="n">
        <v>1</v>
      </c>
      <c r="D3034" s="1" t="n">
        <v>25</v>
      </c>
      <c r="E3034" s="1" t="n">
        <v>5</v>
      </c>
      <c r="F3034" s="1" t="s">
        <v>641</v>
      </c>
      <c r="G3034" s="1" t="s">
        <v>1431</v>
      </c>
      <c r="H3034" s="1" t="n">
        <v>548285</v>
      </c>
      <c r="I3034" s="1" t="n">
        <f aca="false">LEN(H3034)</f>
        <v>6</v>
      </c>
      <c r="J3034" s="1" t="n">
        <f aca="false">H3034*2</f>
        <v>1096570</v>
      </c>
      <c r="K3034" s="1" t="n">
        <f aca="false">H3034*3</f>
        <v>1644855</v>
      </c>
      <c r="L3034" s="1" t="n">
        <v>534702</v>
      </c>
      <c r="M3034" s="1" t="n">
        <v>535817</v>
      </c>
      <c r="N3034" s="1" t="n">
        <v>538282</v>
      </c>
      <c r="O3034" s="1" t="n">
        <v>542721</v>
      </c>
      <c r="P3034" s="1" t="n">
        <v>546281</v>
      </c>
      <c r="Q3034" s="1" t="n">
        <v>545988</v>
      </c>
      <c r="R3034" s="1" t="n">
        <v>545437</v>
      </c>
      <c r="S3034" s="1" t="n">
        <v>544487</v>
      </c>
      <c r="T3034" s="1" t="n">
        <v>545288</v>
      </c>
      <c r="U3034" s="1" t="n">
        <v>546456</v>
      </c>
      <c r="V3034" s="1" t="n">
        <v>547324</v>
      </c>
      <c r="W3034" s="1" t="n">
        <v>548612</v>
      </c>
    </row>
    <row r="3035" customFormat="false" ht="15" hidden="false" customHeight="false" outlineLevel="0" collapsed="false">
      <c r="A3035" s="1" t="n">
        <v>50</v>
      </c>
      <c r="B3035" s="1" t="n">
        <v>1</v>
      </c>
      <c r="C3035" s="1" t="n">
        <v>2</v>
      </c>
      <c r="D3035" s="1" t="n">
        <v>42</v>
      </c>
      <c r="E3035" s="1" t="n">
        <v>45</v>
      </c>
      <c r="F3035" s="1" t="s">
        <v>326</v>
      </c>
      <c r="G3035" s="1" t="s">
        <v>935</v>
      </c>
      <c r="H3035" s="1" t="n">
        <v>558979</v>
      </c>
      <c r="I3035" s="1" t="n">
        <f aca="false">LEN(H3035)</f>
        <v>6</v>
      </c>
      <c r="J3035" s="1" t="n">
        <f aca="false">H3035*2</f>
        <v>1117958</v>
      </c>
      <c r="K3035" s="1" t="n">
        <f aca="false">H3035*3</f>
        <v>1676937</v>
      </c>
      <c r="L3035" s="1" t="n">
        <v>551722</v>
      </c>
      <c r="M3035" s="1" t="n">
        <v>551536</v>
      </c>
      <c r="N3035" s="1" t="n">
        <v>552041</v>
      </c>
      <c r="O3035" s="1" t="n">
        <v>551929</v>
      </c>
      <c r="P3035" s="1" t="n">
        <v>552111</v>
      </c>
      <c r="Q3035" s="1" t="n">
        <v>551508</v>
      </c>
      <c r="R3035" s="1" t="n">
        <v>552153</v>
      </c>
      <c r="S3035" s="1" t="n">
        <v>553806</v>
      </c>
      <c r="T3035" s="1" t="n">
        <v>554916</v>
      </c>
      <c r="U3035" s="1" t="n">
        <v>556246</v>
      </c>
      <c r="V3035" s="1" t="n">
        <v>558094</v>
      </c>
      <c r="W3035" s="1" t="n">
        <v>559276</v>
      </c>
    </row>
    <row r="3036" customFormat="false" ht="15" hidden="false" customHeight="false" outlineLevel="0" collapsed="false">
      <c r="A3036" s="1" t="n">
        <v>50</v>
      </c>
      <c r="B3036" s="1" t="n">
        <v>4</v>
      </c>
      <c r="C3036" s="1" t="n">
        <v>8</v>
      </c>
      <c r="D3036" s="1" t="n">
        <v>8</v>
      </c>
      <c r="E3036" s="1" t="n">
        <v>5</v>
      </c>
      <c r="F3036" s="1" t="s">
        <v>44</v>
      </c>
      <c r="G3036" s="1" t="s">
        <v>1883</v>
      </c>
      <c r="H3036" s="1" t="n">
        <v>572003</v>
      </c>
      <c r="I3036" s="1" t="n">
        <f aca="false">LEN(H3036)</f>
        <v>6</v>
      </c>
      <c r="J3036" s="1" t="n">
        <f aca="false">H3036*2</f>
        <v>1144006</v>
      </c>
      <c r="K3036" s="1" t="n">
        <f aca="false">H3036*3</f>
        <v>1716009</v>
      </c>
      <c r="L3036" s="1" t="n">
        <v>488829</v>
      </c>
      <c r="M3036" s="1" t="n">
        <v>491482</v>
      </c>
      <c r="N3036" s="1" t="n">
        <v>502393</v>
      </c>
      <c r="O3036" s="1" t="n">
        <v>508936</v>
      </c>
      <c r="P3036" s="1" t="n">
        <v>513690</v>
      </c>
      <c r="Q3036" s="1" t="n">
        <v>518971</v>
      </c>
      <c r="R3036" s="1" t="n">
        <v>524466</v>
      </c>
      <c r="S3036" s="1" t="n">
        <v>531619</v>
      </c>
      <c r="T3036" s="1" t="n">
        <v>542039</v>
      </c>
      <c r="U3036" s="1" t="n">
        <v>552461</v>
      </c>
      <c r="V3036" s="1" t="n">
        <v>563161</v>
      </c>
      <c r="W3036" s="1" t="n">
        <v>575022</v>
      </c>
    </row>
    <row r="3037" customFormat="false" ht="15" hidden="false" customHeight="false" outlineLevel="0" collapsed="false">
      <c r="A3037" s="1" t="n">
        <v>50</v>
      </c>
      <c r="B3037" s="1" t="n">
        <v>1</v>
      </c>
      <c r="C3037" s="1" t="n">
        <v>2</v>
      </c>
      <c r="D3037" s="1" t="n">
        <v>34</v>
      </c>
      <c r="E3037" s="1" t="n">
        <v>29</v>
      </c>
      <c r="F3037" s="1" t="s">
        <v>1520</v>
      </c>
      <c r="G3037" s="1" t="s">
        <v>1884</v>
      </c>
      <c r="H3037" s="1" t="n">
        <v>576567</v>
      </c>
      <c r="I3037" s="1" t="n">
        <f aca="false">LEN(H3037)</f>
        <v>6</v>
      </c>
      <c r="J3037" s="1" t="n">
        <f aca="false">H3037*2</f>
        <v>1153134</v>
      </c>
      <c r="K3037" s="1" t="n">
        <f aca="false">H3037*3</f>
        <v>1729701</v>
      </c>
      <c r="L3037" s="1" t="n">
        <v>510950</v>
      </c>
      <c r="M3037" s="1" t="n">
        <v>513608</v>
      </c>
      <c r="N3037" s="1" t="n">
        <v>523357</v>
      </c>
      <c r="O3037" s="1" t="n">
        <v>536069</v>
      </c>
      <c r="P3037" s="1" t="n">
        <v>545093</v>
      </c>
      <c r="Q3037" s="1" t="n">
        <v>551262</v>
      </c>
      <c r="R3037" s="1" t="n">
        <v>556012</v>
      </c>
      <c r="S3037" s="1" t="n">
        <v>561302</v>
      </c>
      <c r="T3037" s="1" t="n">
        <v>565356</v>
      </c>
      <c r="U3037" s="1" t="n">
        <v>569485</v>
      </c>
      <c r="V3037" s="1" t="n">
        <v>573123</v>
      </c>
      <c r="W3037" s="1" t="n">
        <v>577603</v>
      </c>
    </row>
    <row r="3038" customFormat="false" ht="15" hidden="false" customHeight="false" outlineLevel="0" collapsed="false">
      <c r="A3038" s="1" t="n">
        <v>50</v>
      </c>
      <c r="B3038" s="1" t="n">
        <v>3</v>
      </c>
      <c r="C3038" s="1" t="n">
        <v>7</v>
      </c>
      <c r="D3038" s="1" t="n">
        <v>48</v>
      </c>
      <c r="E3038" s="1" t="n">
        <v>157</v>
      </c>
      <c r="F3038" s="1" t="s">
        <v>23</v>
      </c>
      <c r="G3038" s="1" t="s">
        <v>1885</v>
      </c>
      <c r="H3038" s="1" t="n">
        <v>585375</v>
      </c>
      <c r="I3038" s="1" t="n">
        <f aca="false">LEN(H3038)</f>
        <v>6</v>
      </c>
      <c r="J3038" s="1" t="n">
        <f aca="false">H3038*2</f>
        <v>1170750</v>
      </c>
      <c r="K3038" s="1" t="n">
        <f aca="false">H3038*3</f>
        <v>1756125</v>
      </c>
      <c r="L3038" s="1" t="n">
        <v>354286</v>
      </c>
      <c r="M3038" s="1" t="n">
        <v>358738</v>
      </c>
      <c r="N3038" s="1" t="n">
        <v>375708</v>
      </c>
      <c r="O3038" s="1" t="n">
        <v>397943</v>
      </c>
      <c r="P3038" s="1" t="n">
        <v>418747</v>
      </c>
      <c r="Q3038" s="1" t="n">
        <v>441139</v>
      </c>
      <c r="R3038" s="1" t="n">
        <v>462953</v>
      </c>
      <c r="S3038" s="1" t="n">
        <v>490916</v>
      </c>
      <c r="T3038" s="1" t="n">
        <v>516564</v>
      </c>
      <c r="U3038" s="1" t="n">
        <v>542957</v>
      </c>
      <c r="V3038" s="1" t="n">
        <v>569130</v>
      </c>
      <c r="W3038" s="1" t="n">
        <v>590350</v>
      </c>
    </row>
    <row r="3039" customFormat="false" ht="15" hidden="false" customHeight="false" outlineLevel="0" collapsed="false">
      <c r="A3039" s="1" t="n">
        <v>50</v>
      </c>
      <c r="B3039" s="1" t="n">
        <v>4</v>
      </c>
      <c r="C3039" s="1" t="n">
        <v>8</v>
      </c>
      <c r="D3039" s="1" t="n">
        <v>8</v>
      </c>
      <c r="E3039" s="1" t="n">
        <v>31</v>
      </c>
      <c r="F3039" s="1" t="s">
        <v>44</v>
      </c>
      <c r="G3039" s="1" t="s">
        <v>1886</v>
      </c>
      <c r="H3039" s="1" t="n">
        <v>600158</v>
      </c>
      <c r="I3039" s="1" t="n">
        <f aca="false">LEN(H3039)</f>
        <v>6</v>
      </c>
      <c r="J3039" s="1" t="n">
        <f aca="false">H3039*2</f>
        <v>1200316</v>
      </c>
      <c r="K3039" s="1" t="n">
        <f aca="false">H3039*3</f>
        <v>1800474</v>
      </c>
      <c r="L3039" s="1" t="n">
        <v>553805</v>
      </c>
      <c r="M3039" s="1" t="n">
        <v>555651</v>
      </c>
      <c r="N3039" s="1" t="n">
        <v>561976</v>
      </c>
      <c r="O3039" s="1" t="n">
        <v>556790</v>
      </c>
      <c r="P3039" s="1" t="n">
        <v>552588</v>
      </c>
      <c r="Q3039" s="1" t="n">
        <v>550756</v>
      </c>
      <c r="R3039" s="1" t="n">
        <v>551691</v>
      </c>
      <c r="S3039" s="1" t="n">
        <v>556895</v>
      </c>
      <c r="T3039" s="1" t="n">
        <v>564395</v>
      </c>
      <c r="U3039" s="1" t="n">
        <v>575721</v>
      </c>
      <c r="V3039" s="1" t="n">
        <v>589011</v>
      </c>
      <c r="W3039" s="1" t="n">
        <v>604414</v>
      </c>
    </row>
    <row r="3040" customFormat="false" ht="15" hidden="false" customHeight="false" outlineLevel="0" collapsed="false">
      <c r="A3040" s="1" t="n">
        <v>50</v>
      </c>
      <c r="B3040" s="1" t="n">
        <v>3</v>
      </c>
      <c r="C3040" s="1" t="n">
        <v>5</v>
      </c>
      <c r="D3040" s="1" t="n">
        <v>11</v>
      </c>
      <c r="E3040" s="1" t="n">
        <v>1</v>
      </c>
      <c r="F3040" s="1" t="s">
        <v>1887</v>
      </c>
      <c r="G3040" s="1" t="s">
        <v>1887</v>
      </c>
      <c r="H3040" s="1" t="n">
        <v>601723</v>
      </c>
      <c r="I3040" s="1" t="n">
        <f aca="false">LEN(H3040)</f>
        <v>6</v>
      </c>
      <c r="J3040" s="1" t="n">
        <f aca="false">H3040*2</f>
        <v>1203446</v>
      </c>
      <c r="K3040" s="1" t="n">
        <f aca="false">H3040*3</f>
        <v>1805169</v>
      </c>
      <c r="L3040" s="1" t="n">
        <v>572086</v>
      </c>
      <c r="M3040" s="1" t="n">
        <v>572046</v>
      </c>
      <c r="N3040" s="1" t="n">
        <v>574504</v>
      </c>
      <c r="O3040" s="1" t="n">
        <v>573158</v>
      </c>
      <c r="P3040" s="1" t="n">
        <v>568502</v>
      </c>
      <c r="Q3040" s="1" t="n">
        <v>567754</v>
      </c>
      <c r="R3040" s="1" t="n">
        <v>567136</v>
      </c>
      <c r="S3040" s="1" t="n">
        <v>570681</v>
      </c>
      <c r="T3040" s="1" t="n">
        <v>574404</v>
      </c>
      <c r="U3040" s="1" t="n">
        <v>580236</v>
      </c>
      <c r="V3040" s="1" t="n">
        <v>592228</v>
      </c>
      <c r="W3040" s="1" t="n">
        <v>604453</v>
      </c>
    </row>
    <row r="3041" customFormat="false" ht="15" hidden="false" customHeight="false" outlineLevel="0" collapsed="false">
      <c r="A3041" s="1" t="n">
        <v>50</v>
      </c>
      <c r="B3041" s="1" t="n">
        <v>3</v>
      </c>
      <c r="C3041" s="1" t="n">
        <v>5</v>
      </c>
      <c r="D3041" s="1" t="n">
        <v>12</v>
      </c>
      <c r="E3041" s="1" t="n">
        <v>105</v>
      </c>
      <c r="F3041" s="1" t="s">
        <v>535</v>
      </c>
      <c r="G3041" s="1" t="s">
        <v>347</v>
      </c>
      <c r="H3041" s="1" t="n">
        <v>602095</v>
      </c>
      <c r="I3041" s="1" t="n">
        <f aca="false">LEN(H3041)</f>
        <v>6</v>
      </c>
      <c r="J3041" s="1" t="n">
        <f aca="false">H3041*2</f>
        <v>1204190</v>
      </c>
      <c r="K3041" s="1" t="n">
        <f aca="false">H3041*3</f>
        <v>1806285</v>
      </c>
      <c r="L3041" s="1" t="n">
        <v>483888</v>
      </c>
      <c r="M3041" s="1" t="n">
        <v>485515</v>
      </c>
      <c r="N3041" s="1" t="n">
        <v>492917</v>
      </c>
      <c r="O3041" s="1" t="n">
        <v>501469</v>
      </c>
      <c r="P3041" s="1" t="n">
        <v>513058</v>
      </c>
      <c r="Q3041" s="1" t="n">
        <v>527685</v>
      </c>
      <c r="R3041" s="1" t="n">
        <v>547373</v>
      </c>
      <c r="S3041" s="1" t="n">
        <v>568324</v>
      </c>
      <c r="T3041" s="1" t="n">
        <v>585982</v>
      </c>
      <c r="U3041" s="1" t="n">
        <v>594801</v>
      </c>
      <c r="V3041" s="1" t="n">
        <v>598683</v>
      </c>
      <c r="W3041" s="1" t="n">
        <v>602788</v>
      </c>
    </row>
    <row r="3042" customFormat="false" ht="15" hidden="false" customHeight="false" outlineLevel="0" collapsed="false">
      <c r="A3042" s="1" t="n">
        <v>50</v>
      </c>
      <c r="B3042" s="1" t="n">
        <v>2</v>
      </c>
      <c r="C3042" s="1" t="n">
        <v>3</v>
      </c>
      <c r="D3042" s="1" t="n">
        <v>26</v>
      </c>
      <c r="E3042" s="1" t="n">
        <v>81</v>
      </c>
      <c r="F3042" s="1" t="s">
        <v>138</v>
      </c>
      <c r="G3042" s="1" t="s">
        <v>56</v>
      </c>
      <c r="H3042" s="1" t="n">
        <v>602622</v>
      </c>
      <c r="I3042" s="1" t="n">
        <f aca="false">LEN(H3042)</f>
        <v>6</v>
      </c>
      <c r="J3042" s="1" t="n">
        <f aca="false">H3042*2</f>
        <v>1205244</v>
      </c>
      <c r="K3042" s="1" t="n">
        <f aca="false">H3042*3</f>
        <v>1807866</v>
      </c>
      <c r="L3042" s="1" t="n">
        <v>574421</v>
      </c>
      <c r="M3042" s="1" t="n">
        <v>576178</v>
      </c>
      <c r="N3042" s="1" t="n">
        <v>581224</v>
      </c>
      <c r="O3042" s="1" t="n">
        <v>584940</v>
      </c>
      <c r="P3042" s="1" t="n">
        <v>587790</v>
      </c>
      <c r="Q3042" s="1" t="n">
        <v>589554</v>
      </c>
      <c r="R3042" s="1" t="n">
        <v>592210</v>
      </c>
      <c r="S3042" s="1" t="n">
        <v>595191</v>
      </c>
      <c r="T3042" s="1" t="n">
        <v>598077</v>
      </c>
      <c r="U3042" s="1" t="n">
        <v>599234</v>
      </c>
      <c r="V3042" s="1" t="n">
        <v>601437</v>
      </c>
      <c r="W3042" s="1" t="n">
        <v>603219</v>
      </c>
    </row>
    <row r="3043" customFormat="false" ht="15" hidden="false" customHeight="false" outlineLevel="0" collapsed="false">
      <c r="A3043" s="1" t="n">
        <v>50</v>
      </c>
      <c r="B3043" s="1" t="n">
        <v>3</v>
      </c>
      <c r="C3043" s="1" t="n">
        <v>7</v>
      </c>
      <c r="D3043" s="1" t="n">
        <v>40</v>
      </c>
      <c r="E3043" s="1" t="n">
        <v>143</v>
      </c>
      <c r="F3043" s="1" t="s">
        <v>168</v>
      </c>
      <c r="G3043" s="1" t="s">
        <v>1888</v>
      </c>
      <c r="H3043" s="1" t="n">
        <v>603403</v>
      </c>
      <c r="I3043" s="1" t="n">
        <f aca="false">LEN(H3043)</f>
        <v>6</v>
      </c>
      <c r="J3043" s="1" t="n">
        <f aca="false">H3043*2</f>
        <v>1206806</v>
      </c>
      <c r="K3043" s="1" t="n">
        <f aca="false">H3043*3</f>
        <v>1810209</v>
      </c>
      <c r="L3043" s="1" t="n">
        <v>563475</v>
      </c>
      <c r="M3043" s="1" t="n">
        <v>563748</v>
      </c>
      <c r="N3043" s="1" t="n">
        <v>566175</v>
      </c>
      <c r="O3043" s="1" t="n">
        <v>569170</v>
      </c>
      <c r="P3043" s="1" t="n">
        <v>568406</v>
      </c>
      <c r="Q3043" s="1" t="n">
        <v>566140</v>
      </c>
      <c r="R3043" s="1" t="n">
        <v>568199</v>
      </c>
      <c r="S3043" s="1" t="n">
        <v>575014</v>
      </c>
      <c r="T3043" s="1" t="n">
        <v>582094</v>
      </c>
      <c r="U3043" s="1" t="n">
        <v>588510</v>
      </c>
      <c r="V3043" s="1" t="n">
        <v>597748</v>
      </c>
      <c r="W3043" s="1" t="n">
        <v>605418</v>
      </c>
    </row>
    <row r="3044" customFormat="false" ht="15" hidden="false" customHeight="false" outlineLevel="0" collapsed="false">
      <c r="A3044" s="1" t="n">
        <v>50</v>
      </c>
      <c r="B3044" s="1" t="n">
        <v>3</v>
      </c>
      <c r="C3044" s="1" t="n">
        <v>5</v>
      </c>
      <c r="D3044" s="1" t="n">
        <v>12</v>
      </c>
      <c r="E3044" s="1" t="n">
        <v>71</v>
      </c>
      <c r="F3044" s="1" t="s">
        <v>535</v>
      </c>
      <c r="G3044" s="1" t="s">
        <v>513</v>
      </c>
      <c r="H3044" s="1" t="n">
        <v>618754</v>
      </c>
      <c r="I3044" s="1" t="n">
        <f aca="false">LEN(H3044)</f>
        <v>6</v>
      </c>
      <c r="J3044" s="1" t="n">
        <f aca="false">H3044*2</f>
        <v>1237508</v>
      </c>
      <c r="K3044" s="1" t="n">
        <f aca="false">H3044*3</f>
        <v>1856262</v>
      </c>
      <c r="L3044" s="1" t="n">
        <v>440910</v>
      </c>
      <c r="M3044" s="1" t="n">
        <v>444311</v>
      </c>
      <c r="N3044" s="1" t="n">
        <v>461037</v>
      </c>
      <c r="O3044" s="1" t="n">
        <v>478889</v>
      </c>
      <c r="P3044" s="1" t="n">
        <v>497662</v>
      </c>
      <c r="Q3044" s="1" t="n">
        <v>522431</v>
      </c>
      <c r="R3044" s="1" t="n">
        <v>555029</v>
      </c>
      <c r="S3044" s="1" t="n">
        <v>582678</v>
      </c>
      <c r="T3044" s="1" t="n">
        <v>604716</v>
      </c>
      <c r="U3044" s="1" t="n">
        <v>610984</v>
      </c>
      <c r="V3044" s="1" t="n">
        <v>612297</v>
      </c>
      <c r="W3044" s="1" t="n">
        <v>620151</v>
      </c>
    </row>
    <row r="3045" customFormat="false" ht="15" hidden="false" customHeight="false" outlineLevel="0" collapsed="false">
      <c r="A3045" s="1" t="n">
        <v>50</v>
      </c>
      <c r="B3045" s="1" t="n">
        <v>3</v>
      </c>
      <c r="C3045" s="1" t="n">
        <v>5</v>
      </c>
      <c r="D3045" s="1" t="n">
        <v>24</v>
      </c>
      <c r="E3045" s="1" t="n">
        <v>510</v>
      </c>
      <c r="F3045" s="1" t="s">
        <v>1001</v>
      </c>
      <c r="G3045" s="1" t="s">
        <v>1889</v>
      </c>
      <c r="H3045" s="1" t="n">
        <v>620961</v>
      </c>
      <c r="I3045" s="1" t="n">
        <f aca="false">LEN(H3045)</f>
        <v>6</v>
      </c>
      <c r="J3045" s="1" t="n">
        <f aca="false">H3045*2</f>
        <v>1241922</v>
      </c>
      <c r="K3045" s="1" t="n">
        <f aca="false">H3045*3</f>
        <v>1862883</v>
      </c>
      <c r="L3045" s="1" t="n">
        <v>651262</v>
      </c>
      <c r="M3045" s="1" t="n">
        <v>649086</v>
      </c>
      <c r="N3045" s="1" t="n">
        <v>640733</v>
      </c>
      <c r="O3045" s="1" t="n">
        <v>634115</v>
      </c>
      <c r="P3045" s="1" t="n">
        <v>629033</v>
      </c>
      <c r="Q3045" s="1" t="n">
        <v>624222</v>
      </c>
      <c r="R3045" s="1" t="n">
        <v>621560</v>
      </c>
      <c r="S3045" s="1" t="n">
        <v>621109</v>
      </c>
      <c r="T3045" s="1" t="n">
        <v>620306</v>
      </c>
      <c r="U3045" s="1" t="n">
        <v>620184</v>
      </c>
      <c r="V3045" s="1" t="n">
        <v>620509</v>
      </c>
      <c r="W3045" s="1" t="n">
        <v>620583</v>
      </c>
    </row>
    <row r="3046" customFormat="false" ht="15" hidden="false" customHeight="false" outlineLevel="0" collapsed="false">
      <c r="A3046" s="1" t="n">
        <v>50</v>
      </c>
      <c r="B3046" s="1" t="n">
        <v>4</v>
      </c>
      <c r="C3046" s="1" t="n">
        <v>8</v>
      </c>
      <c r="D3046" s="1" t="n">
        <v>8</v>
      </c>
      <c r="E3046" s="1" t="n">
        <v>41</v>
      </c>
      <c r="F3046" s="1" t="s">
        <v>44</v>
      </c>
      <c r="G3046" s="1" t="s">
        <v>1890</v>
      </c>
      <c r="H3046" s="1" t="n">
        <v>622263</v>
      </c>
      <c r="I3046" s="1" t="n">
        <f aca="false">LEN(H3046)</f>
        <v>6</v>
      </c>
      <c r="J3046" s="1" t="n">
        <f aca="false">H3046*2</f>
        <v>1244526</v>
      </c>
      <c r="K3046" s="1" t="n">
        <f aca="false">H3046*3</f>
        <v>1866789</v>
      </c>
      <c r="L3046" s="1" t="n">
        <v>516934</v>
      </c>
      <c r="M3046" s="1" t="n">
        <v>519938</v>
      </c>
      <c r="N3046" s="1" t="n">
        <v>535864</v>
      </c>
      <c r="O3046" s="1" t="n">
        <v>544145</v>
      </c>
      <c r="P3046" s="1" t="n">
        <v>547549</v>
      </c>
      <c r="Q3046" s="1" t="n">
        <v>556667</v>
      </c>
      <c r="R3046" s="1" t="n">
        <v>565800</v>
      </c>
      <c r="S3046" s="1" t="n">
        <v>580251</v>
      </c>
      <c r="T3046" s="1" t="n">
        <v>586783</v>
      </c>
      <c r="U3046" s="1" t="n">
        <v>597919</v>
      </c>
      <c r="V3046" s="1" t="n">
        <v>608061</v>
      </c>
      <c r="W3046" s="1" t="n">
        <v>626928</v>
      </c>
    </row>
    <row r="3047" customFormat="false" ht="15" hidden="false" customHeight="false" outlineLevel="0" collapsed="false">
      <c r="A3047" s="1" t="n">
        <v>50</v>
      </c>
      <c r="B3047" s="1" t="n">
        <v>1</v>
      </c>
      <c r="C3047" s="1" t="n">
        <v>2</v>
      </c>
      <c r="D3047" s="1" t="n">
        <v>42</v>
      </c>
      <c r="E3047" s="1" t="n">
        <v>17</v>
      </c>
      <c r="F3047" s="1" t="s">
        <v>326</v>
      </c>
      <c r="G3047" s="1" t="s">
        <v>1891</v>
      </c>
      <c r="H3047" s="1" t="n">
        <v>625249</v>
      </c>
      <c r="I3047" s="1" t="n">
        <f aca="false">LEN(H3047)</f>
        <v>6</v>
      </c>
      <c r="J3047" s="1" t="n">
        <f aca="false">H3047*2</f>
        <v>1250498</v>
      </c>
      <c r="K3047" s="1" t="n">
        <f aca="false">H3047*3</f>
        <v>1875747</v>
      </c>
      <c r="L3047" s="1" t="n">
        <v>597548</v>
      </c>
      <c r="M3047" s="1" t="n">
        <v>599085</v>
      </c>
      <c r="N3047" s="1" t="n">
        <v>602883</v>
      </c>
      <c r="O3047" s="1" t="n">
        <v>607157</v>
      </c>
      <c r="P3047" s="1" t="n">
        <v>610174</v>
      </c>
      <c r="Q3047" s="1" t="n">
        <v>613763</v>
      </c>
      <c r="R3047" s="1" t="n">
        <v>616302</v>
      </c>
      <c r="S3047" s="1" t="n">
        <v>619544</v>
      </c>
      <c r="T3047" s="1" t="n">
        <v>621336</v>
      </c>
      <c r="U3047" s="1" t="n">
        <v>623297</v>
      </c>
      <c r="V3047" s="1" t="n">
        <v>624648</v>
      </c>
      <c r="W3047" s="1" t="n">
        <v>625472</v>
      </c>
    </row>
    <row r="3048" customFormat="false" ht="15" hidden="false" customHeight="false" outlineLevel="0" collapsed="false">
      <c r="A3048" s="1" t="n">
        <v>50</v>
      </c>
      <c r="B3048" s="1" t="n">
        <v>1</v>
      </c>
      <c r="C3048" s="1" t="n">
        <v>1</v>
      </c>
      <c r="D3048" s="1" t="n">
        <v>44</v>
      </c>
      <c r="E3048" s="1" t="n">
        <v>7</v>
      </c>
      <c r="F3048" s="1" t="s">
        <v>1430</v>
      </c>
      <c r="G3048" s="1" t="s">
        <v>1892</v>
      </c>
      <c r="H3048" s="1" t="n">
        <v>626667</v>
      </c>
      <c r="I3048" s="1" t="n">
        <f aca="false">LEN(H3048)</f>
        <v>6</v>
      </c>
      <c r="J3048" s="1" t="n">
        <f aca="false">H3048*2</f>
        <v>1253334</v>
      </c>
      <c r="K3048" s="1" t="n">
        <f aca="false">H3048*3</f>
        <v>1880001</v>
      </c>
      <c r="L3048" s="1" t="n">
        <v>621404</v>
      </c>
      <c r="M3048" s="1" t="n">
        <v>622378</v>
      </c>
      <c r="N3048" s="1" t="n">
        <v>626935</v>
      </c>
      <c r="O3048" s="1" t="n">
        <v>632252</v>
      </c>
      <c r="P3048" s="1" t="n">
        <v>636149</v>
      </c>
      <c r="Q3048" s="1" t="n">
        <v>638358</v>
      </c>
      <c r="R3048" s="1" t="n">
        <v>635060</v>
      </c>
      <c r="S3048" s="1" t="n">
        <v>631691</v>
      </c>
      <c r="T3048" s="1" t="n">
        <v>629110</v>
      </c>
      <c r="U3048" s="1" t="n">
        <v>627889</v>
      </c>
      <c r="V3048" s="1" t="n">
        <v>626304</v>
      </c>
      <c r="W3048" s="1" t="n">
        <v>627070</v>
      </c>
    </row>
    <row r="3049" customFormat="false" ht="15" hidden="false" customHeight="false" outlineLevel="0" collapsed="false">
      <c r="A3049" s="1" t="n">
        <v>50</v>
      </c>
      <c r="B3049" s="1" t="n">
        <v>3</v>
      </c>
      <c r="C3049" s="1" t="n">
        <v>6</v>
      </c>
      <c r="D3049" s="1" t="n">
        <v>47</v>
      </c>
      <c r="E3049" s="1" t="n">
        <v>37</v>
      </c>
      <c r="F3049" s="1" t="s">
        <v>324</v>
      </c>
      <c r="G3049" s="1" t="s">
        <v>1746</v>
      </c>
      <c r="H3049" s="1" t="n">
        <v>626681</v>
      </c>
      <c r="I3049" s="1" t="n">
        <f aca="false">LEN(H3049)</f>
        <v>6</v>
      </c>
      <c r="J3049" s="1" t="n">
        <f aca="false">H3049*2</f>
        <v>1253362</v>
      </c>
      <c r="K3049" s="1" t="n">
        <f aca="false">H3049*3</f>
        <v>1880043</v>
      </c>
      <c r="L3049" s="1" t="n">
        <v>569927</v>
      </c>
      <c r="M3049" s="1" t="n">
        <v>570439</v>
      </c>
      <c r="N3049" s="1" t="n">
        <v>574119</v>
      </c>
      <c r="O3049" s="1" t="n">
        <v>574215</v>
      </c>
      <c r="P3049" s="1" t="n">
        <v>577231</v>
      </c>
      <c r="Q3049" s="1" t="n">
        <v>583013</v>
      </c>
      <c r="R3049" s="1" t="n">
        <v>589787</v>
      </c>
      <c r="S3049" s="1" t="n">
        <v>597597</v>
      </c>
      <c r="T3049" s="1" t="n">
        <v>605031</v>
      </c>
      <c r="U3049" s="1" t="n">
        <v>612649</v>
      </c>
      <c r="V3049" s="1" t="n">
        <v>621008</v>
      </c>
      <c r="W3049" s="1" t="n">
        <v>628133</v>
      </c>
    </row>
    <row r="3050" customFormat="false" ht="15" hidden="false" customHeight="false" outlineLevel="0" collapsed="false">
      <c r="A3050" s="1" t="n">
        <v>50</v>
      </c>
      <c r="B3050" s="1" t="n">
        <v>1</v>
      </c>
      <c r="C3050" s="1" t="n">
        <v>2</v>
      </c>
      <c r="D3050" s="1" t="n">
        <v>34</v>
      </c>
      <c r="E3050" s="1" t="n">
        <v>25</v>
      </c>
      <c r="F3050" s="1" t="s">
        <v>1520</v>
      </c>
      <c r="G3050" s="1" t="s">
        <v>1893</v>
      </c>
      <c r="H3050" s="1" t="n">
        <v>630380</v>
      </c>
      <c r="I3050" s="1" t="n">
        <f aca="false">LEN(H3050)</f>
        <v>6</v>
      </c>
      <c r="J3050" s="1" t="n">
        <f aca="false">H3050*2</f>
        <v>1260760</v>
      </c>
      <c r="K3050" s="1" t="n">
        <f aca="false">H3050*3</f>
        <v>1891140</v>
      </c>
      <c r="L3050" s="1" t="n">
        <v>615253</v>
      </c>
      <c r="M3050" s="1" t="n">
        <v>616849</v>
      </c>
      <c r="N3050" s="1" t="n">
        <v>620563</v>
      </c>
      <c r="O3050" s="1" t="n">
        <v>624532</v>
      </c>
      <c r="P3050" s="1" t="n">
        <v>627413</v>
      </c>
      <c r="Q3050" s="1" t="n">
        <v>628605</v>
      </c>
      <c r="R3050" s="1" t="n">
        <v>627838</v>
      </c>
      <c r="S3050" s="1" t="n">
        <v>626934</v>
      </c>
      <c r="T3050" s="1" t="n">
        <v>626644</v>
      </c>
      <c r="U3050" s="1" t="n">
        <v>627348</v>
      </c>
      <c r="V3050" s="1" t="n">
        <v>628669</v>
      </c>
      <c r="W3050" s="1" t="n">
        <v>630966</v>
      </c>
    </row>
    <row r="3051" customFormat="false" ht="15" hidden="false" customHeight="false" outlineLevel="0" collapsed="false">
      <c r="A3051" s="1" t="n">
        <v>50</v>
      </c>
      <c r="B3051" s="1" t="n">
        <v>1</v>
      </c>
      <c r="C3051" s="1" t="n">
        <v>2</v>
      </c>
      <c r="D3051" s="1" t="n">
        <v>34</v>
      </c>
      <c r="E3051" s="1" t="n">
        <v>17</v>
      </c>
      <c r="F3051" s="1" t="s">
        <v>1520</v>
      </c>
      <c r="G3051" s="1" t="s">
        <v>1894</v>
      </c>
      <c r="H3051" s="1" t="n">
        <v>634266</v>
      </c>
      <c r="I3051" s="1" t="n">
        <f aca="false">LEN(H3051)</f>
        <v>6</v>
      </c>
      <c r="J3051" s="1" t="n">
        <f aca="false">H3051*2</f>
        <v>1268532</v>
      </c>
      <c r="K3051" s="1" t="n">
        <f aca="false">H3051*3</f>
        <v>1902798</v>
      </c>
      <c r="L3051" s="1" t="n">
        <v>609041</v>
      </c>
      <c r="M3051" s="1" t="n">
        <v>610135</v>
      </c>
      <c r="N3051" s="1" t="n">
        <v>616629</v>
      </c>
      <c r="O3051" s="1" t="n">
        <v>615554</v>
      </c>
      <c r="P3051" s="1" t="n">
        <v>614813</v>
      </c>
      <c r="Q3051" s="1" t="n">
        <v>614607</v>
      </c>
      <c r="R3051" s="1" t="n">
        <v>614664</v>
      </c>
      <c r="S3051" s="1" t="n">
        <v>613577</v>
      </c>
      <c r="T3051" s="1" t="n">
        <v>613637</v>
      </c>
      <c r="U3051" s="1" t="n">
        <v>619533</v>
      </c>
      <c r="V3051" s="1" t="n">
        <v>628572</v>
      </c>
      <c r="W3051" s="1" t="n">
        <v>635294</v>
      </c>
    </row>
    <row r="3052" customFormat="false" ht="15" hidden="false" customHeight="false" outlineLevel="0" collapsed="false">
      <c r="A3052" s="1" t="n">
        <v>50</v>
      </c>
      <c r="B3052" s="1" t="n">
        <v>3</v>
      </c>
      <c r="C3052" s="1" t="n">
        <v>6</v>
      </c>
      <c r="D3052" s="1" t="n">
        <v>1</v>
      </c>
      <c r="E3052" s="1" t="n">
        <v>73</v>
      </c>
      <c r="F3052" s="1" t="s">
        <v>577</v>
      </c>
      <c r="G3052" s="1" t="s">
        <v>419</v>
      </c>
      <c r="H3052" s="1" t="n">
        <v>658466</v>
      </c>
      <c r="I3052" s="1" t="n">
        <f aca="false">LEN(H3052)</f>
        <v>6</v>
      </c>
      <c r="J3052" s="1" t="n">
        <f aca="false">H3052*2</f>
        <v>1316932</v>
      </c>
      <c r="K3052" s="1" t="n">
        <f aca="false">H3052*3</f>
        <v>1975398</v>
      </c>
      <c r="L3052" s="1" t="n">
        <v>662041</v>
      </c>
      <c r="M3052" s="1" t="n">
        <v>662033</v>
      </c>
      <c r="N3052" s="1" t="n">
        <v>660197</v>
      </c>
      <c r="O3052" s="1" t="n">
        <v>657518</v>
      </c>
      <c r="P3052" s="1" t="n">
        <v>657513</v>
      </c>
      <c r="Q3052" s="1" t="n">
        <v>656023</v>
      </c>
      <c r="R3052" s="1" t="n">
        <v>654919</v>
      </c>
      <c r="S3052" s="1" t="n">
        <v>655893</v>
      </c>
      <c r="T3052" s="1" t="n">
        <v>655163</v>
      </c>
      <c r="U3052" s="1" t="n">
        <v>656510</v>
      </c>
      <c r="V3052" s="1" t="n">
        <v>658441</v>
      </c>
      <c r="W3052" s="1" t="n">
        <v>658555</v>
      </c>
    </row>
    <row r="3053" customFormat="false" ht="15" hidden="false" customHeight="false" outlineLevel="0" collapsed="false">
      <c r="A3053" s="1" t="n">
        <v>50</v>
      </c>
      <c r="B3053" s="1" t="n">
        <v>4</v>
      </c>
      <c r="C3053" s="1" t="n">
        <v>8</v>
      </c>
      <c r="D3053" s="1" t="n">
        <v>35</v>
      </c>
      <c r="E3053" s="1" t="n">
        <v>1</v>
      </c>
      <c r="F3053" s="1" t="s">
        <v>42</v>
      </c>
      <c r="G3053" s="1" t="s">
        <v>1895</v>
      </c>
      <c r="H3053" s="1" t="n">
        <v>662564</v>
      </c>
      <c r="I3053" s="1" t="n">
        <f aca="false">LEN(H3053)</f>
        <v>6</v>
      </c>
      <c r="J3053" s="1" t="n">
        <f aca="false">H3053*2</f>
        <v>1325128</v>
      </c>
      <c r="K3053" s="1" t="n">
        <f aca="false">H3053*3</f>
        <v>1987692</v>
      </c>
      <c r="L3053" s="1" t="n">
        <v>556120</v>
      </c>
      <c r="M3053" s="1" t="n">
        <v>557601</v>
      </c>
      <c r="N3053" s="1" t="n">
        <v>564241</v>
      </c>
      <c r="O3053" s="1" t="n">
        <v>576532</v>
      </c>
      <c r="P3053" s="1" t="n">
        <v>587049</v>
      </c>
      <c r="Q3053" s="1" t="n">
        <v>600449</v>
      </c>
      <c r="R3053" s="1" t="n">
        <v>615320</v>
      </c>
      <c r="S3053" s="1" t="n">
        <v>628632</v>
      </c>
      <c r="T3053" s="1" t="n">
        <v>638978</v>
      </c>
      <c r="U3053" s="1" t="n">
        <v>646879</v>
      </c>
      <c r="V3053" s="1" t="n">
        <v>655279</v>
      </c>
      <c r="W3053" s="1" t="n">
        <v>664639</v>
      </c>
    </row>
    <row r="3054" customFormat="false" ht="15" hidden="false" customHeight="false" outlineLevel="0" collapsed="false">
      <c r="A3054" s="1" t="n">
        <v>50</v>
      </c>
      <c r="B3054" s="1" t="n">
        <v>3</v>
      </c>
      <c r="C3054" s="1" t="n">
        <v>7</v>
      </c>
      <c r="D3054" s="1" t="n">
        <v>48</v>
      </c>
      <c r="E3054" s="1" t="n">
        <v>121</v>
      </c>
      <c r="F3054" s="1" t="s">
        <v>23</v>
      </c>
      <c r="G3054" s="1" t="s">
        <v>1896</v>
      </c>
      <c r="H3054" s="1" t="n">
        <v>662614</v>
      </c>
      <c r="I3054" s="1" t="n">
        <f aca="false">LEN(H3054)</f>
        <v>6</v>
      </c>
      <c r="J3054" s="1" t="n">
        <f aca="false">H3054*2</f>
        <v>1325228</v>
      </c>
      <c r="K3054" s="1" t="n">
        <f aca="false">H3054*3</f>
        <v>1987842</v>
      </c>
      <c r="L3054" s="1" t="n">
        <v>433065</v>
      </c>
      <c r="M3054" s="1" t="n">
        <v>438791</v>
      </c>
      <c r="N3054" s="1" t="n">
        <v>463688</v>
      </c>
      <c r="O3054" s="1" t="n">
        <v>487617</v>
      </c>
      <c r="P3054" s="1" t="n">
        <v>509732</v>
      </c>
      <c r="Q3054" s="1" t="n">
        <v>529811</v>
      </c>
      <c r="R3054" s="1" t="n">
        <v>553669</v>
      </c>
      <c r="S3054" s="1" t="n">
        <v>584561</v>
      </c>
      <c r="T3054" s="1" t="n">
        <v>609001</v>
      </c>
      <c r="U3054" s="1" t="n">
        <v>630104</v>
      </c>
      <c r="V3054" s="1" t="n">
        <v>649702</v>
      </c>
      <c r="W3054" s="1" t="n">
        <v>667053</v>
      </c>
    </row>
    <row r="3055" customFormat="false" ht="15" hidden="false" customHeight="false" outlineLevel="0" collapsed="false">
      <c r="A3055" s="1" t="n">
        <v>50</v>
      </c>
      <c r="B3055" s="1" t="n">
        <v>1</v>
      </c>
      <c r="C3055" s="1" t="n">
        <v>1</v>
      </c>
      <c r="D3055" s="1" t="n">
        <v>25</v>
      </c>
      <c r="E3055" s="1" t="n">
        <v>21</v>
      </c>
      <c r="F3055" s="1" t="s">
        <v>641</v>
      </c>
      <c r="G3055" s="1" t="s">
        <v>1897</v>
      </c>
      <c r="H3055" s="1" t="n">
        <v>670850</v>
      </c>
      <c r="I3055" s="1" t="n">
        <f aca="false">LEN(H3055)</f>
        <v>6</v>
      </c>
      <c r="J3055" s="1" t="n">
        <f aca="false">H3055*2</f>
        <v>1341700</v>
      </c>
      <c r="K3055" s="1" t="n">
        <f aca="false">H3055*3</f>
        <v>2012550</v>
      </c>
      <c r="L3055" s="1" t="n">
        <v>650265</v>
      </c>
      <c r="M3055" s="1" t="n">
        <v>650865</v>
      </c>
      <c r="N3055" s="1" t="n">
        <v>653137</v>
      </c>
      <c r="O3055" s="1" t="n">
        <v>653860</v>
      </c>
      <c r="P3055" s="1" t="n">
        <v>653032</v>
      </c>
      <c r="Q3055" s="1" t="n">
        <v>652630</v>
      </c>
      <c r="R3055" s="1" t="n">
        <v>651538</v>
      </c>
      <c r="S3055" s="1" t="n">
        <v>653421</v>
      </c>
      <c r="T3055" s="1" t="n">
        <v>656582</v>
      </c>
      <c r="U3055" s="1" t="n">
        <v>661703</v>
      </c>
      <c r="V3055" s="1" t="n">
        <v>666301</v>
      </c>
      <c r="W3055" s="1" t="n">
        <v>672376</v>
      </c>
    </row>
    <row r="3056" customFormat="false" ht="15" hidden="false" customHeight="false" outlineLevel="0" collapsed="false">
      <c r="A3056" s="1" t="n">
        <v>50</v>
      </c>
      <c r="B3056" s="1" t="n">
        <v>2</v>
      </c>
      <c r="C3056" s="1" t="n">
        <v>4</v>
      </c>
      <c r="D3056" s="1" t="n">
        <v>29</v>
      </c>
      <c r="E3056" s="1" t="n">
        <v>95</v>
      </c>
      <c r="F3056" s="1" t="s">
        <v>141</v>
      </c>
      <c r="G3056" s="1" t="s">
        <v>88</v>
      </c>
      <c r="H3056" s="1" t="n">
        <v>674158</v>
      </c>
      <c r="I3056" s="1" t="n">
        <f aca="false">LEN(H3056)</f>
        <v>6</v>
      </c>
      <c r="J3056" s="1" t="n">
        <f aca="false">H3056*2</f>
        <v>1348316</v>
      </c>
      <c r="K3056" s="1" t="n">
        <f aca="false">H3056*3</f>
        <v>2022474</v>
      </c>
      <c r="L3056" s="1" t="n">
        <v>654941</v>
      </c>
      <c r="M3056" s="1" t="n">
        <v>655709</v>
      </c>
      <c r="N3056" s="1" t="n">
        <v>657012</v>
      </c>
      <c r="O3056" s="1" t="n">
        <v>658765</v>
      </c>
      <c r="P3056" s="1" t="n">
        <v>658914</v>
      </c>
      <c r="Q3056" s="1" t="n">
        <v>658307</v>
      </c>
      <c r="R3056" s="1" t="n">
        <v>658592</v>
      </c>
      <c r="S3056" s="1" t="n">
        <v>660539</v>
      </c>
      <c r="T3056" s="1" t="n">
        <v>662995</v>
      </c>
      <c r="U3056" s="1" t="n">
        <v>665427</v>
      </c>
      <c r="V3056" s="1" t="n">
        <v>670763</v>
      </c>
      <c r="W3056" s="1" t="n">
        <v>675259</v>
      </c>
    </row>
    <row r="3057" customFormat="false" ht="15" hidden="false" customHeight="false" outlineLevel="0" collapsed="false">
      <c r="A3057" s="1" t="n">
        <v>50</v>
      </c>
      <c r="B3057" s="1" t="n">
        <v>2</v>
      </c>
      <c r="C3057" s="1" t="n">
        <v>3</v>
      </c>
      <c r="D3057" s="1" t="n">
        <v>17</v>
      </c>
      <c r="E3057" s="1" t="n">
        <v>197</v>
      </c>
      <c r="F3057" s="1" t="s">
        <v>283</v>
      </c>
      <c r="G3057" s="1" t="s">
        <v>1898</v>
      </c>
      <c r="H3057" s="1" t="n">
        <v>677560</v>
      </c>
      <c r="I3057" s="1" t="n">
        <f aca="false">LEN(H3057)</f>
        <v>6</v>
      </c>
      <c r="J3057" s="1" t="n">
        <f aca="false">H3057*2</f>
        <v>1355120</v>
      </c>
      <c r="K3057" s="1" t="n">
        <f aca="false">H3057*3</f>
        <v>2032680</v>
      </c>
      <c r="L3057" s="1" t="n">
        <v>502211</v>
      </c>
      <c r="M3057" s="1" t="n">
        <v>507629</v>
      </c>
      <c r="N3057" s="1" t="n">
        <v>530086</v>
      </c>
      <c r="O3057" s="1" t="n">
        <v>553714</v>
      </c>
      <c r="P3057" s="1" t="n">
        <v>579547</v>
      </c>
      <c r="Q3057" s="1" t="n">
        <v>605934</v>
      </c>
      <c r="R3057" s="1" t="n">
        <v>627610</v>
      </c>
      <c r="S3057" s="1" t="n">
        <v>650779</v>
      </c>
      <c r="T3057" s="1" t="n">
        <v>664048</v>
      </c>
      <c r="U3057" s="1" t="n">
        <v>671392</v>
      </c>
      <c r="V3057" s="1" t="n">
        <v>674970</v>
      </c>
      <c r="W3057" s="1" t="n">
        <v>678697</v>
      </c>
    </row>
    <row r="3058" customFormat="false" ht="15" hidden="false" customHeight="false" outlineLevel="0" collapsed="false">
      <c r="A3058" s="1" t="n">
        <v>50</v>
      </c>
      <c r="B3058" s="1" t="n">
        <v>4</v>
      </c>
      <c r="C3058" s="1" t="n">
        <v>9</v>
      </c>
      <c r="D3058" s="1" t="n">
        <v>6</v>
      </c>
      <c r="E3058" s="1" t="n">
        <v>77</v>
      </c>
      <c r="F3058" s="1" t="s">
        <v>76</v>
      </c>
      <c r="G3058" s="1" t="s">
        <v>1899</v>
      </c>
      <c r="H3058" s="1" t="n">
        <v>685306</v>
      </c>
      <c r="I3058" s="1" t="n">
        <f aca="false">LEN(H3058)</f>
        <v>6</v>
      </c>
      <c r="J3058" s="1" t="n">
        <f aca="false">H3058*2</f>
        <v>1370612</v>
      </c>
      <c r="K3058" s="1" t="n">
        <f aca="false">H3058*3</f>
        <v>2055918</v>
      </c>
      <c r="L3058" s="1" t="n">
        <v>563660</v>
      </c>
      <c r="M3058" s="1" t="n">
        <v>567885</v>
      </c>
      <c r="N3058" s="1" t="n">
        <v>591207</v>
      </c>
      <c r="O3058" s="1" t="n">
        <v>609041</v>
      </c>
      <c r="P3058" s="1" t="n">
        <v>626778</v>
      </c>
      <c r="Q3058" s="1" t="n">
        <v>642898</v>
      </c>
      <c r="R3058" s="1" t="n">
        <v>656985</v>
      </c>
      <c r="S3058" s="1" t="n">
        <v>662812</v>
      </c>
      <c r="T3058" s="1" t="n">
        <v>668080</v>
      </c>
      <c r="U3058" s="1" t="n">
        <v>671692</v>
      </c>
      <c r="V3058" s="1" t="n">
        <v>677736</v>
      </c>
      <c r="W3058" s="1" t="n">
        <v>687744</v>
      </c>
    </row>
    <row r="3059" customFormat="false" ht="15" hidden="false" customHeight="false" outlineLevel="0" collapsed="false">
      <c r="A3059" s="1" t="n">
        <v>50</v>
      </c>
      <c r="B3059" s="1" t="n">
        <v>3</v>
      </c>
      <c r="C3059" s="1" t="n">
        <v>5</v>
      </c>
      <c r="D3059" s="1" t="n">
        <v>13</v>
      </c>
      <c r="E3059" s="1" t="n">
        <v>67</v>
      </c>
      <c r="F3059" s="1" t="s">
        <v>104</v>
      </c>
      <c r="G3059" s="1" t="s">
        <v>1900</v>
      </c>
      <c r="H3059" s="1" t="n">
        <v>688078</v>
      </c>
      <c r="I3059" s="1" t="n">
        <f aca="false">LEN(H3059)</f>
        <v>6</v>
      </c>
      <c r="J3059" s="1" t="n">
        <f aca="false">H3059*2</f>
        <v>1376156</v>
      </c>
      <c r="K3059" s="1" t="n">
        <f aca="false">H3059*3</f>
        <v>2064234</v>
      </c>
      <c r="L3059" s="1" t="n">
        <v>607450</v>
      </c>
      <c r="M3059" s="1" t="n">
        <v>611505</v>
      </c>
      <c r="N3059" s="1" t="n">
        <v>623006</v>
      </c>
      <c r="O3059" s="1" t="n">
        <v>631018</v>
      </c>
      <c r="P3059" s="1" t="n">
        <v>634638</v>
      </c>
      <c r="Q3059" s="1" t="n">
        <v>640346</v>
      </c>
      <c r="R3059" s="1" t="n">
        <v>646754</v>
      </c>
      <c r="S3059" s="1" t="n">
        <v>661913</v>
      </c>
      <c r="T3059" s="1" t="n">
        <v>670438</v>
      </c>
      <c r="U3059" s="1" t="n">
        <v>679822</v>
      </c>
      <c r="V3059" s="1" t="n">
        <v>684776</v>
      </c>
      <c r="W3059" s="1" t="n">
        <v>690063</v>
      </c>
    </row>
    <row r="3060" customFormat="false" ht="15" hidden="false" customHeight="false" outlineLevel="0" collapsed="false">
      <c r="A3060" s="1" t="n">
        <v>50</v>
      </c>
      <c r="B3060" s="1" t="n">
        <v>3</v>
      </c>
      <c r="C3060" s="1" t="n">
        <v>5</v>
      </c>
      <c r="D3060" s="1" t="n">
        <v>13</v>
      </c>
      <c r="E3060" s="1" t="n">
        <v>89</v>
      </c>
      <c r="F3060" s="1" t="s">
        <v>104</v>
      </c>
      <c r="G3060" s="1" t="s">
        <v>757</v>
      </c>
      <c r="H3060" s="1" t="n">
        <v>691893</v>
      </c>
      <c r="I3060" s="1" t="n">
        <f aca="false">LEN(H3060)</f>
        <v>6</v>
      </c>
      <c r="J3060" s="1" t="n">
        <f aca="false">H3060*2</f>
        <v>1383786</v>
      </c>
      <c r="K3060" s="1" t="n">
        <f aca="false">H3060*3</f>
        <v>2075679</v>
      </c>
      <c r="L3060" s="1" t="n">
        <v>666158</v>
      </c>
      <c r="M3060" s="1" t="n">
        <v>668271</v>
      </c>
      <c r="N3060" s="1" t="n">
        <v>670900</v>
      </c>
      <c r="O3060" s="1" t="n">
        <v>669789</v>
      </c>
      <c r="P3060" s="1" t="n">
        <v>668148</v>
      </c>
      <c r="Q3060" s="1" t="n">
        <v>666204</v>
      </c>
      <c r="R3060" s="1" t="n">
        <v>668998</v>
      </c>
      <c r="S3060" s="1" t="n">
        <v>676687</v>
      </c>
      <c r="T3060" s="1" t="n">
        <v>680962</v>
      </c>
      <c r="U3060" s="1" t="n">
        <v>685646</v>
      </c>
      <c r="V3060" s="1" t="n">
        <v>690658</v>
      </c>
      <c r="W3060" s="1" t="n">
        <v>692902</v>
      </c>
    </row>
    <row r="3061" customFormat="false" ht="15" hidden="false" customHeight="false" outlineLevel="0" collapsed="false">
      <c r="A3061" s="1" t="n">
        <v>50</v>
      </c>
      <c r="B3061" s="1" t="n">
        <v>2</v>
      </c>
      <c r="C3061" s="1" t="n">
        <v>3</v>
      </c>
      <c r="D3061" s="1" t="n">
        <v>17</v>
      </c>
      <c r="E3061" s="1" t="n">
        <v>97</v>
      </c>
      <c r="F3061" s="1" t="s">
        <v>283</v>
      </c>
      <c r="G3061" s="1" t="s">
        <v>478</v>
      </c>
      <c r="H3061" s="1" t="n">
        <v>703462</v>
      </c>
      <c r="I3061" s="1" t="n">
        <f aca="false">LEN(H3061)</f>
        <v>6</v>
      </c>
      <c r="J3061" s="1" t="n">
        <f aca="false">H3061*2</f>
        <v>1406924</v>
      </c>
      <c r="K3061" s="1" t="n">
        <f aca="false">H3061*3</f>
        <v>2110386</v>
      </c>
      <c r="L3061" s="1" t="n">
        <v>644682</v>
      </c>
      <c r="M3061" s="1" t="n">
        <v>648150</v>
      </c>
      <c r="N3061" s="1" t="n">
        <v>658986</v>
      </c>
      <c r="O3061" s="1" t="n">
        <v>668022</v>
      </c>
      <c r="P3061" s="1" t="n">
        <v>668760</v>
      </c>
      <c r="Q3061" s="1" t="n">
        <v>677735</v>
      </c>
      <c r="R3061" s="1" t="n">
        <v>684419</v>
      </c>
      <c r="S3061" s="1" t="n">
        <v>689891</v>
      </c>
      <c r="T3061" s="1" t="n">
        <v>692995</v>
      </c>
      <c r="U3061" s="1" t="n">
        <v>697369</v>
      </c>
      <c r="V3061" s="1" t="n">
        <v>701042</v>
      </c>
      <c r="W3061" s="1" t="n">
        <v>704596</v>
      </c>
    </row>
    <row r="3062" customFormat="false" ht="15" hidden="false" customHeight="false" outlineLevel="0" collapsed="false">
      <c r="A3062" s="1" t="n">
        <v>50</v>
      </c>
      <c r="B3062" s="1" t="n">
        <v>4</v>
      </c>
      <c r="C3062" s="1" t="n">
        <v>9</v>
      </c>
      <c r="D3062" s="1" t="n">
        <v>53</v>
      </c>
      <c r="E3062" s="1" t="n">
        <v>61</v>
      </c>
      <c r="F3062" s="1" t="s">
        <v>148</v>
      </c>
      <c r="G3062" s="1" t="s">
        <v>1901</v>
      </c>
      <c r="H3062" s="1" t="n">
        <v>713335</v>
      </c>
      <c r="I3062" s="1" t="n">
        <f aca="false">LEN(H3062)</f>
        <v>6</v>
      </c>
      <c r="J3062" s="1" t="n">
        <f aca="false">H3062*2</f>
        <v>1426670</v>
      </c>
      <c r="K3062" s="1" t="n">
        <f aca="false">H3062*3</f>
        <v>2140005</v>
      </c>
      <c r="L3062" s="1" t="n">
        <v>606043</v>
      </c>
      <c r="M3062" s="1" t="n">
        <v>609185</v>
      </c>
      <c r="N3062" s="1" t="n">
        <v>622390</v>
      </c>
      <c r="O3062" s="1" t="n">
        <v>631526</v>
      </c>
      <c r="P3062" s="1" t="n">
        <v>635612</v>
      </c>
      <c r="Q3062" s="1" t="n">
        <v>643533</v>
      </c>
      <c r="R3062" s="1" t="n">
        <v>654849</v>
      </c>
      <c r="S3062" s="1" t="n">
        <v>670706</v>
      </c>
      <c r="T3062" s="1" t="n">
        <v>683997</v>
      </c>
      <c r="U3062" s="1" t="n">
        <v>694622</v>
      </c>
      <c r="V3062" s="1" t="n">
        <v>706302</v>
      </c>
      <c r="W3062" s="1" t="n">
        <v>715470</v>
      </c>
    </row>
    <row r="3063" customFormat="false" ht="15" hidden="false" customHeight="false" outlineLevel="0" collapsed="false">
      <c r="A3063" s="1" t="n">
        <v>50</v>
      </c>
      <c r="B3063" s="1" t="n">
        <v>4</v>
      </c>
      <c r="C3063" s="1" t="n">
        <v>9</v>
      </c>
      <c r="D3063" s="1" t="n">
        <v>6</v>
      </c>
      <c r="E3063" s="1" t="n">
        <v>81</v>
      </c>
      <c r="F3063" s="1" t="s">
        <v>76</v>
      </c>
      <c r="G3063" s="1" t="s">
        <v>1902</v>
      </c>
      <c r="H3063" s="1" t="n">
        <v>718451</v>
      </c>
      <c r="I3063" s="1" t="n">
        <f aca="false">LEN(H3063)</f>
        <v>6</v>
      </c>
      <c r="J3063" s="1" t="n">
        <f aca="false">H3063*2</f>
        <v>1436902</v>
      </c>
      <c r="K3063" s="1" t="n">
        <f aca="false">H3063*3</f>
        <v>2155353</v>
      </c>
      <c r="L3063" s="1" t="n">
        <v>707099</v>
      </c>
      <c r="M3063" s="1" t="n">
        <v>707820</v>
      </c>
      <c r="N3063" s="1" t="n">
        <v>705621</v>
      </c>
      <c r="O3063" s="1" t="n">
        <v>697628</v>
      </c>
      <c r="P3063" s="1" t="n">
        <v>693057</v>
      </c>
      <c r="Q3063" s="1" t="n">
        <v>690161</v>
      </c>
      <c r="R3063" s="1" t="n">
        <v>690078</v>
      </c>
      <c r="S3063" s="1" t="n">
        <v>690176</v>
      </c>
      <c r="T3063" s="1" t="n">
        <v>693849</v>
      </c>
      <c r="U3063" s="1" t="n">
        <v>703830</v>
      </c>
      <c r="V3063" s="1" t="n">
        <v>713617</v>
      </c>
      <c r="W3063" s="1" t="n">
        <v>720162</v>
      </c>
    </row>
    <row r="3064" customFormat="false" ht="15" hidden="false" customHeight="false" outlineLevel="0" collapsed="false">
      <c r="A3064" s="1" t="n">
        <v>50</v>
      </c>
      <c r="B3064" s="1" t="n">
        <v>3</v>
      </c>
      <c r="C3064" s="1" t="n">
        <v>7</v>
      </c>
      <c r="D3064" s="1" t="n">
        <v>40</v>
      </c>
      <c r="E3064" s="1" t="n">
        <v>109</v>
      </c>
      <c r="F3064" s="1" t="s">
        <v>168</v>
      </c>
      <c r="G3064" s="1" t="s">
        <v>1903</v>
      </c>
      <c r="H3064" s="1" t="n">
        <v>718633</v>
      </c>
      <c r="I3064" s="1" t="n">
        <f aca="false">LEN(H3064)</f>
        <v>6</v>
      </c>
      <c r="J3064" s="1" t="n">
        <f aca="false">H3064*2</f>
        <v>1437266</v>
      </c>
      <c r="K3064" s="1" t="n">
        <f aca="false">H3064*3</f>
        <v>2155899</v>
      </c>
      <c r="L3064" s="1" t="n">
        <v>660581</v>
      </c>
      <c r="M3064" s="1" t="n">
        <v>661769</v>
      </c>
      <c r="N3064" s="1" t="n">
        <v>664836</v>
      </c>
      <c r="O3064" s="1" t="n">
        <v>671120</v>
      </c>
      <c r="P3064" s="1" t="n">
        <v>674571</v>
      </c>
      <c r="Q3064" s="1" t="n">
        <v>677742</v>
      </c>
      <c r="R3064" s="1" t="n">
        <v>683299</v>
      </c>
      <c r="S3064" s="1" t="n">
        <v>690153</v>
      </c>
      <c r="T3064" s="1" t="n">
        <v>695706</v>
      </c>
      <c r="U3064" s="1" t="n">
        <v>701484</v>
      </c>
      <c r="V3064" s="1" t="n">
        <v>711595</v>
      </c>
      <c r="W3064" s="1" t="n">
        <v>721178</v>
      </c>
    </row>
    <row r="3065" customFormat="false" ht="15" hidden="false" customHeight="false" outlineLevel="0" collapsed="false">
      <c r="A3065" s="1" t="n">
        <v>50</v>
      </c>
      <c r="B3065" s="1" t="n">
        <v>1</v>
      </c>
      <c r="C3065" s="1" t="n">
        <v>1</v>
      </c>
      <c r="D3065" s="1" t="n">
        <v>25</v>
      </c>
      <c r="E3065" s="1" t="n">
        <v>25</v>
      </c>
      <c r="F3065" s="1" t="s">
        <v>641</v>
      </c>
      <c r="G3065" s="1" t="s">
        <v>1904</v>
      </c>
      <c r="H3065" s="1" t="n">
        <v>722023</v>
      </c>
      <c r="I3065" s="1" t="n">
        <f aca="false">LEN(H3065)</f>
        <v>6</v>
      </c>
      <c r="J3065" s="1" t="n">
        <f aca="false">H3065*2</f>
        <v>1444046</v>
      </c>
      <c r="K3065" s="1" t="n">
        <f aca="false">H3065*3</f>
        <v>2166069</v>
      </c>
      <c r="L3065" s="1" t="n">
        <v>691047</v>
      </c>
      <c r="M3065" s="1" t="n">
        <v>692745</v>
      </c>
      <c r="N3065" s="1" t="n">
        <v>700232</v>
      </c>
      <c r="O3065" s="1" t="n">
        <v>701333</v>
      </c>
      <c r="P3065" s="1" t="n">
        <v>697080</v>
      </c>
      <c r="Q3065" s="1" t="n">
        <v>691272</v>
      </c>
      <c r="R3065" s="1" t="n">
        <v>686600</v>
      </c>
      <c r="S3065" s="1" t="n">
        <v>687192</v>
      </c>
      <c r="T3065" s="1" t="n">
        <v>693368</v>
      </c>
      <c r="U3065" s="1" t="n">
        <v>702201</v>
      </c>
      <c r="V3065" s="1" t="n">
        <v>716214</v>
      </c>
      <c r="W3065" s="1" t="n">
        <v>723323</v>
      </c>
    </row>
    <row r="3066" customFormat="false" ht="15" hidden="false" customHeight="false" outlineLevel="0" collapsed="false">
      <c r="A3066" s="1" t="n">
        <v>50</v>
      </c>
      <c r="B3066" s="1" t="n">
        <v>4</v>
      </c>
      <c r="C3066" s="1" t="n">
        <v>9</v>
      </c>
      <c r="D3066" s="1" t="n">
        <v>41</v>
      </c>
      <c r="E3066" s="1" t="n">
        <v>51</v>
      </c>
      <c r="F3066" s="1" t="s">
        <v>93</v>
      </c>
      <c r="G3066" s="1" t="s">
        <v>1905</v>
      </c>
      <c r="H3066" s="1" t="n">
        <v>735334</v>
      </c>
      <c r="I3066" s="1" t="n">
        <f aca="false">LEN(H3066)</f>
        <v>6</v>
      </c>
      <c r="J3066" s="1" t="n">
        <f aca="false">H3066*2</f>
        <v>1470668</v>
      </c>
      <c r="K3066" s="1" t="n">
        <f aca="false">H3066*3</f>
        <v>2206002</v>
      </c>
      <c r="L3066" s="1" t="n">
        <v>660602</v>
      </c>
      <c r="M3066" s="1" t="n">
        <v>661654</v>
      </c>
      <c r="N3066" s="1" t="n">
        <v>669690</v>
      </c>
      <c r="O3066" s="1" t="n">
        <v>676653</v>
      </c>
      <c r="P3066" s="1" t="n">
        <v>679348</v>
      </c>
      <c r="Q3066" s="1" t="n">
        <v>672526</v>
      </c>
      <c r="R3066" s="1" t="n">
        <v>674862</v>
      </c>
      <c r="S3066" s="1" t="n">
        <v>683767</v>
      </c>
      <c r="T3066" s="1" t="n">
        <v>697799</v>
      </c>
      <c r="U3066" s="1" t="n">
        <v>712989</v>
      </c>
      <c r="V3066" s="1" t="n">
        <v>727721</v>
      </c>
      <c r="W3066" s="1" t="n">
        <v>737902</v>
      </c>
    </row>
    <row r="3067" customFormat="false" ht="15" hidden="false" customHeight="false" outlineLevel="0" collapsed="false">
      <c r="A3067" s="1" t="n">
        <v>50</v>
      </c>
      <c r="B3067" s="1" t="n">
        <v>3</v>
      </c>
      <c r="C3067" s="1" t="n">
        <v>6</v>
      </c>
      <c r="D3067" s="1" t="n">
        <v>21</v>
      </c>
      <c r="E3067" s="1" t="n">
        <v>111</v>
      </c>
      <c r="F3067" s="1" t="s">
        <v>149</v>
      </c>
      <c r="G3067" s="1" t="s">
        <v>419</v>
      </c>
      <c r="H3067" s="1" t="n">
        <v>741096</v>
      </c>
      <c r="I3067" s="1" t="n">
        <f aca="false">LEN(H3067)</f>
        <v>6</v>
      </c>
      <c r="J3067" s="1" t="n">
        <f aca="false">H3067*2</f>
        <v>1482192</v>
      </c>
      <c r="K3067" s="1" t="n">
        <f aca="false">H3067*3</f>
        <v>2223288</v>
      </c>
      <c r="L3067" s="1" t="n">
        <v>693775</v>
      </c>
      <c r="M3067" s="1" t="n">
        <v>694399</v>
      </c>
      <c r="N3067" s="1" t="n">
        <v>697159</v>
      </c>
      <c r="O3067" s="1" t="n">
        <v>699810</v>
      </c>
      <c r="P3067" s="1" t="n">
        <v>703970</v>
      </c>
      <c r="Q3067" s="1" t="n">
        <v>706828</v>
      </c>
      <c r="R3067" s="1" t="n">
        <v>710018</v>
      </c>
      <c r="S3067" s="1" t="n">
        <v>715149</v>
      </c>
      <c r="T3067" s="1" t="n">
        <v>723040</v>
      </c>
      <c r="U3067" s="1" t="n">
        <v>730194</v>
      </c>
      <c r="V3067" s="1" t="n">
        <v>736705</v>
      </c>
      <c r="W3067" s="1" t="n">
        <v>742172</v>
      </c>
    </row>
    <row r="3068" customFormat="false" ht="15" hidden="false" customHeight="false" outlineLevel="0" collapsed="false">
      <c r="A3068" s="1" t="n">
        <v>50</v>
      </c>
      <c r="B3068" s="1" t="n">
        <v>1</v>
      </c>
      <c r="C3068" s="1" t="n">
        <v>1</v>
      </c>
      <c r="D3068" s="1" t="n">
        <v>25</v>
      </c>
      <c r="E3068" s="1" t="n">
        <v>9</v>
      </c>
      <c r="F3068" s="1" t="s">
        <v>641</v>
      </c>
      <c r="G3068" s="1" t="s">
        <v>406</v>
      </c>
      <c r="H3068" s="1" t="n">
        <v>743159</v>
      </c>
      <c r="I3068" s="1" t="n">
        <f aca="false">LEN(H3068)</f>
        <v>6</v>
      </c>
      <c r="J3068" s="1" t="n">
        <f aca="false">H3068*2</f>
        <v>1486318</v>
      </c>
      <c r="K3068" s="1" t="n">
        <f aca="false">H3068*3</f>
        <v>2229477</v>
      </c>
      <c r="L3068" s="1" t="n">
        <v>723496</v>
      </c>
      <c r="M3068" s="1" t="n">
        <v>725025</v>
      </c>
      <c r="N3068" s="1" t="n">
        <v>730206</v>
      </c>
      <c r="O3068" s="1" t="n">
        <v>732232</v>
      </c>
      <c r="P3068" s="1" t="n">
        <v>731544</v>
      </c>
      <c r="Q3068" s="1" t="n">
        <v>729783</v>
      </c>
      <c r="R3068" s="1" t="n">
        <v>728877</v>
      </c>
      <c r="S3068" s="1" t="n">
        <v>729455</v>
      </c>
      <c r="T3068" s="1" t="n">
        <v>730664</v>
      </c>
      <c r="U3068" s="1" t="n">
        <v>734361</v>
      </c>
      <c r="V3068" s="1" t="n">
        <v>739086</v>
      </c>
      <c r="W3068" s="1" t="n">
        <v>744644</v>
      </c>
    </row>
    <row r="3069" customFormat="false" ht="15" hidden="false" customHeight="false" outlineLevel="0" collapsed="false">
      <c r="A3069" s="1" t="n">
        <v>50</v>
      </c>
      <c r="B3069" s="1" t="n">
        <v>1</v>
      </c>
      <c r="C3069" s="1" t="n">
        <v>2</v>
      </c>
      <c r="D3069" s="1" t="n">
        <v>36</v>
      </c>
      <c r="E3069" s="1" t="n">
        <v>55</v>
      </c>
      <c r="F3069" s="1" t="s">
        <v>308</v>
      </c>
      <c r="G3069" s="1" t="s">
        <v>517</v>
      </c>
      <c r="H3069" s="1" t="n">
        <v>744344</v>
      </c>
      <c r="I3069" s="1" t="n">
        <f aca="false">LEN(H3069)</f>
        <v>6</v>
      </c>
      <c r="J3069" s="1" t="n">
        <f aca="false">H3069*2</f>
        <v>1488688</v>
      </c>
      <c r="K3069" s="1" t="n">
        <f aca="false">H3069*3</f>
        <v>2233032</v>
      </c>
      <c r="L3069" s="1" t="n">
        <v>735328</v>
      </c>
      <c r="M3069" s="1" t="n">
        <v>738979</v>
      </c>
      <c r="N3069" s="1" t="n">
        <v>739891</v>
      </c>
      <c r="O3069" s="1" t="n">
        <v>741391</v>
      </c>
      <c r="P3069" s="1" t="n">
        <v>741671</v>
      </c>
      <c r="Q3069" s="1" t="n">
        <v>741075</v>
      </c>
      <c r="R3069" s="1" t="n">
        <v>738506</v>
      </c>
      <c r="S3069" s="1" t="n">
        <v>738329</v>
      </c>
      <c r="T3069" s="1" t="n">
        <v>739249</v>
      </c>
      <c r="U3069" s="1" t="n">
        <v>741018</v>
      </c>
      <c r="V3069" s="1" t="n">
        <v>743386</v>
      </c>
      <c r="W3069" s="1" t="n">
        <v>744389</v>
      </c>
    </row>
    <row r="3070" customFormat="false" ht="15" hidden="false" customHeight="false" outlineLevel="0" collapsed="false">
      <c r="A3070" s="1" t="n">
        <v>50</v>
      </c>
      <c r="B3070" s="1" t="n">
        <v>3</v>
      </c>
      <c r="C3070" s="1" t="n">
        <v>7</v>
      </c>
      <c r="D3070" s="1" t="n">
        <v>48</v>
      </c>
      <c r="E3070" s="1" t="n">
        <v>215</v>
      </c>
      <c r="F3070" s="1" t="s">
        <v>23</v>
      </c>
      <c r="G3070" s="1" t="s">
        <v>313</v>
      </c>
      <c r="H3070" s="1" t="n">
        <v>774769</v>
      </c>
      <c r="I3070" s="1" t="n">
        <f aca="false">LEN(H3070)</f>
        <v>6</v>
      </c>
      <c r="J3070" s="1" t="n">
        <f aca="false">H3070*2</f>
        <v>1549538</v>
      </c>
      <c r="K3070" s="1" t="n">
        <f aca="false">H3070*3</f>
        <v>2324307</v>
      </c>
      <c r="L3070" s="1" t="n">
        <v>569099</v>
      </c>
      <c r="M3070" s="1" t="n">
        <v>573216</v>
      </c>
      <c r="N3070" s="1" t="n">
        <v>590067</v>
      </c>
      <c r="O3070" s="1" t="n">
        <v>610520</v>
      </c>
      <c r="P3070" s="1" t="n">
        <v>632475</v>
      </c>
      <c r="Q3070" s="1" t="n">
        <v>653779</v>
      </c>
      <c r="R3070" s="1" t="n">
        <v>674982</v>
      </c>
      <c r="S3070" s="1" t="n">
        <v>695352</v>
      </c>
      <c r="T3070" s="1" t="n">
        <v>715264</v>
      </c>
      <c r="U3070" s="1" t="n">
        <v>736694</v>
      </c>
      <c r="V3070" s="1" t="n">
        <v>757468</v>
      </c>
      <c r="W3070" s="1" t="n">
        <v>780087</v>
      </c>
    </row>
    <row r="3071" customFormat="false" ht="15" hidden="false" customHeight="false" outlineLevel="0" collapsed="false">
      <c r="A3071" s="1" t="n">
        <v>50</v>
      </c>
      <c r="B3071" s="1" t="n">
        <v>3</v>
      </c>
      <c r="C3071" s="1" t="n">
        <v>7</v>
      </c>
      <c r="D3071" s="1" t="n">
        <v>48</v>
      </c>
      <c r="E3071" s="1" t="n">
        <v>85</v>
      </c>
      <c r="F3071" s="1" t="s">
        <v>23</v>
      </c>
      <c r="G3071" s="1" t="s">
        <v>1906</v>
      </c>
      <c r="H3071" s="1" t="n">
        <v>782341</v>
      </c>
      <c r="I3071" s="1" t="n">
        <f aca="false">LEN(H3071)</f>
        <v>6</v>
      </c>
      <c r="J3071" s="1" t="n">
        <f aca="false">H3071*2</f>
        <v>1564682</v>
      </c>
      <c r="K3071" s="1" t="n">
        <f aca="false">H3071*3</f>
        <v>2347023</v>
      </c>
      <c r="L3071" s="1" t="n">
        <v>491272</v>
      </c>
      <c r="M3071" s="1" t="n">
        <v>499118</v>
      </c>
      <c r="N3071" s="1" t="n">
        <v>534642</v>
      </c>
      <c r="O3071" s="1" t="n">
        <v>563565</v>
      </c>
      <c r="P3071" s="1" t="n">
        <v>589394</v>
      </c>
      <c r="Q3071" s="1" t="n">
        <v>617802</v>
      </c>
      <c r="R3071" s="1" t="n">
        <v>647187</v>
      </c>
      <c r="S3071" s="1" t="n">
        <v>683935</v>
      </c>
      <c r="T3071" s="1" t="n">
        <v>714330</v>
      </c>
      <c r="U3071" s="1" t="n">
        <v>741264</v>
      </c>
      <c r="V3071" s="1" t="n">
        <v>765791</v>
      </c>
      <c r="W3071" s="1" t="n">
        <v>788407</v>
      </c>
    </row>
    <row r="3072" customFormat="false" ht="15" hidden="false" customHeight="false" outlineLevel="0" collapsed="false">
      <c r="A3072" s="1" t="n">
        <v>50</v>
      </c>
      <c r="B3072" s="1" t="n">
        <v>1</v>
      </c>
      <c r="C3072" s="1" t="n">
        <v>2</v>
      </c>
      <c r="D3072" s="1" t="n">
        <v>34</v>
      </c>
      <c r="E3072" s="1" t="n">
        <v>13</v>
      </c>
      <c r="F3072" s="1" t="s">
        <v>1520</v>
      </c>
      <c r="G3072" s="1" t="s">
        <v>406</v>
      </c>
      <c r="H3072" s="1" t="n">
        <v>783969</v>
      </c>
      <c r="I3072" s="1" t="n">
        <f aca="false">LEN(H3072)</f>
        <v>6</v>
      </c>
      <c r="J3072" s="1" t="n">
        <f aca="false">H3072*2</f>
        <v>1567938</v>
      </c>
      <c r="K3072" s="1" t="n">
        <f aca="false">H3072*3</f>
        <v>2351907</v>
      </c>
      <c r="L3072" s="1" t="n">
        <v>792235</v>
      </c>
      <c r="M3072" s="1" t="n">
        <v>792253</v>
      </c>
      <c r="N3072" s="1" t="n">
        <v>794312</v>
      </c>
      <c r="O3072" s="1" t="n">
        <v>795625</v>
      </c>
      <c r="P3072" s="1" t="n">
        <v>795167</v>
      </c>
      <c r="Q3072" s="1" t="n">
        <v>791305</v>
      </c>
      <c r="R3072" s="1" t="n">
        <v>786341</v>
      </c>
      <c r="S3072" s="1" t="n">
        <v>781027</v>
      </c>
      <c r="T3072" s="1" t="n">
        <v>778996</v>
      </c>
      <c r="U3072" s="1" t="n">
        <v>778165</v>
      </c>
      <c r="V3072" s="1" t="n">
        <v>781943</v>
      </c>
      <c r="W3072" s="1" t="n">
        <v>784228</v>
      </c>
    </row>
    <row r="3073" customFormat="false" ht="15" hidden="false" customHeight="false" outlineLevel="0" collapsed="false">
      <c r="A3073" s="1" t="n">
        <v>50</v>
      </c>
      <c r="B3073" s="1" t="n">
        <v>4</v>
      </c>
      <c r="C3073" s="1" t="n">
        <v>9</v>
      </c>
      <c r="D3073" s="1" t="n">
        <v>53</v>
      </c>
      <c r="E3073" s="1" t="n">
        <v>53</v>
      </c>
      <c r="F3073" s="1" t="s">
        <v>148</v>
      </c>
      <c r="G3073" s="1" t="s">
        <v>285</v>
      </c>
      <c r="H3073" s="1" t="n">
        <v>795225</v>
      </c>
      <c r="I3073" s="1" t="n">
        <f aca="false">LEN(H3073)</f>
        <v>6</v>
      </c>
      <c r="J3073" s="1" t="n">
        <f aca="false">H3073*2</f>
        <v>1590450</v>
      </c>
      <c r="K3073" s="1" t="n">
        <f aca="false">H3073*3</f>
        <v>2385675</v>
      </c>
      <c r="L3073" s="1" t="n">
        <v>700816</v>
      </c>
      <c r="M3073" s="1" t="n">
        <v>703993</v>
      </c>
      <c r="N3073" s="1" t="n">
        <v>716447</v>
      </c>
      <c r="O3073" s="1" t="n">
        <v>728091</v>
      </c>
      <c r="P3073" s="1" t="n">
        <v>733969</v>
      </c>
      <c r="Q3073" s="1" t="n">
        <v>740137</v>
      </c>
      <c r="R3073" s="1" t="n">
        <v>748148</v>
      </c>
      <c r="S3073" s="1" t="n">
        <v>763408</v>
      </c>
      <c r="T3073" s="1" t="n">
        <v>772484</v>
      </c>
      <c r="U3073" s="1" t="n">
        <v>785400</v>
      </c>
      <c r="V3073" s="1" t="n">
        <v>796483</v>
      </c>
      <c r="W3073" s="1" t="n">
        <v>795628</v>
      </c>
    </row>
    <row r="3074" customFormat="false" ht="15" hidden="false" customHeight="false" outlineLevel="0" collapsed="false">
      <c r="A3074" s="1" t="n">
        <v>50</v>
      </c>
      <c r="B3074" s="1" t="n">
        <v>1</v>
      </c>
      <c r="C3074" s="1" t="n">
        <v>1</v>
      </c>
      <c r="D3074" s="1" t="n">
        <v>25</v>
      </c>
      <c r="E3074" s="1" t="n">
        <v>27</v>
      </c>
      <c r="F3074" s="1" t="s">
        <v>641</v>
      </c>
      <c r="G3074" s="1" t="s">
        <v>1440</v>
      </c>
      <c r="H3074" s="1" t="n">
        <v>798552</v>
      </c>
      <c r="I3074" s="1" t="n">
        <f aca="false">LEN(H3074)</f>
        <v>6</v>
      </c>
      <c r="J3074" s="1" t="n">
        <f aca="false">H3074*2</f>
        <v>1597104</v>
      </c>
      <c r="K3074" s="1" t="n">
        <f aca="false">H3074*3</f>
        <v>2395656</v>
      </c>
      <c r="L3074" s="1" t="n">
        <v>750011</v>
      </c>
      <c r="M3074" s="1" t="n">
        <v>752512</v>
      </c>
      <c r="N3074" s="1" t="n">
        <v>761211</v>
      </c>
      <c r="O3074" s="1" t="n">
        <v>768490</v>
      </c>
      <c r="P3074" s="1" t="n">
        <v>774476</v>
      </c>
      <c r="Q3074" s="1" t="n">
        <v>777855</v>
      </c>
      <c r="R3074" s="1" t="n">
        <v>781265</v>
      </c>
      <c r="S3074" s="1" t="n">
        <v>785345</v>
      </c>
      <c r="T3074" s="1" t="n">
        <v>788280</v>
      </c>
      <c r="U3074" s="1" t="n">
        <v>790847</v>
      </c>
      <c r="V3074" s="1" t="n">
        <v>795251</v>
      </c>
      <c r="W3074" s="1" t="n">
        <v>799553</v>
      </c>
    </row>
    <row r="3075" customFormat="false" ht="15" hidden="false" customHeight="false" outlineLevel="0" collapsed="false">
      <c r="A3075" s="1" t="n">
        <v>50</v>
      </c>
      <c r="B3075" s="1" t="n">
        <v>1</v>
      </c>
      <c r="C3075" s="1" t="n">
        <v>2</v>
      </c>
      <c r="D3075" s="1" t="n">
        <v>42</v>
      </c>
      <c r="E3075" s="1" t="n">
        <v>91</v>
      </c>
      <c r="F3075" s="1" t="s">
        <v>326</v>
      </c>
      <c r="G3075" s="1" t="s">
        <v>583</v>
      </c>
      <c r="H3075" s="1" t="n">
        <v>799874</v>
      </c>
      <c r="I3075" s="1" t="n">
        <f aca="false">LEN(H3075)</f>
        <v>6</v>
      </c>
      <c r="J3075" s="1" t="n">
        <f aca="false">H3075*2</f>
        <v>1599748</v>
      </c>
      <c r="K3075" s="1" t="n">
        <f aca="false">H3075*3</f>
        <v>2399622</v>
      </c>
      <c r="L3075" s="1" t="n">
        <v>749409</v>
      </c>
      <c r="M3075" s="1" t="n">
        <v>751335</v>
      </c>
      <c r="N3075" s="1" t="n">
        <v>759392</v>
      </c>
      <c r="O3075" s="1" t="n">
        <v>766056</v>
      </c>
      <c r="P3075" s="1" t="n">
        <v>772666</v>
      </c>
      <c r="Q3075" s="1" t="n">
        <v>776493</v>
      </c>
      <c r="R3075" s="1" t="n">
        <v>779401</v>
      </c>
      <c r="S3075" s="1" t="n">
        <v>781519</v>
      </c>
      <c r="T3075" s="1" t="n">
        <v>785170</v>
      </c>
      <c r="U3075" s="1" t="n">
        <v>789250</v>
      </c>
      <c r="V3075" s="1" t="n">
        <v>795494</v>
      </c>
      <c r="W3075" s="1" t="n">
        <v>801052</v>
      </c>
    </row>
    <row r="3076" customFormat="false" ht="15" hidden="false" customHeight="false" outlineLevel="0" collapsed="false">
      <c r="A3076" s="1" t="n">
        <v>50</v>
      </c>
      <c r="B3076" s="1" t="n">
        <v>3</v>
      </c>
      <c r="C3076" s="1" t="n">
        <v>7</v>
      </c>
      <c r="D3076" s="1" t="n">
        <v>48</v>
      </c>
      <c r="E3076" s="1" t="n">
        <v>141</v>
      </c>
      <c r="F3076" s="1" t="s">
        <v>23</v>
      </c>
      <c r="G3076" s="1" t="s">
        <v>1890</v>
      </c>
      <c r="H3076" s="1" t="n">
        <v>800647</v>
      </c>
      <c r="I3076" s="1" t="n">
        <f aca="false">LEN(H3076)</f>
        <v>6</v>
      </c>
      <c r="J3076" s="1" t="n">
        <f aca="false">H3076*2</f>
        <v>1601294</v>
      </c>
      <c r="K3076" s="1" t="n">
        <f aca="false">H3076*3</f>
        <v>2401941</v>
      </c>
      <c r="L3076" s="1" t="n">
        <v>679568</v>
      </c>
      <c r="M3076" s="1" t="n">
        <v>681729</v>
      </c>
      <c r="N3076" s="1" t="n">
        <v>689163</v>
      </c>
      <c r="O3076" s="1" t="n">
        <v>696446</v>
      </c>
      <c r="P3076" s="1" t="n">
        <v>705200</v>
      </c>
      <c r="Q3076" s="1" t="n">
        <v>717652</v>
      </c>
      <c r="R3076" s="1" t="n">
        <v>728095</v>
      </c>
      <c r="S3076" s="1" t="n">
        <v>744795</v>
      </c>
      <c r="T3076" s="1" t="n">
        <v>755578</v>
      </c>
      <c r="U3076" s="1" t="n">
        <v>769930</v>
      </c>
      <c r="V3076" s="1" t="n">
        <v>786759</v>
      </c>
      <c r="W3076" s="1" t="n">
        <v>804338</v>
      </c>
    </row>
    <row r="3077" customFormat="false" ht="15" hidden="false" customHeight="false" outlineLevel="0" collapsed="false">
      <c r="A3077" s="1" t="n">
        <v>50</v>
      </c>
      <c r="B3077" s="1" t="n">
        <v>2</v>
      </c>
      <c r="C3077" s="1" t="n">
        <v>3</v>
      </c>
      <c r="D3077" s="1" t="n">
        <v>39</v>
      </c>
      <c r="E3077" s="1" t="n">
        <v>61</v>
      </c>
      <c r="F3077" s="1" t="s">
        <v>774</v>
      </c>
      <c r="G3077" s="1" t="s">
        <v>177</v>
      </c>
      <c r="H3077" s="1" t="n">
        <v>802374</v>
      </c>
      <c r="I3077" s="1" t="n">
        <f aca="false">LEN(H3077)</f>
        <v>6</v>
      </c>
      <c r="J3077" s="1" t="n">
        <f aca="false">H3077*2</f>
        <v>1604748</v>
      </c>
      <c r="K3077" s="1" t="n">
        <f aca="false">H3077*3</f>
        <v>2407122</v>
      </c>
      <c r="L3077" s="1" t="n">
        <v>845289</v>
      </c>
      <c r="M3077" s="1" t="n">
        <v>844124</v>
      </c>
      <c r="N3077" s="1" t="n">
        <v>840335</v>
      </c>
      <c r="O3077" s="1" t="n">
        <v>832390</v>
      </c>
      <c r="P3077" s="1" t="n">
        <v>825139</v>
      </c>
      <c r="Q3077" s="1" t="n">
        <v>817306</v>
      </c>
      <c r="R3077" s="1" t="n">
        <v>810352</v>
      </c>
      <c r="S3077" s="1" t="n">
        <v>804913</v>
      </c>
      <c r="T3077" s="1" t="n">
        <v>801815</v>
      </c>
      <c r="U3077" s="1" t="n">
        <v>799840</v>
      </c>
      <c r="V3077" s="1" t="n">
        <v>802149</v>
      </c>
      <c r="W3077" s="1" t="n">
        <v>802252</v>
      </c>
    </row>
    <row r="3078" customFormat="false" ht="15" hidden="false" customHeight="false" outlineLevel="0" collapsed="false">
      <c r="A3078" s="1" t="n">
        <v>50</v>
      </c>
      <c r="B3078" s="1" t="n">
        <v>3</v>
      </c>
      <c r="C3078" s="1" t="n">
        <v>5</v>
      </c>
      <c r="D3078" s="1" t="n">
        <v>24</v>
      </c>
      <c r="E3078" s="1" t="n">
        <v>5</v>
      </c>
      <c r="F3078" s="1" t="s">
        <v>1001</v>
      </c>
      <c r="G3078" s="1" t="s">
        <v>1907</v>
      </c>
      <c r="H3078" s="1" t="n">
        <v>805029</v>
      </c>
      <c r="I3078" s="1" t="n">
        <f aca="false">LEN(H3078)</f>
        <v>6</v>
      </c>
      <c r="J3078" s="1" t="n">
        <f aca="false">H3078*2</f>
        <v>1610058</v>
      </c>
      <c r="K3078" s="1" t="n">
        <f aca="false">H3078*3</f>
        <v>2415087</v>
      </c>
      <c r="L3078" s="1" t="n">
        <v>753947</v>
      </c>
      <c r="M3078" s="1" t="n">
        <v>755598</v>
      </c>
      <c r="N3078" s="1" t="n">
        <v>762925</v>
      </c>
      <c r="O3078" s="1" t="n">
        <v>770147</v>
      </c>
      <c r="P3078" s="1" t="n">
        <v>777756</v>
      </c>
      <c r="Q3078" s="1" t="n">
        <v>784371</v>
      </c>
      <c r="R3078" s="1" t="n">
        <v>789110</v>
      </c>
      <c r="S3078" s="1" t="n">
        <v>793733</v>
      </c>
      <c r="T3078" s="1" t="n">
        <v>796073</v>
      </c>
      <c r="U3078" s="1" t="n">
        <v>798651</v>
      </c>
      <c r="V3078" s="1" t="n">
        <v>801808</v>
      </c>
      <c r="W3078" s="1" t="n">
        <v>805709</v>
      </c>
    </row>
    <row r="3079" customFormat="false" ht="15" hidden="false" customHeight="false" outlineLevel="0" collapsed="false">
      <c r="A3079" s="1" t="n">
        <v>50</v>
      </c>
      <c r="B3079" s="1" t="n">
        <v>4</v>
      </c>
      <c r="C3079" s="1" t="n">
        <v>9</v>
      </c>
      <c r="D3079" s="1" t="n">
        <v>6</v>
      </c>
      <c r="E3079" s="1" t="n">
        <v>75</v>
      </c>
      <c r="F3079" s="1" t="s">
        <v>76</v>
      </c>
      <c r="G3079" s="1" t="s">
        <v>1908</v>
      </c>
      <c r="H3079" s="1" t="n">
        <v>805235</v>
      </c>
      <c r="I3079" s="1" t="n">
        <f aca="false">LEN(H3079)</f>
        <v>6</v>
      </c>
      <c r="J3079" s="1" t="n">
        <f aca="false">H3079*2</f>
        <v>1610470</v>
      </c>
      <c r="K3079" s="1" t="n">
        <f aca="false">H3079*3</f>
        <v>2415705</v>
      </c>
      <c r="L3079" s="1" t="n">
        <v>776764</v>
      </c>
      <c r="M3079" s="1" t="n">
        <v>777885</v>
      </c>
      <c r="N3079" s="1" t="n">
        <v>780865</v>
      </c>
      <c r="O3079" s="1" t="n">
        <v>772723</v>
      </c>
      <c r="P3079" s="1" t="n">
        <v>766160</v>
      </c>
      <c r="Q3079" s="1" t="n">
        <v>761325</v>
      </c>
      <c r="R3079" s="1" t="n">
        <v>763016</v>
      </c>
      <c r="S3079" s="1" t="n">
        <v>768650</v>
      </c>
      <c r="T3079" s="1" t="n">
        <v>778673</v>
      </c>
      <c r="U3079" s="1" t="n">
        <v>791152</v>
      </c>
      <c r="V3079" s="1" t="n">
        <v>801922</v>
      </c>
      <c r="W3079" s="1" t="n">
        <v>805463</v>
      </c>
    </row>
    <row r="3080" customFormat="false" ht="15" hidden="false" customHeight="false" outlineLevel="0" collapsed="false">
      <c r="A3080" s="1" t="n">
        <v>50</v>
      </c>
      <c r="B3080" s="1" t="n">
        <v>3</v>
      </c>
      <c r="C3080" s="1" t="n">
        <v>5</v>
      </c>
      <c r="D3080" s="1" t="n">
        <v>13</v>
      </c>
      <c r="E3080" s="1" t="n">
        <v>135</v>
      </c>
      <c r="F3080" s="1" t="s">
        <v>104</v>
      </c>
      <c r="G3080" s="1" t="s">
        <v>1909</v>
      </c>
      <c r="H3080" s="1" t="n">
        <v>805321</v>
      </c>
      <c r="I3080" s="1" t="n">
        <f aca="false">LEN(H3080)</f>
        <v>6</v>
      </c>
      <c r="J3080" s="1" t="n">
        <f aca="false">H3080*2</f>
        <v>1610642</v>
      </c>
      <c r="K3080" s="1" t="n">
        <f aca="false">H3080*3</f>
        <v>2415963</v>
      </c>
      <c r="L3080" s="1" t="n">
        <v>588133</v>
      </c>
      <c r="M3080" s="1" t="n">
        <v>595584</v>
      </c>
      <c r="N3080" s="1" t="n">
        <v>620025</v>
      </c>
      <c r="O3080" s="1" t="n">
        <v>641986</v>
      </c>
      <c r="P3080" s="1" t="n">
        <v>663391</v>
      </c>
      <c r="Q3080" s="1" t="n">
        <v>687468</v>
      </c>
      <c r="R3080" s="1" t="n">
        <v>710978</v>
      </c>
      <c r="S3080" s="1" t="n">
        <v>740267</v>
      </c>
      <c r="T3080" s="1" t="n">
        <v>764129</v>
      </c>
      <c r="U3080" s="1" t="n">
        <v>780721</v>
      </c>
      <c r="V3080" s="1" t="n">
        <v>796276</v>
      </c>
      <c r="W3080" s="1" t="n">
        <v>808719</v>
      </c>
    </row>
    <row r="3081" customFormat="false" ht="15" hidden="false" customHeight="false" outlineLevel="0" collapsed="false">
      <c r="A3081" s="1" t="n">
        <v>50</v>
      </c>
      <c r="B3081" s="1" t="n">
        <v>1</v>
      </c>
      <c r="C3081" s="1" t="n">
        <v>2</v>
      </c>
      <c r="D3081" s="1" t="n">
        <v>34</v>
      </c>
      <c r="E3081" s="1" t="n">
        <v>23</v>
      </c>
      <c r="F3081" s="1" t="s">
        <v>1520</v>
      </c>
      <c r="G3081" s="1" t="s">
        <v>679</v>
      </c>
      <c r="H3081" s="1" t="n">
        <v>809858</v>
      </c>
      <c r="I3081" s="1" t="n">
        <f aca="false">LEN(H3081)</f>
        <v>6</v>
      </c>
      <c r="J3081" s="1" t="n">
        <f aca="false">H3081*2</f>
        <v>1619716</v>
      </c>
      <c r="K3081" s="1" t="n">
        <f aca="false">H3081*3</f>
        <v>2429574</v>
      </c>
      <c r="L3081" s="1" t="n">
        <v>750275</v>
      </c>
      <c r="M3081" s="1" t="n">
        <v>752880</v>
      </c>
      <c r="N3081" s="1" t="n">
        <v>761770</v>
      </c>
      <c r="O3081" s="1" t="n">
        <v>769280</v>
      </c>
      <c r="P3081" s="1" t="n">
        <v>775973</v>
      </c>
      <c r="Q3081" s="1" t="n">
        <v>781582</v>
      </c>
      <c r="R3081" s="1" t="n">
        <v>787329</v>
      </c>
      <c r="S3081" s="1" t="n">
        <v>786890</v>
      </c>
      <c r="T3081" s="1" t="n">
        <v>792137</v>
      </c>
      <c r="U3081" s="1" t="n">
        <v>799191</v>
      </c>
      <c r="V3081" s="1" t="n">
        <v>805204</v>
      </c>
      <c r="W3081" s="1" t="n">
        <v>810986</v>
      </c>
    </row>
    <row r="3082" customFormat="false" ht="15" hidden="false" customHeight="false" outlineLevel="0" collapsed="false">
      <c r="A3082" s="1" t="n">
        <v>50</v>
      </c>
      <c r="B3082" s="1" t="n">
        <v>4</v>
      </c>
      <c r="C3082" s="1" t="n">
        <v>9</v>
      </c>
      <c r="D3082" s="1" t="n">
        <v>6</v>
      </c>
      <c r="E3082" s="1" t="n">
        <v>111</v>
      </c>
      <c r="F3082" s="1" t="s">
        <v>76</v>
      </c>
      <c r="G3082" s="1" t="s">
        <v>1910</v>
      </c>
      <c r="H3082" s="1" t="n">
        <v>823318</v>
      </c>
      <c r="I3082" s="1" t="n">
        <f aca="false">LEN(H3082)</f>
        <v>6</v>
      </c>
      <c r="J3082" s="1" t="n">
        <f aca="false">H3082*2</f>
        <v>1646636</v>
      </c>
      <c r="K3082" s="1" t="n">
        <f aca="false">H3082*3</f>
        <v>2469954</v>
      </c>
      <c r="L3082" s="1" t="n">
        <v>753230</v>
      </c>
      <c r="M3082" s="1" t="n">
        <v>756506</v>
      </c>
      <c r="N3082" s="1" t="n">
        <v>766689</v>
      </c>
      <c r="O3082" s="1" t="n">
        <v>779489</v>
      </c>
      <c r="P3082" s="1" t="n">
        <v>788070</v>
      </c>
      <c r="Q3082" s="1" t="n">
        <v>793994</v>
      </c>
      <c r="R3082" s="1" t="n">
        <v>794197</v>
      </c>
      <c r="S3082" s="1" t="n">
        <v>798183</v>
      </c>
      <c r="T3082" s="1" t="n">
        <v>800027</v>
      </c>
      <c r="U3082" s="1" t="n">
        <v>806353</v>
      </c>
      <c r="V3082" s="1" t="n">
        <v>815130</v>
      </c>
      <c r="W3082" s="1" t="n">
        <v>825706</v>
      </c>
    </row>
    <row r="3083" customFormat="false" ht="15" hidden="false" customHeight="false" outlineLevel="0" collapsed="false">
      <c r="A3083" s="1" t="n">
        <v>50</v>
      </c>
      <c r="B3083" s="1" t="n">
        <v>4</v>
      </c>
      <c r="C3083" s="1" t="n">
        <v>9</v>
      </c>
      <c r="D3083" s="1" t="n">
        <v>6</v>
      </c>
      <c r="E3083" s="1" t="n">
        <v>29</v>
      </c>
      <c r="F3083" s="1" t="s">
        <v>76</v>
      </c>
      <c r="G3083" s="1" t="s">
        <v>1911</v>
      </c>
      <c r="H3083" s="1" t="n">
        <v>839631</v>
      </c>
      <c r="I3083" s="1" t="n">
        <f aca="false">LEN(H3083)</f>
        <v>6</v>
      </c>
      <c r="J3083" s="1" t="n">
        <f aca="false">H3083*2</f>
        <v>1679262</v>
      </c>
      <c r="K3083" s="1" t="n">
        <f aca="false">H3083*3</f>
        <v>2518893</v>
      </c>
      <c r="L3083" s="1" t="n">
        <v>661632</v>
      </c>
      <c r="M3083" s="1" t="n">
        <v>663803</v>
      </c>
      <c r="N3083" s="1" t="n">
        <v>676574</v>
      </c>
      <c r="O3083" s="1" t="n">
        <v>694059</v>
      </c>
      <c r="P3083" s="1" t="n">
        <v>714272</v>
      </c>
      <c r="Q3083" s="1" t="n">
        <v>736296</v>
      </c>
      <c r="R3083" s="1" t="n">
        <v>760726</v>
      </c>
      <c r="S3083" s="1" t="n">
        <v>784511</v>
      </c>
      <c r="T3083" s="1" t="n">
        <v>803281</v>
      </c>
      <c r="U3083" s="1" t="n">
        <v>818327</v>
      </c>
      <c r="V3083" s="1" t="n">
        <v>830137</v>
      </c>
      <c r="W3083" s="1" t="n">
        <v>842207</v>
      </c>
    </row>
    <row r="3084" customFormat="false" ht="15" hidden="false" customHeight="false" outlineLevel="0" collapsed="false">
      <c r="A3084" s="1" t="n">
        <v>50</v>
      </c>
      <c r="B3084" s="1" t="n">
        <v>2</v>
      </c>
      <c r="C3084" s="1" t="n">
        <v>3</v>
      </c>
      <c r="D3084" s="1" t="n">
        <v>26</v>
      </c>
      <c r="E3084" s="1" t="n">
        <v>99</v>
      </c>
      <c r="F3084" s="1" t="s">
        <v>138</v>
      </c>
      <c r="G3084" s="1" t="s">
        <v>1912</v>
      </c>
      <c r="H3084" s="1" t="n">
        <v>840978</v>
      </c>
      <c r="I3084" s="1" t="n">
        <f aca="false">LEN(H3084)</f>
        <v>6</v>
      </c>
      <c r="J3084" s="1" t="n">
        <f aca="false">H3084*2</f>
        <v>1681956</v>
      </c>
      <c r="K3084" s="1" t="n">
        <f aca="false">H3084*3</f>
        <v>2522934</v>
      </c>
      <c r="L3084" s="1" t="n">
        <v>788120</v>
      </c>
      <c r="M3084" s="1" t="n">
        <v>790846</v>
      </c>
      <c r="N3084" s="1" t="n">
        <v>800571</v>
      </c>
      <c r="O3084" s="1" t="n">
        <v>808457</v>
      </c>
      <c r="P3084" s="1" t="n">
        <v>815982</v>
      </c>
      <c r="Q3084" s="1" t="n">
        <v>823418</v>
      </c>
      <c r="R3084" s="1" t="n">
        <v>828765</v>
      </c>
      <c r="S3084" s="1" t="n">
        <v>833328</v>
      </c>
      <c r="T3084" s="1" t="n">
        <v>835703</v>
      </c>
      <c r="U3084" s="1" t="n">
        <v>837857</v>
      </c>
      <c r="V3084" s="1" t="n">
        <v>839435</v>
      </c>
      <c r="W3084" s="1" t="n">
        <v>841126</v>
      </c>
    </row>
    <row r="3085" customFormat="false" ht="15" hidden="false" customHeight="false" outlineLevel="0" collapsed="false">
      <c r="A3085" s="1" t="n">
        <v>50</v>
      </c>
      <c r="B3085" s="1" t="n">
        <v>1</v>
      </c>
      <c r="C3085" s="1" t="n">
        <v>1</v>
      </c>
      <c r="D3085" s="1" t="n">
        <v>9</v>
      </c>
      <c r="E3085" s="1" t="n">
        <v>9</v>
      </c>
      <c r="F3085" s="1" t="s">
        <v>1683</v>
      </c>
      <c r="G3085" s="1" t="s">
        <v>1913</v>
      </c>
      <c r="H3085" s="1" t="n">
        <v>862477</v>
      </c>
      <c r="I3085" s="1" t="n">
        <f aca="false">LEN(H3085)</f>
        <v>6</v>
      </c>
      <c r="J3085" s="1" t="n">
        <f aca="false">H3085*2</f>
        <v>1724954</v>
      </c>
      <c r="K3085" s="1" t="n">
        <f aca="false">H3085*3</f>
        <v>2587431</v>
      </c>
      <c r="L3085" s="1" t="n">
        <v>823993</v>
      </c>
      <c r="M3085" s="1" t="n">
        <v>824911</v>
      </c>
      <c r="N3085" s="1" t="n">
        <v>829875</v>
      </c>
      <c r="O3085" s="1" t="n">
        <v>835099</v>
      </c>
      <c r="P3085" s="1" t="n">
        <v>841939</v>
      </c>
      <c r="Q3085" s="1" t="n">
        <v>844505</v>
      </c>
      <c r="R3085" s="1" t="n">
        <v>847162</v>
      </c>
      <c r="S3085" s="1" t="n">
        <v>850207</v>
      </c>
      <c r="T3085" s="1" t="n">
        <v>853598</v>
      </c>
      <c r="U3085" s="1" t="n">
        <v>856622</v>
      </c>
      <c r="V3085" s="1" t="n">
        <v>860025</v>
      </c>
      <c r="W3085" s="1" t="n">
        <v>862989</v>
      </c>
    </row>
    <row r="3086" customFormat="false" ht="15" hidden="false" customHeight="false" outlineLevel="0" collapsed="false">
      <c r="A3086" s="1" t="n">
        <v>50</v>
      </c>
      <c r="B3086" s="1" t="n">
        <v>3</v>
      </c>
      <c r="C3086" s="1" t="n">
        <v>5</v>
      </c>
      <c r="D3086" s="1" t="n">
        <v>24</v>
      </c>
      <c r="E3086" s="1" t="n">
        <v>33</v>
      </c>
      <c r="F3086" s="1" t="s">
        <v>1001</v>
      </c>
      <c r="G3086" s="1" t="s">
        <v>1914</v>
      </c>
      <c r="H3086" s="1" t="n">
        <v>863420</v>
      </c>
      <c r="I3086" s="1" t="n">
        <f aca="false">LEN(H3086)</f>
        <v>6</v>
      </c>
      <c r="J3086" s="1" t="n">
        <f aca="false">H3086*2</f>
        <v>1726840</v>
      </c>
      <c r="K3086" s="1" t="n">
        <f aca="false">H3086*3</f>
        <v>2590260</v>
      </c>
      <c r="L3086" s="1" t="n">
        <v>801091</v>
      </c>
      <c r="M3086" s="1" t="n">
        <v>803111</v>
      </c>
      <c r="N3086" s="1" t="n">
        <v>817360</v>
      </c>
      <c r="O3086" s="1" t="n">
        <v>828893</v>
      </c>
      <c r="P3086" s="1" t="n">
        <v>837648</v>
      </c>
      <c r="Q3086" s="1" t="n">
        <v>845950</v>
      </c>
      <c r="R3086" s="1" t="n">
        <v>853271</v>
      </c>
      <c r="S3086" s="1" t="n">
        <v>852097</v>
      </c>
      <c r="T3086" s="1" t="n">
        <v>849916</v>
      </c>
      <c r="U3086" s="1" t="n">
        <v>850167</v>
      </c>
      <c r="V3086" s="1" t="n">
        <v>856161</v>
      </c>
      <c r="W3086" s="1" t="n">
        <v>865271</v>
      </c>
    </row>
    <row r="3087" customFormat="false" ht="15" hidden="false" customHeight="false" outlineLevel="0" collapsed="false">
      <c r="A3087" s="1" t="n">
        <v>50</v>
      </c>
      <c r="B3087" s="1" t="n">
        <v>3</v>
      </c>
      <c r="C3087" s="1" t="n">
        <v>5</v>
      </c>
      <c r="D3087" s="1" t="n">
        <v>12</v>
      </c>
      <c r="E3087" s="1" t="n">
        <v>31</v>
      </c>
      <c r="F3087" s="1" t="s">
        <v>535</v>
      </c>
      <c r="G3087" s="1" t="s">
        <v>720</v>
      </c>
      <c r="H3087" s="1" t="n">
        <v>864263</v>
      </c>
      <c r="I3087" s="1" t="n">
        <f aca="false">LEN(H3087)</f>
        <v>6</v>
      </c>
      <c r="J3087" s="1" t="n">
        <f aca="false">H3087*2</f>
        <v>1728526</v>
      </c>
      <c r="K3087" s="1" t="n">
        <f aca="false">H3087*3</f>
        <v>2592789</v>
      </c>
      <c r="L3087" s="1" t="n">
        <v>778896</v>
      </c>
      <c r="M3087" s="1" t="n">
        <v>779800</v>
      </c>
      <c r="N3087" s="1" t="n">
        <v>790681</v>
      </c>
      <c r="O3087" s="1" t="n">
        <v>800532</v>
      </c>
      <c r="P3087" s="1" t="n">
        <v>809633</v>
      </c>
      <c r="Q3087" s="1" t="n">
        <v>820070</v>
      </c>
      <c r="R3087" s="1" t="n">
        <v>828988</v>
      </c>
      <c r="S3087" s="1" t="n">
        <v>842098</v>
      </c>
      <c r="T3087" s="1" t="n">
        <v>851033</v>
      </c>
      <c r="U3087" s="1" t="n">
        <v>855437</v>
      </c>
      <c r="V3087" s="1" t="n">
        <v>859795</v>
      </c>
      <c r="W3087" s="1" t="n">
        <v>865876</v>
      </c>
    </row>
    <row r="3088" customFormat="false" ht="15" hidden="false" customHeight="false" outlineLevel="0" collapsed="false">
      <c r="A3088" s="1" t="n">
        <v>50</v>
      </c>
      <c r="B3088" s="1" t="n">
        <v>1</v>
      </c>
      <c r="C3088" s="1" t="n">
        <v>1</v>
      </c>
      <c r="D3088" s="1" t="n">
        <v>9</v>
      </c>
      <c r="E3088" s="1" t="n">
        <v>3</v>
      </c>
      <c r="F3088" s="1" t="s">
        <v>1683</v>
      </c>
      <c r="G3088" s="1" t="s">
        <v>1915</v>
      </c>
      <c r="H3088" s="1" t="n">
        <v>894014</v>
      </c>
      <c r="I3088" s="1" t="n">
        <f aca="false">LEN(H3088)</f>
        <v>6</v>
      </c>
      <c r="J3088" s="1" t="n">
        <f aca="false">H3088*2</f>
        <v>1788028</v>
      </c>
      <c r="K3088" s="1" t="n">
        <f aca="false">H3088*3</f>
        <v>2682042</v>
      </c>
      <c r="L3088" s="1" t="n">
        <v>857184</v>
      </c>
      <c r="M3088" s="1" t="n">
        <v>858416</v>
      </c>
      <c r="N3088" s="1" t="n">
        <v>862573</v>
      </c>
      <c r="O3088" s="1" t="n">
        <v>867451</v>
      </c>
      <c r="P3088" s="1" t="n">
        <v>873335</v>
      </c>
      <c r="Q3088" s="1" t="n">
        <v>874449</v>
      </c>
      <c r="R3088" s="1" t="n">
        <v>878081</v>
      </c>
      <c r="S3088" s="1" t="n">
        <v>881298</v>
      </c>
      <c r="T3088" s="1" t="n">
        <v>884548</v>
      </c>
      <c r="U3088" s="1" t="n">
        <v>887891</v>
      </c>
      <c r="V3088" s="1" t="n">
        <v>891667</v>
      </c>
      <c r="W3088" s="1" t="n">
        <v>894478</v>
      </c>
    </row>
    <row r="3089" customFormat="false" ht="15" hidden="false" customHeight="false" outlineLevel="0" collapsed="false">
      <c r="A3089" s="1" t="n">
        <v>50</v>
      </c>
      <c r="B3089" s="1" t="n">
        <v>3</v>
      </c>
      <c r="C3089" s="1" t="n">
        <v>5</v>
      </c>
      <c r="D3089" s="1" t="n">
        <v>37</v>
      </c>
      <c r="E3089" s="1" t="n">
        <v>183</v>
      </c>
      <c r="F3089" s="1" t="s">
        <v>287</v>
      </c>
      <c r="G3089" s="1" t="s">
        <v>1916</v>
      </c>
      <c r="H3089" s="1" t="n">
        <v>900993</v>
      </c>
      <c r="I3089" s="1" t="n">
        <f aca="false">LEN(H3089)</f>
        <v>6</v>
      </c>
      <c r="J3089" s="1" t="n">
        <f aca="false">H3089*2</f>
        <v>1801986</v>
      </c>
      <c r="K3089" s="1" t="n">
        <f aca="false">H3089*3</f>
        <v>2702979</v>
      </c>
      <c r="L3089" s="1" t="n">
        <v>627906</v>
      </c>
      <c r="M3089" s="1" t="n">
        <v>633267</v>
      </c>
      <c r="N3089" s="1" t="n">
        <v>656819</v>
      </c>
      <c r="O3089" s="1" t="n">
        <v>676392</v>
      </c>
      <c r="P3089" s="1" t="n">
        <v>695746</v>
      </c>
      <c r="Q3089" s="1" t="n">
        <v>716336</v>
      </c>
      <c r="R3089" s="1" t="n">
        <v>746048</v>
      </c>
      <c r="S3089" s="1" t="n">
        <v>784038</v>
      </c>
      <c r="T3089" s="1" t="n">
        <v>821607</v>
      </c>
      <c r="U3089" s="1" t="n">
        <v>856492</v>
      </c>
      <c r="V3089" s="1" t="n">
        <v>883624</v>
      </c>
      <c r="W3089" s="1" t="n">
        <v>906969</v>
      </c>
    </row>
    <row r="3090" customFormat="false" ht="15" hidden="false" customHeight="false" outlineLevel="0" collapsed="false">
      <c r="A3090" s="1" t="n">
        <v>50</v>
      </c>
      <c r="B3090" s="1" t="n">
        <v>2</v>
      </c>
      <c r="C3090" s="1" t="n">
        <v>3</v>
      </c>
      <c r="D3090" s="1" t="n">
        <v>18</v>
      </c>
      <c r="E3090" s="1" t="n">
        <v>97</v>
      </c>
      <c r="F3090" s="1" t="s">
        <v>395</v>
      </c>
      <c r="G3090" s="1" t="s">
        <v>559</v>
      </c>
      <c r="H3090" s="1" t="n">
        <v>903393</v>
      </c>
      <c r="I3090" s="1" t="n">
        <f aca="false">LEN(H3090)</f>
        <v>6</v>
      </c>
      <c r="J3090" s="1" t="n">
        <f aca="false">H3090*2</f>
        <v>1806786</v>
      </c>
      <c r="K3090" s="1" t="n">
        <f aca="false">H3090*3</f>
        <v>2710179</v>
      </c>
      <c r="L3090" s="1" t="n">
        <v>860440</v>
      </c>
      <c r="M3090" s="1" t="n">
        <v>860832</v>
      </c>
      <c r="N3090" s="1" t="n">
        <v>865662</v>
      </c>
      <c r="O3090" s="1" t="n">
        <v>866210</v>
      </c>
      <c r="P3090" s="1" t="n">
        <v>868576</v>
      </c>
      <c r="Q3090" s="1" t="n">
        <v>870378</v>
      </c>
      <c r="R3090" s="1" t="n">
        <v>873310</v>
      </c>
      <c r="S3090" s="1" t="n">
        <v>878515</v>
      </c>
      <c r="T3090" s="1" t="n">
        <v>883591</v>
      </c>
      <c r="U3090" s="1" t="n">
        <v>889504</v>
      </c>
      <c r="V3090" s="1" t="n">
        <v>898394</v>
      </c>
      <c r="W3090" s="1" t="n">
        <v>904878</v>
      </c>
    </row>
    <row r="3091" customFormat="false" ht="15" hidden="false" customHeight="false" outlineLevel="0" collapsed="false">
      <c r="A3091" s="1" t="n">
        <v>50</v>
      </c>
      <c r="B3091" s="1" t="n">
        <v>1</v>
      </c>
      <c r="C3091" s="1" t="n">
        <v>2</v>
      </c>
      <c r="D3091" s="1" t="n">
        <v>34</v>
      </c>
      <c r="E3091" s="1" t="n">
        <v>3</v>
      </c>
      <c r="F3091" s="1" t="s">
        <v>1520</v>
      </c>
      <c r="G3091" s="1" t="s">
        <v>1917</v>
      </c>
      <c r="H3091" s="1" t="n">
        <v>905116</v>
      </c>
      <c r="I3091" s="1" t="n">
        <f aca="false">LEN(H3091)</f>
        <v>6</v>
      </c>
      <c r="J3091" s="1" t="n">
        <f aca="false">H3091*2</f>
        <v>1810232</v>
      </c>
      <c r="K3091" s="1" t="n">
        <f aca="false">H3091*3</f>
        <v>2715348</v>
      </c>
      <c r="L3091" s="1" t="n">
        <v>884179</v>
      </c>
      <c r="M3091" s="1" t="n">
        <v>885180</v>
      </c>
      <c r="N3091" s="1" t="n">
        <v>888782</v>
      </c>
      <c r="O3091" s="1" t="n">
        <v>890647</v>
      </c>
      <c r="P3091" s="1" t="n">
        <v>892214</v>
      </c>
      <c r="Q3091" s="1" t="n">
        <v>893378</v>
      </c>
      <c r="R3091" s="1" t="n">
        <v>891446</v>
      </c>
      <c r="S3091" s="1" t="n">
        <v>889406</v>
      </c>
      <c r="T3091" s="1" t="n">
        <v>890817</v>
      </c>
      <c r="U3091" s="1" t="n">
        <v>895328</v>
      </c>
      <c r="V3091" s="1" t="n">
        <v>900319</v>
      </c>
      <c r="W3091" s="1" t="n">
        <v>906541</v>
      </c>
    </row>
    <row r="3092" customFormat="false" ht="15" hidden="false" customHeight="false" outlineLevel="0" collapsed="false">
      <c r="A3092" s="1" t="n">
        <v>50</v>
      </c>
      <c r="B3092" s="1" t="n">
        <v>3</v>
      </c>
      <c r="C3092" s="1" t="n">
        <v>5</v>
      </c>
      <c r="D3092" s="1" t="n">
        <v>12</v>
      </c>
      <c r="E3092" s="1" t="n">
        <v>103</v>
      </c>
      <c r="F3092" s="1" t="s">
        <v>535</v>
      </c>
      <c r="G3092" s="1" t="s">
        <v>1918</v>
      </c>
      <c r="H3092" s="1" t="n">
        <v>916542</v>
      </c>
      <c r="I3092" s="1" t="n">
        <f aca="false">LEN(H3092)</f>
        <v>6</v>
      </c>
      <c r="J3092" s="1" t="n">
        <f aca="false">H3092*2</f>
        <v>1833084</v>
      </c>
      <c r="K3092" s="1" t="n">
        <f aca="false">H3092*3</f>
        <v>2749626</v>
      </c>
      <c r="L3092" s="1" t="n">
        <v>921500</v>
      </c>
      <c r="M3092" s="1" t="n">
        <v>922150</v>
      </c>
      <c r="N3092" s="1" t="n">
        <v>923850</v>
      </c>
      <c r="O3092" s="1" t="n">
        <v>925102</v>
      </c>
      <c r="P3092" s="1" t="n">
        <v>926266</v>
      </c>
      <c r="Q3092" s="1" t="n">
        <v>928305</v>
      </c>
      <c r="R3092" s="1" t="n">
        <v>929426</v>
      </c>
      <c r="S3092" s="1" t="n">
        <v>924182</v>
      </c>
      <c r="T3092" s="1" t="n">
        <v>918624</v>
      </c>
      <c r="U3092" s="1" t="n">
        <v>916458</v>
      </c>
      <c r="V3092" s="1" t="n">
        <v>915330</v>
      </c>
      <c r="W3092" s="1" t="n">
        <v>916719</v>
      </c>
    </row>
    <row r="3093" customFormat="false" ht="15" hidden="false" customHeight="false" outlineLevel="0" collapsed="false">
      <c r="A3093" s="1" t="n">
        <v>50</v>
      </c>
      <c r="B3093" s="1" t="n">
        <v>1</v>
      </c>
      <c r="C3093" s="1" t="n">
        <v>1</v>
      </c>
      <c r="D3093" s="1" t="n">
        <v>9</v>
      </c>
      <c r="E3093" s="1" t="n">
        <v>1</v>
      </c>
      <c r="F3093" s="1" t="s">
        <v>1683</v>
      </c>
      <c r="G3093" s="1" t="s">
        <v>1101</v>
      </c>
      <c r="H3093" s="1" t="n">
        <v>916829</v>
      </c>
      <c r="I3093" s="1" t="n">
        <f aca="false">LEN(H3093)</f>
        <v>6</v>
      </c>
      <c r="J3093" s="1" t="n">
        <f aca="false">H3093*2</f>
        <v>1833658</v>
      </c>
      <c r="K3093" s="1" t="n">
        <f aca="false">H3093*3</f>
        <v>2750487</v>
      </c>
      <c r="L3093" s="1" t="n">
        <v>882622</v>
      </c>
      <c r="M3093" s="1" t="n">
        <v>884364</v>
      </c>
      <c r="N3093" s="1" t="n">
        <v>889063</v>
      </c>
      <c r="O3093" s="1" t="n">
        <v>892900</v>
      </c>
      <c r="P3093" s="1" t="n">
        <v>896342</v>
      </c>
      <c r="Q3093" s="1" t="n">
        <v>897472</v>
      </c>
      <c r="R3093" s="1" t="n">
        <v>897653</v>
      </c>
      <c r="S3093" s="1" t="n">
        <v>896254</v>
      </c>
      <c r="T3093" s="1" t="n">
        <v>897498</v>
      </c>
      <c r="U3093" s="1" t="n">
        <v>903824</v>
      </c>
      <c r="V3093" s="1" t="n">
        <v>910421</v>
      </c>
      <c r="W3093" s="1" t="n">
        <v>918714</v>
      </c>
    </row>
    <row r="3094" customFormat="false" ht="15" hidden="false" customHeight="false" outlineLevel="0" collapsed="false">
      <c r="A3094" s="1" t="n">
        <v>50</v>
      </c>
      <c r="B3094" s="1" t="n">
        <v>2</v>
      </c>
      <c r="C3094" s="1" t="n">
        <v>3</v>
      </c>
      <c r="D3094" s="1" t="n">
        <v>17</v>
      </c>
      <c r="E3094" s="1" t="n">
        <v>43</v>
      </c>
      <c r="F3094" s="1" t="s">
        <v>283</v>
      </c>
      <c r="G3094" s="1" t="s">
        <v>1919</v>
      </c>
      <c r="H3094" s="1" t="n">
        <v>916924</v>
      </c>
      <c r="I3094" s="1" t="n">
        <f aca="false">LEN(H3094)</f>
        <v>6</v>
      </c>
      <c r="J3094" s="1" t="n">
        <f aca="false">H3094*2</f>
        <v>1833848</v>
      </c>
      <c r="K3094" s="1" t="n">
        <f aca="false">H3094*3</f>
        <v>2750772</v>
      </c>
      <c r="L3094" s="1" t="n">
        <v>904594</v>
      </c>
      <c r="M3094" s="1" t="n">
        <v>906284</v>
      </c>
      <c r="N3094" s="1" t="n">
        <v>911474</v>
      </c>
      <c r="O3094" s="1" t="n">
        <v>913880</v>
      </c>
      <c r="P3094" s="1" t="n">
        <v>914078</v>
      </c>
      <c r="Q3094" s="1" t="n">
        <v>913940</v>
      </c>
      <c r="R3094" s="1" t="n">
        <v>911378</v>
      </c>
      <c r="S3094" s="1" t="n">
        <v>908685</v>
      </c>
      <c r="T3094" s="1" t="n">
        <v>907426</v>
      </c>
      <c r="U3094" s="1" t="n">
        <v>909798</v>
      </c>
      <c r="V3094" s="1" t="n">
        <v>912732</v>
      </c>
      <c r="W3094" s="1" t="n">
        <v>918764</v>
      </c>
    </row>
    <row r="3095" customFormat="false" ht="15" hidden="false" customHeight="false" outlineLevel="0" collapsed="false">
      <c r="A3095" s="1" t="n">
        <v>50</v>
      </c>
      <c r="B3095" s="1" t="n">
        <v>1</v>
      </c>
      <c r="C3095" s="1" t="n">
        <v>2</v>
      </c>
      <c r="D3095" s="1" t="n">
        <v>36</v>
      </c>
      <c r="E3095" s="1" t="n">
        <v>29</v>
      </c>
      <c r="F3095" s="1" t="s">
        <v>308</v>
      </c>
      <c r="G3095" s="1" t="s">
        <v>1566</v>
      </c>
      <c r="H3095" s="1" t="n">
        <v>919040</v>
      </c>
      <c r="I3095" s="1" t="n">
        <f aca="false">LEN(H3095)</f>
        <v>6</v>
      </c>
      <c r="J3095" s="1" t="n">
        <f aca="false">H3095*2</f>
        <v>1838080</v>
      </c>
      <c r="K3095" s="1" t="n">
        <f aca="false">H3095*3</f>
        <v>2757120</v>
      </c>
      <c r="L3095" s="1" t="n">
        <v>950227</v>
      </c>
      <c r="M3095" s="1" t="n">
        <v>949440</v>
      </c>
      <c r="N3095" s="1" t="n">
        <v>946515</v>
      </c>
      <c r="O3095" s="1" t="n">
        <v>943551</v>
      </c>
      <c r="P3095" s="1" t="n">
        <v>941846</v>
      </c>
      <c r="Q3095" s="1" t="n">
        <v>938333</v>
      </c>
      <c r="R3095" s="1" t="n">
        <v>931745</v>
      </c>
      <c r="S3095" s="1" t="n">
        <v>925564</v>
      </c>
      <c r="T3095" s="1" t="n">
        <v>921887</v>
      </c>
      <c r="U3095" s="1" t="n">
        <v>920571</v>
      </c>
      <c r="V3095" s="1" t="n">
        <v>919334</v>
      </c>
      <c r="W3095" s="1" t="n">
        <v>918652</v>
      </c>
    </row>
    <row r="3096" customFormat="false" ht="15" hidden="false" customHeight="false" outlineLevel="0" collapsed="false">
      <c r="A3096" s="1" t="n">
        <v>50</v>
      </c>
      <c r="B3096" s="1" t="n">
        <v>3</v>
      </c>
      <c r="C3096" s="1" t="n">
        <v>5</v>
      </c>
      <c r="D3096" s="1" t="n">
        <v>37</v>
      </c>
      <c r="E3096" s="1" t="n">
        <v>119</v>
      </c>
      <c r="F3096" s="1" t="s">
        <v>287</v>
      </c>
      <c r="G3096" s="1" t="s">
        <v>1233</v>
      </c>
      <c r="H3096" s="1" t="n">
        <v>919628</v>
      </c>
      <c r="I3096" s="1" t="n">
        <f aca="false">LEN(H3096)</f>
        <v>6</v>
      </c>
      <c r="J3096" s="1" t="n">
        <f aca="false">H3096*2</f>
        <v>1839256</v>
      </c>
      <c r="K3096" s="1" t="n">
        <f aca="false">H3096*3</f>
        <v>2758884</v>
      </c>
      <c r="L3096" s="1" t="n">
        <v>695348</v>
      </c>
      <c r="M3096" s="1" t="n">
        <v>700458</v>
      </c>
      <c r="N3096" s="1" t="n">
        <v>720171</v>
      </c>
      <c r="O3096" s="1" t="n">
        <v>736422</v>
      </c>
      <c r="P3096" s="1" t="n">
        <v>753991</v>
      </c>
      <c r="Q3096" s="1" t="n">
        <v>772949</v>
      </c>
      <c r="R3096" s="1" t="n">
        <v>798701</v>
      </c>
      <c r="S3096" s="1" t="n">
        <v>831507</v>
      </c>
      <c r="T3096" s="1" t="n">
        <v>862177</v>
      </c>
      <c r="U3096" s="1" t="n">
        <v>887991</v>
      </c>
      <c r="V3096" s="1" t="n">
        <v>908704</v>
      </c>
      <c r="W3096" s="1" t="n">
        <v>923427</v>
      </c>
    </row>
    <row r="3097" customFormat="false" ht="15" hidden="false" customHeight="false" outlineLevel="0" collapsed="false">
      <c r="A3097" s="1" t="n">
        <v>50</v>
      </c>
      <c r="B3097" s="1" t="n">
        <v>3</v>
      </c>
      <c r="C3097" s="1" t="n">
        <v>5</v>
      </c>
      <c r="D3097" s="1" t="n">
        <v>13</v>
      </c>
      <c r="E3097" s="1" t="n">
        <v>121</v>
      </c>
      <c r="F3097" s="1" t="s">
        <v>104</v>
      </c>
      <c r="G3097" s="1" t="s">
        <v>438</v>
      </c>
      <c r="H3097" s="1" t="n">
        <v>920581</v>
      </c>
      <c r="I3097" s="1" t="n">
        <f aca="false">LEN(H3097)</f>
        <v>6</v>
      </c>
      <c r="J3097" s="1" t="n">
        <f aca="false">H3097*2</f>
        <v>1841162</v>
      </c>
      <c r="K3097" s="1" t="n">
        <f aca="false">H3097*3</f>
        <v>2761743</v>
      </c>
      <c r="L3097" s="1" t="n">
        <v>815579</v>
      </c>
      <c r="M3097" s="1" t="n">
        <v>816190</v>
      </c>
      <c r="N3097" s="1" t="n">
        <v>820213</v>
      </c>
      <c r="O3097" s="1" t="n">
        <v>815224</v>
      </c>
      <c r="P3097" s="1" t="n">
        <v>812568</v>
      </c>
      <c r="Q3097" s="1" t="n">
        <v>809481</v>
      </c>
      <c r="R3097" s="1" t="n">
        <v>818737</v>
      </c>
      <c r="S3097" s="1" t="n">
        <v>845181</v>
      </c>
      <c r="T3097" s="1" t="n">
        <v>869329</v>
      </c>
      <c r="U3097" s="1" t="n">
        <v>888694</v>
      </c>
      <c r="V3097" s="1" t="n">
        <v>905511</v>
      </c>
      <c r="W3097" s="1" t="n">
        <v>926197</v>
      </c>
    </row>
    <row r="3098" customFormat="false" ht="15" hidden="false" customHeight="false" outlineLevel="0" collapsed="false">
      <c r="A3098" s="1" t="n">
        <v>50</v>
      </c>
      <c r="B3098" s="1" t="n">
        <v>3</v>
      </c>
      <c r="C3098" s="1" t="n">
        <v>6</v>
      </c>
      <c r="D3098" s="1" t="n">
        <v>47</v>
      </c>
      <c r="E3098" s="1" t="n">
        <v>157</v>
      </c>
      <c r="F3098" s="1" t="s">
        <v>324</v>
      </c>
      <c r="G3098" s="1" t="s">
        <v>412</v>
      </c>
      <c r="H3098" s="1" t="n">
        <v>927644</v>
      </c>
      <c r="I3098" s="1" t="n">
        <f aca="false">LEN(H3098)</f>
        <v>6</v>
      </c>
      <c r="J3098" s="1" t="n">
        <f aca="false">H3098*2</f>
        <v>1855288</v>
      </c>
      <c r="K3098" s="1" t="n">
        <f aca="false">H3098*3</f>
        <v>2782932</v>
      </c>
      <c r="L3098" s="1" t="n">
        <v>897466</v>
      </c>
      <c r="M3098" s="1" t="n">
        <v>898211</v>
      </c>
      <c r="N3098" s="1" t="n">
        <v>899345</v>
      </c>
      <c r="O3098" s="1" t="n">
        <v>902634</v>
      </c>
      <c r="P3098" s="1" t="n">
        <v>906733</v>
      </c>
      <c r="Q3098" s="1" t="n">
        <v>909643</v>
      </c>
      <c r="R3098" s="1" t="n">
        <v>913201</v>
      </c>
      <c r="S3098" s="1" t="n">
        <v>920106</v>
      </c>
      <c r="T3098" s="1" t="n">
        <v>921119</v>
      </c>
      <c r="U3098" s="1" t="n">
        <v>920685</v>
      </c>
      <c r="V3098" s="1" t="n">
        <v>922541</v>
      </c>
      <c r="W3098" s="1" t="n">
        <v>929030</v>
      </c>
    </row>
    <row r="3099" customFormat="false" ht="15" hidden="false" customHeight="false" outlineLevel="0" collapsed="false">
      <c r="A3099" s="1" t="n">
        <v>50</v>
      </c>
      <c r="B3099" s="1" t="n">
        <v>4</v>
      </c>
      <c r="C3099" s="1" t="n">
        <v>9</v>
      </c>
      <c r="D3099" s="1" t="n">
        <v>6</v>
      </c>
      <c r="E3099" s="1" t="n">
        <v>19</v>
      </c>
      <c r="F3099" s="1" t="s">
        <v>76</v>
      </c>
      <c r="G3099" s="1" t="s">
        <v>1920</v>
      </c>
      <c r="H3099" s="1" t="n">
        <v>930450</v>
      </c>
      <c r="I3099" s="1" t="n">
        <f aca="false">LEN(H3099)</f>
        <v>6</v>
      </c>
      <c r="J3099" s="1" t="n">
        <f aca="false">H3099*2</f>
        <v>1860900</v>
      </c>
      <c r="K3099" s="1" t="n">
        <f aca="false">H3099*3</f>
        <v>2791350</v>
      </c>
      <c r="L3099" s="1" t="n">
        <v>798766</v>
      </c>
      <c r="M3099" s="1" t="n">
        <v>801288</v>
      </c>
      <c r="N3099" s="1" t="n">
        <v>813021</v>
      </c>
      <c r="O3099" s="1" t="n">
        <v>829762</v>
      </c>
      <c r="P3099" s="1" t="n">
        <v>847193</v>
      </c>
      <c r="Q3099" s="1" t="n">
        <v>861035</v>
      </c>
      <c r="R3099" s="1" t="n">
        <v>872470</v>
      </c>
      <c r="S3099" s="1" t="n">
        <v>883862</v>
      </c>
      <c r="T3099" s="1" t="n">
        <v>895933</v>
      </c>
      <c r="U3099" s="1" t="n">
        <v>909630</v>
      </c>
      <c r="V3099" s="1" t="n">
        <v>921478</v>
      </c>
      <c r="W3099" s="1" t="n">
        <v>933248</v>
      </c>
    </row>
    <row r="3100" customFormat="false" ht="15" hidden="false" customHeight="false" outlineLevel="0" collapsed="false">
      <c r="A3100" s="1" t="n">
        <v>50</v>
      </c>
      <c r="B3100" s="1" t="n">
        <v>2</v>
      </c>
      <c r="C3100" s="1" t="n">
        <v>3</v>
      </c>
      <c r="D3100" s="1" t="n">
        <v>55</v>
      </c>
      <c r="E3100" s="1" t="n">
        <v>79</v>
      </c>
      <c r="F3100" s="1" t="s">
        <v>275</v>
      </c>
      <c r="G3100" s="1" t="s">
        <v>1921</v>
      </c>
      <c r="H3100" s="1" t="n">
        <v>947735</v>
      </c>
      <c r="I3100" s="1" t="n">
        <f aca="false">LEN(H3100)</f>
        <v>6</v>
      </c>
      <c r="J3100" s="1" t="n">
        <f aca="false">H3100*2</f>
        <v>1895470</v>
      </c>
      <c r="K3100" s="1" t="n">
        <f aca="false">H3100*3</f>
        <v>2843205</v>
      </c>
      <c r="L3100" s="1" t="n">
        <v>940127</v>
      </c>
      <c r="M3100" s="1" t="n">
        <v>939769</v>
      </c>
      <c r="N3100" s="1" t="n">
        <v>939305</v>
      </c>
      <c r="O3100" s="1" t="n">
        <v>939854</v>
      </c>
      <c r="P3100" s="1" t="n">
        <v>939513</v>
      </c>
      <c r="Q3100" s="1" t="n">
        <v>936914</v>
      </c>
      <c r="R3100" s="1" t="n">
        <v>932540</v>
      </c>
      <c r="S3100" s="1" t="n">
        <v>930263</v>
      </c>
      <c r="T3100" s="1" t="n">
        <v>931453</v>
      </c>
      <c r="U3100" s="1" t="n">
        <v>934752</v>
      </c>
      <c r="V3100" s="1" t="n">
        <v>942668</v>
      </c>
      <c r="W3100" s="1" t="n">
        <v>948944</v>
      </c>
    </row>
    <row r="3101" customFormat="false" ht="15" hidden="false" customHeight="false" outlineLevel="0" collapsed="false">
      <c r="A3101" s="1" t="n">
        <v>50</v>
      </c>
      <c r="B3101" s="1" t="n">
        <v>1</v>
      </c>
      <c r="C3101" s="1" t="n">
        <v>2</v>
      </c>
      <c r="D3101" s="1" t="n">
        <v>36</v>
      </c>
      <c r="E3101" s="1" t="n">
        <v>119</v>
      </c>
      <c r="F3101" s="1" t="s">
        <v>308</v>
      </c>
      <c r="G3101" s="1" t="s">
        <v>1922</v>
      </c>
      <c r="H3101" s="1" t="n">
        <v>949113</v>
      </c>
      <c r="I3101" s="1" t="n">
        <f aca="false">LEN(H3101)</f>
        <v>6</v>
      </c>
      <c r="J3101" s="1" t="n">
        <f aca="false">H3101*2</f>
        <v>1898226</v>
      </c>
      <c r="K3101" s="1" t="n">
        <f aca="false">H3101*3</f>
        <v>2847339</v>
      </c>
      <c r="L3101" s="1" t="n">
        <v>923621</v>
      </c>
      <c r="M3101" s="1" t="n">
        <v>925511</v>
      </c>
      <c r="N3101" s="1" t="n">
        <v>931577</v>
      </c>
      <c r="O3101" s="1" t="n">
        <v>935219</v>
      </c>
      <c r="P3101" s="1" t="n">
        <v>935799</v>
      </c>
      <c r="Q3101" s="1" t="n">
        <v>935457</v>
      </c>
      <c r="R3101" s="1" t="n">
        <v>933401</v>
      </c>
      <c r="S3101" s="1" t="n">
        <v>931426</v>
      </c>
      <c r="T3101" s="1" t="n">
        <v>933414</v>
      </c>
      <c r="U3101" s="1" t="n">
        <v>937449</v>
      </c>
      <c r="V3101" s="1" t="n">
        <v>944201</v>
      </c>
      <c r="W3101" s="1" t="n">
        <v>950541</v>
      </c>
    </row>
    <row r="3102" customFormat="false" ht="15" hidden="false" customHeight="false" outlineLevel="0" collapsed="false">
      <c r="A3102" s="1" t="n">
        <v>50</v>
      </c>
      <c r="B3102" s="1" t="n">
        <v>4</v>
      </c>
      <c r="C3102" s="1" t="n">
        <v>9</v>
      </c>
      <c r="D3102" s="1" t="n">
        <v>15</v>
      </c>
      <c r="E3102" s="1" t="n">
        <v>3</v>
      </c>
      <c r="F3102" s="1" t="s">
        <v>25</v>
      </c>
      <c r="G3102" s="1" t="s">
        <v>1923</v>
      </c>
      <c r="H3102" s="1" t="n">
        <v>953207</v>
      </c>
      <c r="I3102" s="1" t="n">
        <f aca="false">LEN(H3102)</f>
        <v>6</v>
      </c>
      <c r="J3102" s="1" t="n">
        <f aca="false">H3102*2</f>
        <v>1906414</v>
      </c>
      <c r="K3102" s="1" t="n">
        <f aca="false">H3102*3</f>
        <v>2859621</v>
      </c>
      <c r="L3102" s="1" t="n">
        <v>876159</v>
      </c>
      <c r="M3102" s="1" t="n">
        <v>876629</v>
      </c>
      <c r="N3102" s="1" t="n">
        <v>882755</v>
      </c>
      <c r="O3102" s="1" t="n">
        <v>890473</v>
      </c>
      <c r="P3102" s="1" t="n">
        <v>894311</v>
      </c>
      <c r="Q3102" s="1" t="n">
        <v>907997</v>
      </c>
      <c r="R3102" s="1" t="n">
        <v>918181</v>
      </c>
      <c r="S3102" s="1" t="n">
        <v>926954</v>
      </c>
      <c r="T3102" s="1" t="n">
        <v>925335</v>
      </c>
      <c r="U3102" s="1" t="n">
        <v>933680</v>
      </c>
      <c r="V3102" s="1" t="n">
        <v>943177</v>
      </c>
      <c r="W3102" s="1" t="n">
        <v>955775</v>
      </c>
    </row>
    <row r="3103" customFormat="false" ht="15" hidden="false" customHeight="false" outlineLevel="0" collapsed="false">
      <c r="A3103" s="1" t="n">
        <v>50</v>
      </c>
      <c r="B3103" s="1" t="n">
        <v>3</v>
      </c>
      <c r="C3103" s="1" t="n">
        <v>5</v>
      </c>
      <c r="D3103" s="1" t="n">
        <v>24</v>
      </c>
      <c r="E3103" s="1" t="n">
        <v>31</v>
      </c>
      <c r="F3103" s="1" t="s">
        <v>1001</v>
      </c>
      <c r="G3103" s="1" t="s">
        <v>583</v>
      </c>
      <c r="H3103" s="1" t="n">
        <v>971777</v>
      </c>
      <c r="I3103" s="1" t="n">
        <f aca="false">LEN(H3103)</f>
        <v>6</v>
      </c>
      <c r="J3103" s="1" t="n">
        <f aca="false">H3103*2</f>
        <v>1943554</v>
      </c>
      <c r="K3103" s="1" t="n">
        <f aca="false">H3103*3</f>
        <v>2915331</v>
      </c>
      <c r="L3103" s="1" t="n">
        <v>873874</v>
      </c>
      <c r="M3103" s="1" t="n">
        <v>877478</v>
      </c>
      <c r="N3103" s="1" t="n">
        <v>891764</v>
      </c>
      <c r="O3103" s="1" t="n">
        <v>903140</v>
      </c>
      <c r="P3103" s="1" t="n">
        <v>910498</v>
      </c>
      <c r="Q3103" s="1" t="n">
        <v>914991</v>
      </c>
      <c r="R3103" s="1" t="n">
        <v>921531</v>
      </c>
      <c r="S3103" s="1" t="n">
        <v>926492</v>
      </c>
      <c r="T3103" s="1" t="n">
        <v>931694</v>
      </c>
      <c r="U3103" s="1" t="n">
        <v>942748</v>
      </c>
      <c r="V3103" s="1" t="n">
        <v>959013</v>
      </c>
      <c r="W3103" s="1" t="n">
        <v>976203</v>
      </c>
    </row>
    <row r="3104" customFormat="false" ht="15" hidden="false" customHeight="false" outlineLevel="0" collapsed="false">
      <c r="A3104" s="1" t="n">
        <v>50</v>
      </c>
      <c r="B3104" s="1" t="n">
        <v>4</v>
      </c>
      <c r="C3104" s="1" t="n">
        <v>8</v>
      </c>
      <c r="D3104" s="1" t="n">
        <v>4</v>
      </c>
      <c r="E3104" s="1" t="n">
        <v>19</v>
      </c>
      <c r="F3104" s="1" t="s">
        <v>541</v>
      </c>
      <c r="G3104" s="1" t="s">
        <v>1924</v>
      </c>
      <c r="H3104" s="1" t="n">
        <v>980263</v>
      </c>
      <c r="I3104" s="1" t="n">
        <f aca="false">LEN(H3104)</f>
        <v>6</v>
      </c>
      <c r="J3104" s="1" t="n">
        <f aca="false">H3104*2</f>
        <v>1960526</v>
      </c>
      <c r="K3104" s="1" t="n">
        <f aca="false">H3104*3</f>
        <v>2940789</v>
      </c>
      <c r="L3104" s="1" t="n">
        <v>843702</v>
      </c>
      <c r="M3104" s="1" t="n">
        <v>848019</v>
      </c>
      <c r="N3104" s="1" t="n">
        <v>859280</v>
      </c>
      <c r="O3104" s="1" t="n">
        <v>874267</v>
      </c>
      <c r="P3104" s="1" t="n">
        <v>885893</v>
      </c>
      <c r="Q3104" s="1" t="n">
        <v>901342</v>
      </c>
      <c r="R3104" s="1" t="n">
        <v>920298</v>
      </c>
      <c r="S3104" s="1" t="n">
        <v>940930</v>
      </c>
      <c r="T3104" s="1" t="n">
        <v>955869</v>
      </c>
      <c r="U3104" s="1" t="n">
        <v>967778</v>
      </c>
      <c r="V3104" s="1" t="n">
        <v>975580</v>
      </c>
      <c r="W3104" s="1" t="n">
        <v>982154</v>
      </c>
    </row>
    <row r="3105" customFormat="false" ht="15" hidden="false" customHeight="false" outlineLevel="0" collapsed="false">
      <c r="A3105" s="1" t="n">
        <v>50</v>
      </c>
      <c r="B3105" s="1" t="n">
        <v>2</v>
      </c>
      <c r="C3105" s="1" t="n">
        <v>4</v>
      </c>
      <c r="D3105" s="1" t="n">
        <v>29</v>
      </c>
      <c r="E3105" s="1" t="n">
        <v>189</v>
      </c>
      <c r="F3105" s="1" t="s">
        <v>141</v>
      </c>
      <c r="G3105" s="1" t="s">
        <v>1783</v>
      </c>
      <c r="H3105" s="1" t="n">
        <v>998954</v>
      </c>
      <c r="I3105" s="1" t="n">
        <f aca="false">LEN(H3105)</f>
        <v>6</v>
      </c>
      <c r="J3105" s="1" t="n">
        <f aca="false">H3105*2</f>
        <v>1997908</v>
      </c>
      <c r="K3105" s="1" t="n">
        <f aca="false">H3105*3</f>
        <v>2996862</v>
      </c>
      <c r="L3105" s="1" t="n">
        <v>1016202</v>
      </c>
      <c r="M3105" s="1" t="n">
        <v>1016178</v>
      </c>
      <c r="N3105" s="1" t="n">
        <v>1016243</v>
      </c>
      <c r="O3105" s="1" t="n">
        <v>1014359</v>
      </c>
      <c r="P3105" s="1" t="n">
        <v>1011678</v>
      </c>
      <c r="Q3105" s="1" t="n">
        <v>1007813</v>
      </c>
      <c r="R3105" s="1" t="n">
        <v>1004109</v>
      </c>
      <c r="S3105" s="1" t="n">
        <v>1002050</v>
      </c>
      <c r="T3105" s="1" t="n">
        <v>999389</v>
      </c>
      <c r="U3105" s="1" t="n">
        <v>998331</v>
      </c>
      <c r="V3105" s="1" t="n">
        <v>998618</v>
      </c>
      <c r="W3105" s="1" t="n">
        <v>998881</v>
      </c>
    </row>
    <row r="3106" customFormat="false" ht="15" hidden="false" customHeight="false" outlineLevel="0" collapsed="false">
      <c r="A3106" s="1" t="n">
        <v>50</v>
      </c>
      <c r="B3106" s="1" t="n">
        <v>3</v>
      </c>
      <c r="C3106" s="1" t="n">
        <v>7</v>
      </c>
      <c r="D3106" s="1" t="n">
        <v>48</v>
      </c>
      <c r="E3106" s="1" t="n">
        <v>453</v>
      </c>
      <c r="F3106" s="1" t="s">
        <v>23</v>
      </c>
      <c r="G3106" s="1" t="s">
        <v>1925</v>
      </c>
      <c r="H3106" s="1" t="n">
        <v>1024266</v>
      </c>
      <c r="I3106" s="1" t="n">
        <f aca="false">LEN(H3106)</f>
        <v>7</v>
      </c>
      <c r="J3106" s="1" t="n">
        <f aca="false">H3106*2</f>
        <v>2048532</v>
      </c>
      <c r="K3106" s="1" t="n">
        <f aca="false">H3106*3</f>
        <v>3072798</v>
      </c>
      <c r="L3106" s="1" t="n">
        <v>811776</v>
      </c>
      <c r="M3106" s="1" t="n">
        <v>819692</v>
      </c>
      <c r="N3106" s="1" t="n">
        <v>844877</v>
      </c>
      <c r="O3106" s="1" t="n">
        <v>848090</v>
      </c>
      <c r="P3106" s="1" t="n">
        <v>856315</v>
      </c>
      <c r="Q3106" s="1" t="n">
        <v>870809</v>
      </c>
      <c r="R3106" s="1" t="n">
        <v>891266</v>
      </c>
      <c r="S3106" s="1" t="n">
        <v>925151</v>
      </c>
      <c r="T3106" s="1" t="n">
        <v>955399</v>
      </c>
      <c r="U3106" s="1" t="n">
        <v>980699</v>
      </c>
      <c r="V3106" s="1" t="n">
        <v>1006503</v>
      </c>
      <c r="W3106" s="1" t="n">
        <v>1030806</v>
      </c>
    </row>
    <row r="3107" customFormat="false" ht="15" hidden="false" customHeight="false" outlineLevel="0" collapsed="false">
      <c r="A3107" s="1" t="n">
        <v>50</v>
      </c>
      <c r="B3107" s="1" t="n">
        <v>4</v>
      </c>
      <c r="C3107" s="1" t="n">
        <v>8</v>
      </c>
      <c r="D3107" s="1" t="n">
        <v>49</v>
      </c>
      <c r="E3107" s="1" t="n">
        <v>35</v>
      </c>
      <c r="F3107" s="1" t="s">
        <v>71</v>
      </c>
      <c r="G3107" s="1" t="s">
        <v>1926</v>
      </c>
      <c r="H3107" s="1" t="n">
        <v>1029655</v>
      </c>
      <c r="I3107" s="1" t="n">
        <f aca="false">LEN(H3107)</f>
        <v>7</v>
      </c>
      <c r="J3107" s="1" t="n">
        <f aca="false">H3107*2</f>
        <v>2059310</v>
      </c>
      <c r="K3107" s="1" t="n">
        <f aca="false">H3107*3</f>
        <v>3088965</v>
      </c>
      <c r="L3107" s="1" t="n">
        <v>898429</v>
      </c>
      <c r="M3107" s="1" t="n">
        <v>901018</v>
      </c>
      <c r="N3107" s="1" t="n">
        <v>910750</v>
      </c>
      <c r="O3107" s="1" t="n">
        <v>918152</v>
      </c>
      <c r="P3107" s="1" t="n">
        <v>924802</v>
      </c>
      <c r="Q3107" s="1" t="n">
        <v>934140</v>
      </c>
      <c r="R3107" s="1" t="n">
        <v>947963</v>
      </c>
      <c r="S3107" s="1" t="n">
        <v>966798</v>
      </c>
      <c r="T3107" s="1" t="n">
        <v>983719</v>
      </c>
      <c r="U3107" s="1" t="n">
        <v>999553</v>
      </c>
      <c r="V3107" s="1" t="n">
        <v>1016795</v>
      </c>
      <c r="W3107" s="1" t="n">
        <v>1033910</v>
      </c>
    </row>
    <row r="3108" customFormat="false" ht="15" hidden="false" customHeight="false" outlineLevel="0" collapsed="false">
      <c r="A3108" s="1" t="n">
        <v>50</v>
      </c>
      <c r="B3108" s="1" t="n">
        <v>4</v>
      </c>
      <c r="C3108" s="1" t="n">
        <v>9</v>
      </c>
      <c r="D3108" s="1" t="n">
        <v>6</v>
      </c>
      <c r="E3108" s="1" t="n">
        <v>13</v>
      </c>
      <c r="F3108" s="1" t="s">
        <v>76</v>
      </c>
      <c r="G3108" s="1" t="s">
        <v>1927</v>
      </c>
      <c r="H3108" s="1" t="n">
        <v>1049025</v>
      </c>
      <c r="I3108" s="1" t="n">
        <f aca="false">LEN(H3108)</f>
        <v>7</v>
      </c>
      <c r="J3108" s="1" t="n">
        <f aca="false">H3108*2</f>
        <v>2098050</v>
      </c>
      <c r="K3108" s="1" t="n">
        <f aca="false">H3108*3</f>
        <v>3147075</v>
      </c>
      <c r="L3108" s="1" t="n">
        <v>948865</v>
      </c>
      <c r="M3108" s="1" t="n">
        <v>952810</v>
      </c>
      <c r="N3108" s="1" t="n">
        <v>970952</v>
      </c>
      <c r="O3108" s="1" t="n">
        <v>979862</v>
      </c>
      <c r="P3108" s="1" t="n">
        <v>987531</v>
      </c>
      <c r="Q3108" s="1" t="n">
        <v>992424</v>
      </c>
      <c r="R3108" s="1" t="n">
        <v>999013</v>
      </c>
      <c r="S3108" s="1" t="n">
        <v>1000834</v>
      </c>
      <c r="T3108" s="1" t="n">
        <v>1009152</v>
      </c>
      <c r="U3108" s="1" t="n">
        <v>1023344</v>
      </c>
      <c r="V3108" s="1" t="n">
        <v>1037890</v>
      </c>
      <c r="W3108" s="1" t="n">
        <v>1052827</v>
      </c>
    </row>
    <row r="3109" customFormat="false" ht="15" hidden="false" customHeight="false" outlineLevel="0" collapsed="false">
      <c r="A3109" s="1" t="n">
        <v>50</v>
      </c>
      <c r="B3109" s="1" t="n">
        <v>3</v>
      </c>
      <c r="C3109" s="1" t="n">
        <v>5</v>
      </c>
      <c r="D3109" s="1" t="n">
        <v>51</v>
      </c>
      <c r="E3109" s="1" t="n">
        <v>59</v>
      </c>
      <c r="F3109" s="1" t="s">
        <v>151</v>
      </c>
      <c r="G3109" s="1" t="s">
        <v>1928</v>
      </c>
      <c r="H3109" s="1" t="n">
        <v>1081726</v>
      </c>
      <c r="I3109" s="1" t="n">
        <f aca="false">LEN(H3109)</f>
        <v>7</v>
      </c>
      <c r="J3109" s="1" t="n">
        <f aca="false">H3109*2</f>
        <v>2163452</v>
      </c>
      <c r="K3109" s="1" t="n">
        <f aca="false">H3109*3</f>
        <v>3245178</v>
      </c>
      <c r="L3109" s="1" t="n">
        <v>969987</v>
      </c>
      <c r="M3109" s="1" t="n">
        <v>975476</v>
      </c>
      <c r="N3109" s="1" t="n">
        <v>991564</v>
      </c>
      <c r="O3109" s="1" t="n">
        <v>998613</v>
      </c>
      <c r="P3109" s="1" t="n">
        <v>1003070</v>
      </c>
      <c r="Q3109" s="1" t="n">
        <v>1010938</v>
      </c>
      <c r="R3109" s="1" t="n">
        <v>1019490</v>
      </c>
      <c r="S3109" s="1" t="n">
        <v>1018981</v>
      </c>
      <c r="T3109" s="1" t="n">
        <v>1027727</v>
      </c>
      <c r="U3109" s="1" t="n">
        <v>1044178</v>
      </c>
      <c r="V3109" s="1" t="n">
        <v>1065142</v>
      </c>
      <c r="W3109" s="1" t="n">
        <v>1086743</v>
      </c>
    </row>
    <row r="3110" customFormat="false" ht="15" hidden="false" customHeight="false" outlineLevel="0" collapsed="false">
      <c r="A3110" s="1" t="n">
        <v>50</v>
      </c>
      <c r="B3110" s="1" t="n">
        <v>3</v>
      </c>
      <c r="C3110" s="1" t="n">
        <v>5</v>
      </c>
      <c r="D3110" s="1" t="n">
        <v>12</v>
      </c>
      <c r="E3110" s="1" t="n">
        <v>95</v>
      </c>
      <c r="F3110" s="1" t="s">
        <v>535</v>
      </c>
      <c r="G3110" s="1" t="s">
        <v>991</v>
      </c>
      <c r="H3110" s="1" t="n">
        <v>1145956</v>
      </c>
      <c r="I3110" s="1" t="n">
        <f aca="false">LEN(H3110)</f>
        <v>7</v>
      </c>
      <c r="J3110" s="1" t="n">
        <f aca="false">H3110*2</f>
        <v>2291912</v>
      </c>
      <c r="K3110" s="1" t="n">
        <f aca="false">H3110*3</f>
        <v>3437868</v>
      </c>
      <c r="L3110" s="1" t="n">
        <v>896123</v>
      </c>
      <c r="M3110" s="1" t="n">
        <v>903019</v>
      </c>
      <c r="N3110" s="1" t="n">
        <v>931775</v>
      </c>
      <c r="O3110" s="1" t="n">
        <v>955136</v>
      </c>
      <c r="P3110" s="1" t="n">
        <v>979227</v>
      </c>
      <c r="Q3110" s="1" t="n">
        <v>1011681</v>
      </c>
      <c r="R3110" s="1" t="n">
        <v>1053341</v>
      </c>
      <c r="S3110" s="1" t="n">
        <v>1083429</v>
      </c>
      <c r="T3110" s="1" t="n">
        <v>1100663</v>
      </c>
      <c r="U3110" s="1" t="n">
        <v>1115525</v>
      </c>
      <c r="V3110" s="1" t="n">
        <v>1131351</v>
      </c>
      <c r="W3110" s="1" t="n">
        <v>1149500</v>
      </c>
    </row>
    <row r="3111" customFormat="false" ht="15" hidden="false" customHeight="false" outlineLevel="0" collapsed="false">
      <c r="A3111" s="1" t="n">
        <v>50</v>
      </c>
      <c r="B3111" s="1" t="n">
        <v>2</v>
      </c>
      <c r="C3111" s="1" t="n">
        <v>4</v>
      </c>
      <c r="D3111" s="1" t="n">
        <v>27</v>
      </c>
      <c r="E3111" s="1" t="n">
        <v>53</v>
      </c>
      <c r="F3111" s="1" t="s">
        <v>232</v>
      </c>
      <c r="G3111" s="1" t="s">
        <v>1929</v>
      </c>
      <c r="H3111" s="1" t="n">
        <v>1152425</v>
      </c>
      <c r="I3111" s="1" t="n">
        <f aca="false">LEN(H3111)</f>
        <v>7</v>
      </c>
      <c r="J3111" s="1" t="n">
        <f aca="false">H3111*2</f>
        <v>2304850</v>
      </c>
      <c r="K3111" s="1" t="n">
        <f aca="false">H3111*3</f>
        <v>3457275</v>
      </c>
      <c r="L3111" s="1" t="n">
        <v>1116162</v>
      </c>
      <c r="M3111" s="1" t="n">
        <v>1117775</v>
      </c>
      <c r="N3111" s="1" t="n">
        <v>1123375</v>
      </c>
      <c r="O3111" s="1" t="n">
        <v>1120730</v>
      </c>
      <c r="P3111" s="1" t="n">
        <v>1119458</v>
      </c>
      <c r="Q3111" s="1" t="n">
        <v>1118756</v>
      </c>
      <c r="R3111" s="1" t="n">
        <v>1117015</v>
      </c>
      <c r="S3111" s="1" t="n">
        <v>1119507</v>
      </c>
      <c r="T3111" s="1" t="n">
        <v>1126585</v>
      </c>
      <c r="U3111" s="1" t="n">
        <v>1135173</v>
      </c>
      <c r="V3111" s="1" t="n">
        <v>1146721</v>
      </c>
      <c r="W3111" s="1" t="n">
        <v>1154623</v>
      </c>
    </row>
    <row r="3112" customFormat="false" ht="15" hidden="false" customHeight="false" outlineLevel="0" collapsed="false">
      <c r="A3112" s="1" t="n">
        <v>50</v>
      </c>
      <c r="B3112" s="1" t="n">
        <v>2</v>
      </c>
      <c r="C3112" s="1" t="n">
        <v>3</v>
      </c>
      <c r="D3112" s="1" t="n">
        <v>39</v>
      </c>
      <c r="E3112" s="1" t="n">
        <v>49</v>
      </c>
      <c r="F3112" s="1" t="s">
        <v>774</v>
      </c>
      <c r="G3112" s="1" t="s">
        <v>208</v>
      </c>
      <c r="H3112" s="1" t="n">
        <v>1163414</v>
      </c>
      <c r="I3112" s="1" t="n">
        <f aca="false">LEN(H3112)</f>
        <v>7</v>
      </c>
      <c r="J3112" s="1" t="n">
        <f aca="false">H3112*2</f>
        <v>2326828</v>
      </c>
      <c r="K3112" s="1" t="n">
        <f aca="false">H3112*3</f>
        <v>3490242</v>
      </c>
      <c r="L3112" s="1" t="n">
        <v>1068736</v>
      </c>
      <c r="M3112" s="1" t="n">
        <v>1072018</v>
      </c>
      <c r="N3112" s="1" t="n">
        <v>1082938</v>
      </c>
      <c r="O3112" s="1" t="n">
        <v>1088693</v>
      </c>
      <c r="P3112" s="1" t="n">
        <v>1095250</v>
      </c>
      <c r="Q3112" s="1" t="n">
        <v>1099603</v>
      </c>
      <c r="R3112" s="1" t="n">
        <v>1105497</v>
      </c>
      <c r="S3112" s="1" t="n">
        <v>1115924</v>
      </c>
      <c r="T3112" s="1" t="n">
        <v>1127174</v>
      </c>
      <c r="U3112" s="1" t="n">
        <v>1141183</v>
      </c>
      <c r="V3112" s="1" t="n">
        <v>1155408</v>
      </c>
      <c r="W3112" s="1" t="n">
        <v>1165897</v>
      </c>
    </row>
    <row r="3113" customFormat="false" ht="15" hidden="false" customHeight="false" outlineLevel="0" collapsed="false">
      <c r="A3113" s="1" t="n">
        <v>50</v>
      </c>
      <c r="B3113" s="1" t="n">
        <v>2</v>
      </c>
      <c r="C3113" s="1" t="n">
        <v>3</v>
      </c>
      <c r="D3113" s="1" t="n">
        <v>26</v>
      </c>
      <c r="E3113" s="1" t="n">
        <v>125</v>
      </c>
      <c r="F3113" s="1" t="s">
        <v>138</v>
      </c>
      <c r="G3113" s="1" t="s">
        <v>1930</v>
      </c>
      <c r="H3113" s="1" t="n">
        <v>1202362</v>
      </c>
      <c r="I3113" s="1" t="n">
        <f aca="false">LEN(H3113)</f>
        <v>7</v>
      </c>
      <c r="J3113" s="1" t="n">
        <f aca="false">H3113*2</f>
        <v>2404724</v>
      </c>
      <c r="K3113" s="1" t="n">
        <f aca="false">H3113*3</f>
        <v>3607086</v>
      </c>
      <c r="L3113" s="1" t="n">
        <v>1194346</v>
      </c>
      <c r="M3113" s="1" t="n">
        <v>1196165</v>
      </c>
      <c r="N3113" s="1" t="n">
        <v>1200425</v>
      </c>
      <c r="O3113" s="1" t="n">
        <v>1198889</v>
      </c>
      <c r="P3113" s="1" t="n">
        <v>1201756</v>
      </c>
      <c r="Q3113" s="1" t="n">
        <v>1203812</v>
      </c>
      <c r="R3113" s="1" t="n">
        <v>1203253</v>
      </c>
      <c r="S3113" s="1" t="n">
        <v>1202256</v>
      </c>
      <c r="T3113" s="1" t="n">
        <v>1199862</v>
      </c>
      <c r="U3113" s="1" t="n">
        <v>1199545</v>
      </c>
      <c r="V3113" s="1" t="n">
        <v>1200890</v>
      </c>
      <c r="W3113" s="1" t="n">
        <v>1203012</v>
      </c>
    </row>
    <row r="3114" customFormat="false" ht="15" hidden="false" customHeight="false" outlineLevel="0" collapsed="false">
      <c r="A3114" s="1" t="n">
        <v>50</v>
      </c>
      <c r="B3114" s="1" t="n">
        <v>1</v>
      </c>
      <c r="C3114" s="1" t="n">
        <v>2</v>
      </c>
      <c r="D3114" s="1" t="n">
        <v>42</v>
      </c>
      <c r="E3114" s="1" t="n">
        <v>3</v>
      </c>
      <c r="F3114" s="1" t="s">
        <v>326</v>
      </c>
      <c r="G3114" s="1" t="s">
        <v>1931</v>
      </c>
      <c r="H3114" s="1" t="n">
        <v>1223348</v>
      </c>
      <c r="I3114" s="1" t="n">
        <f aca="false">LEN(H3114)</f>
        <v>7</v>
      </c>
      <c r="J3114" s="1" t="n">
        <f aca="false">H3114*2</f>
        <v>2446696</v>
      </c>
      <c r="K3114" s="1" t="n">
        <f aca="false">H3114*3</f>
        <v>3670044</v>
      </c>
      <c r="L3114" s="1" t="n">
        <v>1281795</v>
      </c>
      <c r="M3114" s="1" t="n">
        <v>1279651</v>
      </c>
      <c r="N3114" s="1" t="n">
        <v>1272416</v>
      </c>
      <c r="O3114" s="1" t="n">
        <v>1265577</v>
      </c>
      <c r="P3114" s="1" t="n">
        <v>1258420</v>
      </c>
      <c r="Q3114" s="1" t="n">
        <v>1247531</v>
      </c>
      <c r="R3114" s="1" t="n">
        <v>1234787</v>
      </c>
      <c r="S3114" s="1" t="n">
        <v>1226025</v>
      </c>
      <c r="T3114" s="1" t="n">
        <v>1222482</v>
      </c>
      <c r="U3114" s="1" t="n">
        <v>1221071</v>
      </c>
      <c r="V3114" s="1" t="n">
        <v>1222171</v>
      </c>
      <c r="W3114" s="1" t="n">
        <v>1223583</v>
      </c>
    </row>
    <row r="3115" customFormat="false" ht="15" hidden="false" customHeight="false" outlineLevel="0" collapsed="false">
      <c r="A3115" s="1" t="n">
        <v>50</v>
      </c>
      <c r="B3115" s="1" t="n">
        <v>3</v>
      </c>
      <c r="C3115" s="1" t="n">
        <v>5</v>
      </c>
      <c r="D3115" s="1" t="n">
        <v>12</v>
      </c>
      <c r="E3115" s="1" t="n">
        <v>57</v>
      </c>
      <c r="F3115" s="1" t="s">
        <v>535</v>
      </c>
      <c r="G3115" s="1" t="s">
        <v>1855</v>
      </c>
      <c r="H3115" s="1" t="n">
        <v>1229226</v>
      </c>
      <c r="I3115" s="1" t="n">
        <f aca="false">LEN(H3115)</f>
        <v>7</v>
      </c>
      <c r="J3115" s="1" t="n">
        <f aca="false">H3115*2</f>
        <v>2458452</v>
      </c>
      <c r="K3115" s="1" t="n">
        <f aca="false">H3115*3</f>
        <v>3687678</v>
      </c>
      <c r="L3115" s="1" t="n">
        <v>998994</v>
      </c>
      <c r="M3115" s="1" t="n">
        <v>1003435</v>
      </c>
      <c r="N3115" s="1" t="n">
        <v>1028385</v>
      </c>
      <c r="O3115" s="1" t="n">
        <v>1054860</v>
      </c>
      <c r="P3115" s="1" t="n">
        <v>1077462</v>
      </c>
      <c r="Q3115" s="1" t="n">
        <v>1108225</v>
      </c>
      <c r="R3115" s="1" t="n">
        <v>1143154</v>
      </c>
      <c r="S3115" s="1" t="n">
        <v>1171826</v>
      </c>
      <c r="T3115" s="1" t="n">
        <v>1184686</v>
      </c>
      <c r="U3115" s="1" t="n">
        <v>1196773</v>
      </c>
      <c r="V3115" s="1" t="n">
        <v>1214050</v>
      </c>
      <c r="W3115" s="1" t="n">
        <v>1233846</v>
      </c>
    </row>
    <row r="3116" customFormat="false" ht="15" hidden="false" customHeight="false" outlineLevel="0" collapsed="false">
      <c r="A3116" s="1" t="n">
        <v>50</v>
      </c>
      <c r="B3116" s="1" t="n">
        <v>2</v>
      </c>
      <c r="C3116" s="1" t="n">
        <v>3</v>
      </c>
      <c r="D3116" s="1" t="n">
        <v>39</v>
      </c>
      <c r="E3116" s="1" t="n">
        <v>35</v>
      </c>
      <c r="F3116" s="1" t="s">
        <v>774</v>
      </c>
      <c r="G3116" s="1" t="s">
        <v>1932</v>
      </c>
      <c r="H3116" s="1" t="n">
        <v>1280122</v>
      </c>
      <c r="I3116" s="1" t="n">
        <f aca="false">LEN(H3116)</f>
        <v>7</v>
      </c>
      <c r="J3116" s="1" t="n">
        <f aca="false">H3116*2</f>
        <v>2560244</v>
      </c>
      <c r="K3116" s="1" t="n">
        <f aca="false">H3116*3</f>
        <v>3840366</v>
      </c>
      <c r="L3116" s="1" t="n">
        <v>1393871</v>
      </c>
      <c r="M3116" s="1" t="n">
        <v>1391959</v>
      </c>
      <c r="N3116" s="1" t="n">
        <v>1382520</v>
      </c>
      <c r="O3116" s="1" t="n">
        <v>1371493</v>
      </c>
      <c r="P3116" s="1" t="n">
        <v>1359929</v>
      </c>
      <c r="Q3116" s="1" t="n">
        <v>1346714</v>
      </c>
      <c r="R3116" s="1" t="n">
        <v>1330612</v>
      </c>
      <c r="S3116" s="1" t="n">
        <v>1312816</v>
      </c>
      <c r="T3116" s="1" t="n">
        <v>1301540</v>
      </c>
      <c r="U3116" s="1" t="n">
        <v>1291479</v>
      </c>
      <c r="V3116" s="1" t="n">
        <v>1285082</v>
      </c>
      <c r="W3116" s="1" t="n">
        <v>1278208</v>
      </c>
    </row>
    <row r="3117" customFormat="false" ht="15" hidden="false" customHeight="false" outlineLevel="0" collapsed="false">
      <c r="A3117" s="1" t="n">
        <v>50</v>
      </c>
      <c r="B3117" s="1" t="n">
        <v>3</v>
      </c>
      <c r="C3117" s="1" t="n">
        <v>5</v>
      </c>
      <c r="D3117" s="1" t="n">
        <v>12</v>
      </c>
      <c r="E3117" s="1" t="n">
        <v>99</v>
      </c>
      <c r="F3117" s="1" t="s">
        <v>535</v>
      </c>
      <c r="G3117" s="1" t="s">
        <v>1933</v>
      </c>
      <c r="H3117" s="1" t="n">
        <v>1320134</v>
      </c>
      <c r="I3117" s="1" t="n">
        <f aca="false">LEN(H3117)</f>
        <v>7</v>
      </c>
      <c r="J3117" s="1" t="n">
        <f aca="false">H3117*2</f>
        <v>2640268</v>
      </c>
      <c r="K3117" s="1" t="n">
        <f aca="false">H3117*3</f>
        <v>3960402</v>
      </c>
      <c r="L3117" s="1" t="n">
        <v>1131189</v>
      </c>
      <c r="M3117" s="1" t="n">
        <v>1135787</v>
      </c>
      <c r="N3117" s="1" t="n">
        <v>1160474</v>
      </c>
      <c r="O3117" s="1" t="n">
        <v>1191340</v>
      </c>
      <c r="P3117" s="1" t="n">
        <v>1218100</v>
      </c>
      <c r="Q3117" s="1" t="n">
        <v>1252223</v>
      </c>
      <c r="R3117" s="1" t="n">
        <v>1278380</v>
      </c>
      <c r="S3117" s="1" t="n">
        <v>1284489</v>
      </c>
      <c r="T3117" s="1" t="n">
        <v>1286586</v>
      </c>
      <c r="U3117" s="1" t="n">
        <v>1294938</v>
      </c>
      <c r="V3117" s="1" t="n">
        <v>1307371</v>
      </c>
      <c r="W3117" s="1" t="n">
        <v>1323394</v>
      </c>
    </row>
    <row r="3118" customFormat="false" ht="15" hidden="false" customHeight="false" outlineLevel="0" collapsed="false">
      <c r="A3118" s="1" t="n">
        <v>50</v>
      </c>
      <c r="B3118" s="1" t="n">
        <v>1</v>
      </c>
      <c r="C3118" s="1" t="n">
        <v>2</v>
      </c>
      <c r="D3118" s="1" t="n">
        <v>36</v>
      </c>
      <c r="E3118" s="1" t="n">
        <v>59</v>
      </c>
      <c r="F3118" s="1" t="s">
        <v>308</v>
      </c>
      <c r="G3118" s="1" t="s">
        <v>1551</v>
      </c>
      <c r="H3118" s="1" t="n">
        <v>1339532</v>
      </c>
      <c r="I3118" s="1" t="n">
        <f aca="false">LEN(H3118)</f>
        <v>7</v>
      </c>
      <c r="J3118" s="1" t="n">
        <f aca="false">H3118*2</f>
        <v>2679064</v>
      </c>
      <c r="K3118" s="1" t="n">
        <f aca="false">H3118*3</f>
        <v>4018596</v>
      </c>
      <c r="L3118" s="1" t="n">
        <v>1334625</v>
      </c>
      <c r="M3118" s="1" t="n">
        <v>1336713</v>
      </c>
      <c r="N3118" s="1" t="n">
        <v>1337086</v>
      </c>
      <c r="O3118" s="1" t="n">
        <v>1339572</v>
      </c>
      <c r="P3118" s="1" t="n">
        <v>1339761</v>
      </c>
      <c r="Q3118" s="1" t="n">
        <v>1337964</v>
      </c>
      <c r="R3118" s="1" t="n">
        <v>1332318</v>
      </c>
      <c r="S3118" s="1" t="n">
        <v>1324905</v>
      </c>
      <c r="T3118" s="1" t="n">
        <v>1322048</v>
      </c>
      <c r="U3118" s="1" t="n">
        <v>1325129</v>
      </c>
      <c r="V3118" s="1" t="n">
        <v>1332088</v>
      </c>
      <c r="W3118" s="1" t="n">
        <v>1341245</v>
      </c>
    </row>
    <row r="3119" customFormat="false" ht="15" hidden="false" customHeight="false" outlineLevel="0" collapsed="false">
      <c r="A3119" s="1" t="n">
        <v>50</v>
      </c>
      <c r="B3119" s="1" t="n">
        <v>1</v>
      </c>
      <c r="C3119" s="1" t="n">
        <v>2</v>
      </c>
      <c r="D3119" s="1" t="n">
        <v>36</v>
      </c>
      <c r="E3119" s="1" t="n">
        <v>5</v>
      </c>
      <c r="F3119" s="1" t="s">
        <v>308</v>
      </c>
      <c r="G3119" s="1" t="s">
        <v>1934</v>
      </c>
      <c r="H3119" s="1" t="n">
        <v>1385108</v>
      </c>
      <c r="I3119" s="1" t="n">
        <f aca="false">LEN(H3119)</f>
        <v>7</v>
      </c>
      <c r="J3119" s="1" t="n">
        <f aca="false">H3119*2</f>
        <v>2770216</v>
      </c>
      <c r="K3119" s="1" t="n">
        <f aca="false">H3119*3</f>
        <v>4155324</v>
      </c>
      <c r="L3119" s="1" t="n">
        <v>1332244</v>
      </c>
      <c r="M3119" s="1" t="n">
        <v>1334319</v>
      </c>
      <c r="N3119" s="1" t="n">
        <v>1346555</v>
      </c>
      <c r="O3119" s="1" t="n">
        <v>1358739</v>
      </c>
      <c r="P3119" s="1" t="n">
        <v>1362373</v>
      </c>
      <c r="Q3119" s="1" t="n">
        <v>1358963</v>
      </c>
      <c r="R3119" s="1" t="n">
        <v>1351736</v>
      </c>
      <c r="S3119" s="1" t="n">
        <v>1348164</v>
      </c>
      <c r="T3119" s="1" t="n">
        <v>1354056</v>
      </c>
      <c r="U3119" s="1" t="n">
        <v>1363488</v>
      </c>
      <c r="V3119" s="1" t="n">
        <v>1376261</v>
      </c>
      <c r="W3119" s="1" t="n">
        <v>1386657</v>
      </c>
    </row>
    <row r="3120" customFormat="false" ht="15" hidden="false" customHeight="false" outlineLevel="0" collapsed="false">
      <c r="A3120" s="1" t="n">
        <v>50</v>
      </c>
      <c r="B3120" s="1" t="n">
        <v>4</v>
      </c>
      <c r="C3120" s="1" t="n">
        <v>9</v>
      </c>
      <c r="D3120" s="1" t="n">
        <v>6</v>
      </c>
      <c r="E3120" s="1" t="n">
        <v>67</v>
      </c>
      <c r="F3120" s="1" t="s">
        <v>76</v>
      </c>
      <c r="G3120" s="1" t="s">
        <v>1935</v>
      </c>
      <c r="H3120" s="1" t="n">
        <v>1418788</v>
      </c>
      <c r="I3120" s="1" t="n">
        <f aca="false">LEN(H3120)</f>
        <v>7</v>
      </c>
      <c r="J3120" s="1" t="n">
        <f aca="false">H3120*2</f>
        <v>2837576</v>
      </c>
      <c r="K3120" s="1" t="n">
        <f aca="false">H3120*3</f>
        <v>4256364</v>
      </c>
      <c r="L3120" s="1" t="n">
        <v>1223578</v>
      </c>
      <c r="M3120" s="1" t="n">
        <v>1229940</v>
      </c>
      <c r="N3120" s="1" t="n">
        <v>1266257</v>
      </c>
      <c r="O3120" s="1" t="n">
        <v>1301079</v>
      </c>
      <c r="P3120" s="1" t="n">
        <v>1328531</v>
      </c>
      <c r="Q3120" s="1" t="n">
        <v>1348932</v>
      </c>
      <c r="R3120" s="1" t="n">
        <v>1360816</v>
      </c>
      <c r="S3120" s="1" t="n">
        <v>1369563</v>
      </c>
      <c r="T3120" s="1" t="n">
        <v>1381161</v>
      </c>
      <c r="U3120" s="1" t="n">
        <v>1394438</v>
      </c>
      <c r="V3120" s="1" t="n">
        <v>1408601</v>
      </c>
      <c r="W3120" s="1" t="n">
        <v>1421959</v>
      </c>
    </row>
    <row r="3121" customFormat="false" ht="15" hidden="false" customHeight="false" outlineLevel="0" collapsed="false">
      <c r="A3121" s="1" t="n">
        <v>50</v>
      </c>
      <c r="B3121" s="1" t="n">
        <v>1</v>
      </c>
      <c r="C3121" s="1" t="n">
        <v>2</v>
      </c>
      <c r="D3121" s="1" t="n">
        <v>36</v>
      </c>
      <c r="E3121" s="1" t="n">
        <v>103</v>
      </c>
      <c r="F3121" s="1" t="s">
        <v>308</v>
      </c>
      <c r="G3121" s="1" t="s">
        <v>1904</v>
      </c>
      <c r="H3121" s="1" t="n">
        <v>1493350</v>
      </c>
      <c r="I3121" s="1" t="n">
        <f aca="false">LEN(H3121)</f>
        <v>7</v>
      </c>
      <c r="J3121" s="1" t="n">
        <f aca="false">H3121*2</f>
        <v>2986700</v>
      </c>
      <c r="K3121" s="1" t="n">
        <f aca="false">H3121*3</f>
        <v>4480050</v>
      </c>
      <c r="L3121" s="1" t="n">
        <v>1419379</v>
      </c>
      <c r="M3121" s="1" t="n">
        <v>1424081</v>
      </c>
      <c r="N3121" s="1" t="n">
        <v>1442488</v>
      </c>
      <c r="O3121" s="1" t="n">
        <v>1456745</v>
      </c>
      <c r="P3121" s="1" t="n">
        <v>1470849</v>
      </c>
      <c r="Q3121" s="1" t="n">
        <v>1478215</v>
      </c>
      <c r="R3121" s="1" t="n">
        <v>1477687</v>
      </c>
      <c r="S3121" s="1" t="n">
        <v>1475626</v>
      </c>
      <c r="T3121" s="1" t="n">
        <v>1475255</v>
      </c>
      <c r="U3121" s="1" t="n">
        <v>1480218</v>
      </c>
      <c r="V3121" s="1" t="n">
        <v>1487206</v>
      </c>
      <c r="W3121" s="1" t="n">
        <v>1494434</v>
      </c>
    </row>
    <row r="3122" customFormat="false" ht="15" hidden="false" customHeight="false" outlineLevel="0" collapsed="false">
      <c r="A3122" s="1" t="n">
        <v>50</v>
      </c>
      <c r="B3122" s="1" t="n">
        <v>1</v>
      </c>
      <c r="C3122" s="1" t="n">
        <v>1</v>
      </c>
      <c r="D3122" s="1" t="n">
        <v>25</v>
      </c>
      <c r="E3122" s="1" t="n">
        <v>17</v>
      </c>
      <c r="F3122" s="1" t="s">
        <v>641</v>
      </c>
      <c r="G3122" s="1" t="s">
        <v>679</v>
      </c>
      <c r="H3122" s="1" t="n">
        <v>1503085</v>
      </c>
      <c r="I3122" s="1" t="n">
        <f aca="false">LEN(H3122)</f>
        <v>7</v>
      </c>
      <c r="J3122" s="1" t="n">
        <f aca="false">H3122*2</f>
        <v>3006170</v>
      </c>
      <c r="K3122" s="1" t="n">
        <f aca="false">H3122*3</f>
        <v>4509255</v>
      </c>
      <c r="L3122" s="1" t="n">
        <v>1465244</v>
      </c>
      <c r="M3122" s="1" t="n">
        <v>1467248</v>
      </c>
      <c r="N3122" s="1" t="n">
        <v>1473021</v>
      </c>
      <c r="O3122" s="1" t="n">
        <v>1468488</v>
      </c>
      <c r="P3122" s="1" t="n">
        <v>1464083</v>
      </c>
      <c r="Q3122" s="1" t="n">
        <v>1459232</v>
      </c>
      <c r="R3122" s="1" t="n">
        <v>1454868</v>
      </c>
      <c r="S3122" s="1" t="n">
        <v>1456528</v>
      </c>
      <c r="T3122" s="1" t="n">
        <v>1463106</v>
      </c>
      <c r="U3122" s="1" t="n">
        <v>1477049</v>
      </c>
      <c r="V3122" s="1" t="n">
        <v>1494764</v>
      </c>
      <c r="W3122" s="1" t="n">
        <v>1506008</v>
      </c>
    </row>
    <row r="3123" customFormat="false" ht="15" hidden="false" customHeight="false" outlineLevel="0" collapsed="false">
      <c r="A3123" s="1" t="n">
        <v>50</v>
      </c>
      <c r="B3123" s="1" t="n">
        <v>4</v>
      </c>
      <c r="C3123" s="1" t="n">
        <v>9</v>
      </c>
      <c r="D3123" s="1" t="n">
        <v>6</v>
      </c>
      <c r="E3123" s="1" t="n">
        <v>1</v>
      </c>
      <c r="F3123" s="1" t="s">
        <v>76</v>
      </c>
      <c r="G3123" s="1" t="s">
        <v>1936</v>
      </c>
      <c r="H3123" s="1" t="n">
        <v>1510271</v>
      </c>
      <c r="I3123" s="1" t="n">
        <f aca="false">LEN(H3123)</f>
        <v>7</v>
      </c>
      <c r="J3123" s="1" t="n">
        <f aca="false">H3123*2</f>
        <v>3020542</v>
      </c>
      <c r="K3123" s="1" t="n">
        <f aca="false">H3123*3</f>
        <v>4530813</v>
      </c>
      <c r="L3123" s="1" t="n">
        <v>1443705</v>
      </c>
      <c r="M3123" s="1" t="n">
        <v>1449840</v>
      </c>
      <c r="N3123" s="1" t="n">
        <v>1469484</v>
      </c>
      <c r="O3123" s="1" t="n">
        <v>1462106</v>
      </c>
      <c r="P3123" s="1" t="n">
        <v>1454163</v>
      </c>
      <c r="Q3123" s="1" t="n">
        <v>1445721</v>
      </c>
      <c r="R3123" s="1" t="n">
        <v>1441545</v>
      </c>
      <c r="S3123" s="1" t="n">
        <v>1444484</v>
      </c>
      <c r="T3123" s="1" t="n">
        <v>1455715</v>
      </c>
      <c r="U3123" s="1" t="n">
        <v>1477208</v>
      </c>
      <c r="V3123" s="1" t="n">
        <v>1498539</v>
      </c>
      <c r="W3123" s="1" t="n">
        <v>1513952</v>
      </c>
    </row>
    <row r="3124" customFormat="false" ht="15" hidden="false" customHeight="false" outlineLevel="0" collapsed="false">
      <c r="A3124" s="1" t="n">
        <v>50</v>
      </c>
      <c r="B3124" s="1" t="n">
        <v>1</v>
      </c>
      <c r="C3124" s="1" t="n">
        <v>2</v>
      </c>
      <c r="D3124" s="1" t="n">
        <v>42</v>
      </c>
      <c r="E3124" s="1" t="n">
        <v>101</v>
      </c>
      <c r="F3124" s="1" t="s">
        <v>326</v>
      </c>
      <c r="G3124" s="1" t="s">
        <v>1937</v>
      </c>
      <c r="H3124" s="1" t="n">
        <v>1526006</v>
      </c>
      <c r="I3124" s="1" t="n">
        <f aca="false">LEN(H3124)</f>
        <v>7</v>
      </c>
      <c r="J3124" s="1" t="n">
        <f aca="false">H3124*2</f>
        <v>3052012</v>
      </c>
      <c r="K3124" s="1" t="n">
        <f aca="false">H3124*3</f>
        <v>4578018</v>
      </c>
      <c r="L3124" s="1" t="n">
        <v>1517562</v>
      </c>
      <c r="M3124" s="1" t="n">
        <v>1514563</v>
      </c>
      <c r="N3124" s="1" t="n">
        <v>1505455</v>
      </c>
      <c r="O3124" s="1" t="n">
        <v>1498493</v>
      </c>
      <c r="P3124" s="1" t="n">
        <v>1493802</v>
      </c>
      <c r="Q3124" s="1" t="n">
        <v>1492882</v>
      </c>
      <c r="R3124" s="1" t="n">
        <v>1490861</v>
      </c>
      <c r="S3124" s="1" t="n">
        <v>1488710</v>
      </c>
      <c r="T3124" s="1" t="n">
        <v>1493309</v>
      </c>
      <c r="U3124" s="1" t="n">
        <v>1499731</v>
      </c>
      <c r="V3124" s="1" t="n">
        <v>1514694</v>
      </c>
      <c r="W3124" s="1" t="n">
        <v>1528306</v>
      </c>
    </row>
    <row r="3125" customFormat="false" ht="15" hidden="false" customHeight="false" outlineLevel="0" collapsed="false">
      <c r="A3125" s="1" t="n">
        <v>50</v>
      </c>
      <c r="B3125" s="1" t="n">
        <v>1</v>
      </c>
      <c r="C3125" s="1" t="n">
        <v>2</v>
      </c>
      <c r="D3125" s="1" t="n">
        <v>36</v>
      </c>
      <c r="E3125" s="1" t="n">
        <v>61</v>
      </c>
      <c r="F3125" s="1" t="s">
        <v>308</v>
      </c>
      <c r="G3125" s="1" t="s">
        <v>1938</v>
      </c>
      <c r="H3125" s="1" t="n">
        <v>1585873</v>
      </c>
      <c r="I3125" s="1" t="n">
        <f aca="false">LEN(H3125)</f>
        <v>7</v>
      </c>
      <c r="J3125" s="1" t="n">
        <f aca="false">H3125*2</f>
        <v>3171746</v>
      </c>
      <c r="K3125" s="1" t="n">
        <f aca="false">H3125*3</f>
        <v>4757619</v>
      </c>
      <c r="L3125" s="1" t="n">
        <v>1538096</v>
      </c>
      <c r="M3125" s="1" t="n">
        <v>1540547</v>
      </c>
      <c r="N3125" s="1" t="n">
        <v>1555729</v>
      </c>
      <c r="O3125" s="1" t="n">
        <v>1555382</v>
      </c>
      <c r="P3125" s="1" t="n">
        <v>1562154</v>
      </c>
      <c r="Q3125" s="1" t="n">
        <v>1569947</v>
      </c>
      <c r="R3125" s="1" t="n">
        <v>1573573</v>
      </c>
      <c r="S3125" s="1" t="n">
        <v>1578171</v>
      </c>
      <c r="T3125" s="1" t="n">
        <v>1581402</v>
      </c>
      <c r="U3125" s="1" t="n">
        <v>1587022</v>
      </c>
      <c r="V3125" s="1" t="n">
        <v>1583431</v>
      </c>
      <c r="W3125" s="1" t="n">
        <v>1586698</v>
      </c>
    </row>
    <row r="3126" customFormat="false" ht="15" hidden="false" customHeight="false" outlineLevel="0" collapsed="false">
      <c r="A3126" s="1" t="n">
        <v>50</v>
      </c>
      <c r="B3126" s="1" t="n">
        <v>3</v>
      </c>
      <c r="C3126" s="1" t="n">
        <v>7</v>
      </c>
      <c r="D3126" s="1" t="n">
        <v>48</v>
      </c>
      <c r="E3126" s="1" t="n">
        <v>29</v>
      </c>
      <c r="F3126" s="1" t="s">
        <v>23</v>
      </c>
      <c r="G3126" s="1" t="s">
        <v>1939</v>
      </c>
      <c r="H3126" s="1" t="n">
        <v>1714773</v>
      </c>
      <c r="I3126" s="1" t="n">
        <f aca="false">LEN(H3126)</f>
        <v>7</v>
      </c>
      <c r="J3126" s="1" t="n">
        <f aca="false">H3126*2</f>
        <v>3429546</v>
      </c>
      <c r="K3126" s="1" t="n">
        <f aca="false">H3126*3</f>
        <v>5144319</v>
      </c>
      <c r="L3126" s="1" t="n">
        <v>1393035</v>
      </c>
      <c r="M3126" s="1" t="n">
        <v>1398834</v>
      </c>
      <c r="N3126" s="1" t="n">
        <v>1419020</v>
      </c>
      <c r="O3126" s="1" t="n">
        <v>1446755</v>
      </c>
      <c r="P3126" s="1" t="n">
        <v>1469623</v>
      </c>
      <c r="Q3126" s="1" t="n">
        <v>1500919</v>
      </c>
      <c r="R3126" s="1" t="n">
        <v>1529270</v>
      </c>
      <c r="S3126" s="1" t="n">
        <v>1573935</v>
      </c>
      <c r="T3126" s="1" t="n">
        <v>1615210</v>
      </c>
      <c r="U3126" s="1" t="n">
        <v>1651709</v>
      </c>
      <c r="V3126" s="1" t="n">
        <v>1685628</v>
      </c>
      <c r="W3126" s="1" t="n">
        <v>1723780</v>
      </c>
    </row>
    <row r="3127" customFormat="false" ht="15" hidden="false" customHeight="false" outlineLevel="0" collapsed="false">
      <c r="A3127" s="1" t="n">
        <v>50</v>
      </c>
      <c r="B3127" s="1" t="n">
        <v>3</v>
      </c>
      <c r="C3127" s="1" t="n">
        <v>5</v>
      </c>
      <c r="D3127" s="1" t="n">
        <v>12</v>
      </c>
      <c r="E3127" s="1" t="n">
        <v>11</v>
      </c>
      <c r="F3127" s="1" t="s">
        <v>535</v>
      </c>
      <c r="G3127" s="1" t="s">
        <v>1940</v>
      </c>
      <c r="H3127" s="1" t="n">
        <v>1748066</v>
      </c>
      <c r="I3127" s="1" t="n">
        <f aca="false">LEN(H3127)</f>
        <v>7</v>
      </c>
      <c r="J3127" s="1" t="n">
        <f aca="false">H3127*2</f>
        <v>3496132</v>
      </c>
      <c r="K3127" s="1" t="n">
        <f aca="false">H3127*3</f>
        <v>5244198</v>
      </c>
      <c r="L3127" s="1" t="n">
        <v>1622974</v>
      </c>
      <c r="M3127" s="1" t="n">
        <v>1630600</v>
      </c>
      <c r="N3127" s="1" t="n">
        <v>1662848</v>
      </c>
      <c r="O3127" s="1" t="n">
        <v>1690118</v>
      </c>
      <c r="P3127" s="1" t="n">
        <v>1707543</v>
      </c>
      <c r="Q3127" s="1" t="n">
        <v>1725461</v>
      </c>
      <c r="R3127" s="1" t="n">
        <v>1746896</v>
      </c>
      <c r="S3127" s="1" t="n">
        <v>1739348</v>
      </c>
      <c r="T3127" s="1" t="n">
        <v>1720825</v>
      </c>
      <c r="U3127" s="1" t="n">
        <v>1723633</v>
      </c>
      <c r="V3127" s="1" t="n">
        <v>1733310</v>
      </c>
      <c r="W3127" s="1" t="n">
        <v>1753578</v>
      </c>
    </row>
    <row r="3128" customFormat="false" ht="15" hidden="false" customHeight="false" outlineLevel="0" collapsed="false">
      <c r="A3128" s="1" t="n">
        <v>50</v>
      </c>
      <c r="B3128" s="1" t="n">
        <v>4</v>
      </c>
      <c r="C3128" s="1" t="n">
        <v>9</v>
      </c>
      <c r="D3128" s="1" t="n">
        <v>6</v>
      </c>
      <c r="E3128" s="1" t="n">
        <v>85</v>
      </c>
      <c r="F3128" s="1" t="s">
        <v>76</v>
      </c>
      <c r="G3128" s="1" t="s">
        <v>1941</v>
      </c>
      <c r="H3128" s="1" t="n">
        <v>1781642</v>
      </c>
      <c r="I3128" s="1" t="n">
        <f aca="false">LEN(H3128)</f>
        <v>7</v>
      </c>
      <c r="J3128" s="1" t="n">
        <f aca="false">H3128*2</f>
        <v>3563284</v>
      </c>
      <c r="K3128" s="1" t="n">
        <f aca="false">H3128*3</f>
        <v>5344926</v>
      </c>
      <c r="L3128" s="1" t="n">
        <v>1682781</v>
      </c>
      <c r="M3128" s="1" t="n">
        <v>1684947</v>
      </c>
      <c r="N3128" s="1" t="n">
        <v>1688082</v>
      </c>
      <c r="O3128" s="1" t="n">
        <v>1669348</v>
      </c>
      <c r="P3128" s="1" t="n">
        <v>1663592</v>
      </c>
      <c r="Q3128" s="1" t="n">
        <v>1663167</v>
      </c>
      <c r="R3128" s="1" t="n">
        <v>1675312</v>
      </c>
      <c r="S3128" s="1" t="n">
        <v>1691159</v>
      </c>
      <c r="T3128" s="1" t="n">
        <v>1712026</v>
      </c>
      <c r="U3128" s="1" t="n">
        <v>1740964</v>
      </c>
      <c r="V3128" s="1" t="n">
        <v>1765137</v>
      </c>
      <c r="W3128" s="1" t="n">
        <v>1787694</v>
      </c>
    </row>
    <row r="3129" customFormat="false" ht="15" hidden="false" customHeight="false" outlineLevel="0" collapsed="false">
      <c r="A3129" s="1" t="n">
        <v>50</v>
      </c>
      <c r="B3129" s="1" t="n">
        <v>3</v>
      </c>
      <c r="C3129" s="1" t="n">
        <v>7</v>
      </c>
      <c r="D3129" s="1" t="n">
        <v>48</v>
      </c>
      <c r="E3129" s="1" t="n">
        <v>439</v>
      </c>
      <c r="F3129" s="1" t="s">
        <v>23</v>
      </c>
      <c r="G3129" s="1" t="s">
        <v>1942</v>
      </c>
      <c r="H3129" s="1" t="n">
        <v>1809034</v>
      </c>
      <c r="I3129" s="1" t="n">
        <f aca="false">LEN(H3129)</f>
        <v>7</v>
      </c>
      <c r="J3129" s="1" t="n">
        <f aca="false">H3129*2</f>
        <v>3618068</v>
      </c>
      <c r="K3129" s="1" t="n">
        <f aca="false">H3129*3</f>
        <v>5427102</v>
      </c>
      <c r="L3129" s="1" t="n">
        <v>1449290</v>
      </c>
      <c r="M3129" s="1" t="n">
        <v>1456919</v>
      </c>
      <c r="N3129" s="1" t="n">
        <v>1490204</v>
      </c>
      <c r="O3129" s="1" t="n">
        <v>1524249</v>
      </c>
      <c r="P3129" s="1" t="n">
        <v>1553086</v>
      </c>
      <c r="Q3129" s="1" t="n">
        <v>1580595</v>
      </c>
      <c r="R3129" s="1" t="n">
        <v>1612048</v>
      </c>
      <c r="S3129" s="1" t="n">
        <v>1662005</v>
      </c>
      <c r="T3129" s="1" t="n">
        <v>1707157</v>
      </c>
      <c r="U3129" s="1" t="n">
        <v>1745602</v>
      </c>
      <c r="V3129" s="1" t="n">
        <v>1784078</v>
      </c>
      <c r="W3129" s="1" t="n">
        <v>1817658</v>
      </c>
    </row>
    <row r="3130" customFormat="false" ht="15" hidden="false" customHeight="false" outlineLevel="0" collapsed="false">
      <c r="A3130" s="1" t="n">
        <v>50</v>
      </c>
      <c r="B3130" s="1" t="n">
        <v>2</v>
      </c>
      <c r="C3130" s="1" t="n">
        <v>3</v>
      </c>
      <c r="D3130" s="1" t="n">
        <v>26</v>
      </c>
      <c r="E3130" s="1" t="n">
        <v>163</v>
      </c>
      <c r="F3130" s="1" t="s">
        <v>138</v>
      </c>
      <c r="G3130" s="1" t="s">
        <v>182</v>
      </c>
      <c r="H3130" s="1" t="n">
        <v>1820584</v>
      </c>
      <c r="I3130" s="1" t="n">
        <f aca="false">LEN(H3130)</f>
        <v>7</v>
      </c>
      <c r="J3130" s="1" t="n">
        <f aca="false">H3130*2</f>
        <v>3641168</v>
      </c>
      <c r="K3130" s="1" t="n">
        <f aca="false">H3130*3</f>
        <v>5461752</v>
      </c>
      <c r="L3130" s="1" t="n">
        <v>2061180</v>
      </c>
      <c r="M3130" s="1" t="n">
        <v>2057255</v>
      </c>
      <c r="N3130" s="1" t="n">
        <v>2043167</v>
      </c>
      <c r="O3130" s="1" t="n">
        <v>2025133</v>
      </c>
      <c r="P3130" s="1" t="n">
        <v>2006154</v>
      </c>
      <c r="Q3130" s="1" t="n">
        <v>1983830</v>
      </c>
      <c r="R3130" s="1" t="n">
        <v>1960263</v>
      </c>
      <c r="S3130" s="1" t="n">
        <v>1932490</v>
      </c>
      <c r="T3130" s="1" t="n">
        <v>1900992</v>
      </c>
      <c r="U3130" s="1" t="n">
        <v>1865058</v>
      </c>
      <c r="V3130" s="1" t="n">
        <v>1837536</v>
      </c>
      <c r="W3130" s="1" t="n">
        <v>1815734</v>
      </c>
    </row>
    <row r="3131" customFormat="false" ht="15" hidden="false" customHeight="false" outlineLevel="0" collapsed="false">
      <c r="A3131" s="1" t="n">
        <v>50</v>
      </c>
      <c r="B3131" s="1" t="n">
        <v>4</v>
      </c>
      <c r="C3131" s="1" t="n">
        <v>9</v>
      </c>
      <c r="D3131" s="1" t="n">
        <v>53</v>
      </c>
      <c r="E3131" s="1" t="n">
        <v>33</v>
      </c>
      <c r="F3131" s="1" t="s">
        <v>148</v>
      </c>
      <c r="G3131" s="1" t="s">
        <v>27</v>
      </c>
      <c r="H3131" s="1" t="n">
        <v>1931249</v>
      </c>
      <c r="I3131" s="1" t="n">
        <f aca="false">LEN(H3131)</f>
        <v>7</v>
      </c>
      <c r="J3131" s="1" t="n">
        <f aca="false">H3131*2</f>
        <v>3862498</v>
      </c>
      <c r="K3131" s="1" t="n">
        <f aca="false">H3131*3</f>
        <v>5793747</v>
      </c>
      <c r="L3131" s="1" t="n">
        <v>1737075</v>
      </c>
      <c r="M3131" s="1" t="n">
        <v>1739009</v>
      </c>
      <c r="N3131" s="1" t="n">
        <v>1754090</v>
      </c>
      <c r="O3131" s="1" t="n">
        <v>1758685</v>
      </c>
      <c r="P3131" s="1" t="n">
        <v>1763440</v>
      </c>
      <c r="Q3131" s="1" t="n">
        <v>1775297</v>
      </c>
      <c r="R3131" s="1" t="n">
        <v>1795268</v>
      </c>
      <c r="S3131" s="1" t="n">
        <v>1822967</v>
      </c>
      <c r="T3131" s="1" t="n">
        <v>1847986</v>
      </c>
      <c r="U3131" s="1" t="n">
        <v>1875020</v>
      </c>
      <c r="V3131" s="1" t="n">
        <v>1912012</v>
      </c>
      <c r="W3131" s="1" t="n">
        <v>1937961</v>
      </c>
    </row>
    <row r="3132" customFormat="false" ht="15" hidden="false" customHeight="false" outlineLevel="0" collapsed="false">
      <c r="A3132" s="1" t="n">
        <v>50</v>
      </c>
      <c r="B3132" s="1" t="n">
        <v>4</v>
      </c>
      <c r="C3132" s="1" t="n">
        <v>8</v>
      </c>
      <c r="D3132" s="1" t="n">
        <v>32</v>
      </c>
      <c r="E3132" s="1" t="n">
        <v>3</v>
      </c>
      <c r="F3132" s="1" t="s">
        <v>54</v>
      </c>
      <c r="G3132" s="1" t="s">
        <v>65</v>
      </c>
      <c r="H3132" s="1" t="n">
        <v>1951269</v>
      </c>
      <c r="I3132" s="1" t="n">
        <f aca="false">LEN(H3132)</f>
        <v>7</v>
      </c>
      <c r="J3132" s="1" t="n">
        <f aca="false">H3132*2</f>
        <v>3902538</v>
      </c>
      <c r="K3132" s="1" t="n">
        <f aca="false">H3132*3</f>
        <v>5853807</v>
      </c>
      <c r="L3132" s="1" t="n">
        <v>1375741</v>
      </c>
      <c r="M3132" s="1" t="n">
        <v>1393909</v>
      </c>
      <c r="N3132" s="1" t="n">
        <v>1460500</v>
      </c>
      <c r="O3132" s="1" t="n">
        <v>1522962</v>
      </c>
      <c r="P3132" s="1" t="n">
        <v>1584166</v>
      </c>
      <c r="Q3132" s="1" t="n">
        <v>1662773</v>
      </c>
      <c r="R3132" s="1" t="n">
        <v>1729522</v>
      </c>
      <c r="S3132" s="1" t="n">
        <v>1803774</v>
      </c>
      <c r="T3132" s="1" t="n">
        <v>1867817</v>
      </c>
      <c r="U3132" s="1" t="n">
        <v>1912349</v>
      </c>
      <c r="V3132" s="1" t="n">
        <v>1939407</v>
      </c>
      <c r="W3132" s="1" t="n">
        <v>1954260</v>
      </c>
    </row>
    <row r="3133" customFormat="false" ht="15" hidden="false" customHeight="false" outlineLevel="0" collapsed="false">
      <c r="A3133" s="1" t="n">
        <v>50</v>
      </c>
      <c r="B3133" s="1" t="n">
        <v>4</v>
      </c>
      <c r="C3133" s="1" t="n">
        <v>9</v>
      </c>
      <c r="D3133" s="1" t="n">
        <v>6</v>
      </c>
      <c r="E3133" s="1" t="n">
        <v>71</v>
      </c>
      <c r="F3133" s="1" t="s">
        <v>76</v>
      </c>
      <c r="G3133" s="1" t="s">
        <v>1943</v>
      </c>
      <c r="H3133" s="1" t="n">
        <v>2035210</v>
      </c>
      <c r="I3133" s="1" t="n">
        <f aca="false">LEN(H3133)</f>
        <v>7</v>
      </c>
      <c r="J3133" s="1" t="n">
        <f aca="false">H3133*2</f>
        <v>4070420</v>
      </c>
      <c r="K3133" s="1" t="n">
        <f aca="false">H3133*3</f>
        <v>6105630</v>
      </c>
      <c r="L3133" s="1" t="n">
        <v>1709479</v>
      </c>
      <c r="M3133" s="1" t="n">
        <v>1718037</v>
      </c>
      <c r="N3133" s="1" t="n">
        <v>1760731</v>
      </c>
      <c r="O3133" s="1" t="n">
        <v>1799791</v>
      </c>
      <c r="P3133" s="1" t="n">
        <v>1846115</v>
      </c>
      <c r="Q3133" s="1" t="n">
        <v>1899065</v>
      </c>
      <c r="R3133" s="1" t="n">
        <v>1943924</v>
      </c>
      <c r="S3133" s="1" t="n">
        <v>1974140</v>
      </c>
      <c r="T3133" s="1" t="n">
        <v>1992161</v>
      </c>
      <c r="U3133" s="1" t="n">
        <v>2003735</v>
      </c>
      <c r="V3133" s="1" t="n">
        <v>2013960</v>
      </c>
      <c r="W3133" s="1" t="n">
        <v>2042441</v>
      </c>
    </row>
    <row r="3134" customFormat="false" ht="15" hidden="false" customHeight="false" outlineLevel="0" collapsed="false">
      <c r="A3134" s="1" t="n">
        <v>50</v>
      </c>
      <c r="B3134" s="1" t="n">
        <v>4</v>
      </c>
      <c r="C3134" s="1" t="n">
        <v>9</v>
      </c>
      <c r="D3134" s="1" t="n">
        <v>6</v>
      </c>
      <c r="E3134" s="1" t="n">
        <v>65</v>
      </c>
      <c r="F3134" s="1" t="s">
        <v>76</v>
      </c>
      <c r="G3134" s="1" t="s">
        <v>1944</v>
      </c>
      <c r="H3134" s="1" t="n">
        <v>2189641</v>
      </c>
      <c r="I3134" s="1" t="n">
        <f aca="false">LEN(H3134)</f>
        <v>7</v>
      </c>
      <c r="J3134" s="1" t="n">
        <f aca="false">H3134*2</f>
        <v>4379282</v>
      </c>
      <c r="K3134" s="1" t="n">
        <f aca="false">H3134*3</f>
        <v>6568923</v>
      </c>
      <c r="L3134" s="1" t="n">
        <v>1545320</v>
      </c>
      <c r="M3134" s="1" t="n">
        <v>1558985</v>
      </c>
      <c r="N3134" s="1" t="n">
        <v>1616634</v>
      </c>
      <c r="O3134" s="1" t="n">
        <v>1687147</v>
      </c>
      <c r="P3134" s="1" t="n">
        <v>1771656</v>
      </c>
      <c r="Q3134" s="1" t="n">
        <v>1856542</v>
      </c>
      <c r="R3134" s="1" t="n">
        <v>1931785</v>
      </c>
      <c r="S3134" s="1" t="n">
        <v>2012370</v>
      </c>
      <c r="T3134" s="1" t="n">
        <v>2075183</v>
      </c>
      <c r="U3134" s="1" t="n">
        <v>2109712</v>
      </c>
      <c r="V3134" s="1" t="n">
        <v>2146725</v>
      </c>
      <c r="W3134" s="1" t="n">
        <v>2203332</v>
      </c>
    </row>
    <row r="3135" customFormat="false" ht="15" hidden="false" customHeight="false" outlineLevel="0" collapsed="false">
      <c r="A3135" s="1" t="n">
        <v>50</v>
      </c>
      <c r="B3135" s="1" t="n">
        <v>1</v>
      </c>
      <c r="C3135" s="1" t="n">
        <v>2</v>
      </c>
      <c r="D3135" s="1" t="n">
        <v>36</v>
      </c>
      <c r="E3135" s="1" t="n">
        <v>81</v>
      </c>
      <c r="F3135" s="1" t="s">
        <v>308</v>
      </c>
      <c r="G3135" s="1" t="s">
        <v>1945</v>
      </c>
      <c r="H3135" s="1" t="n">
        <v>2230722</v>
      </c>
      <c r="I3135" s="1" t="n">
        <f aca="false">LEN(H3135)</f>
        <v>7</v>
      </c>
      <c r="J3135" s="1" t="n">
        <f aca="false">H3135*2</f>
        <v>4461444</v>
      </c>
      <c r="K3135" s="1" t="n">
        <f aca="false">H3135*3</f>
        <v>6692166</v>
      </c>
      <c r="L3135" s="1" t="n">
        <v>2229394</v>
      </c>
      <c r="M3135" s="1" t="n">
        <v>2230501</v>
      </c>
      <c r="N3135" s="1" t="n">
        <v>2231316</v>
      </c>
      <c r="O3135" s="1" t="n">
        <v>2224507</v>
      </c>
      <c r="P3135" s="1" t="n">
        <v>2214608</v>
      </c>
      <c r="Q3135" s="1" t="n">
        <v>2198516</v>
      </c>
      <c r="R3135" s="1" t="n">
        <v>2185222</v>
      </c>
      <c r="S3135" s="1" t="n">
        <v>2173862</v>
      </c>
      <c r="T3135" s="1" t="n">
        <v>2177351</v>
      </c>
      <c r="U3135" s="1" t="n">
        <v>2193623</v>
      </c>
      <c r="V3135" s="1" t="n">
        <v>2217166</v>
      </c>
      <c r="W3135" s="1" t="n">
        <v>2233841</v>
      </c>
    </row>
    <row r="3136" customFormat="false" ht="15" hidden="false" customHeight="false" outlineLevel="0" collapsed="false">
      <c r="A3136" s="1" t="n">
        <v>50</v>
      </c>
      <c r="B3136" s="1" t="n">
        <v>3</v>
      </c>
      <c r="C3136" s="1" t="n">
        <v>7</v>
      </c>
      <c r="D3136" s="1" t="n">
        <v>48</v>
      </c>
      <c r="E3136" s="1" t="n">
        <v>113</v>
      </c>
      <c r="F3136" s="1" t="s">
        <v>23</v>
      </c>
      <c r="G3136" s="1" t="s">
        <v>521</v>
      </c>
      <c r="H3136" s="1" t="n">
        <v>2368139</v>
      </c>
      <c r="I3136" s="1" t="n">
        <f aca="false">LEN(H3136)</f>
        <v>7</v>
      </c>
      <c r="J3136" s="1" t="n">
        <f aca="false">H3136*2</f>
        <v>4736278</v>
      </c>
      <c r="K3136" s="1" t="n">
        <f aca="false">H3136*3</f>
        <v>7104417</v>
      </c>
      <c r="L3136" s="1" t="n">
        <v>2216808</v>
      </c>
      <c r="M3136" s="1" t="n">
        <v>2220848</v>
      </c>
      <c r="N3136" s="1" t="n">
        <v>2249418</v>
      </c>
      <c r="O3136" s="1" t="n">
        <v>2250326</v>
      </c>
      <c r="P3136" s="1" t="n">
        <v>2246432</v>
      </c>
      <c r="Q3136" s="1" t="n">
        <v>2244020</v>
      </c>
      <c r="R3136" s="1" t="n">
        <v>2250830</v>
      </c>
      <c r="S3136" s="1" t="n">
        <v>2275434</v>
      </c>
      <c r="T3136" s="1" t="n">
        <v>2291891</v>
      </c>
      <c r="U3136" s="1" t="n">
        <v>2314018</v>
      </c>
      <c r="V3136" s="1" t="n">
        <v>2346378</v>
      </c>
      <c r="W3136" s="1" t="n">
        <v>2377351</v>
      </c>
    </row>
    <row r="3137" customFormat="false" ht="15" hidden="false" customHeight="false" outlineLevel="0" collapsed="false">
      <c r="A3137" s="1" t="n">
        <v>50</v>
      </c>
      <c r="B3137" s="1" t="n">
        <v>3</v>
      </c>
      <c r="C3137" s="1" t="n">
        <v>5</v>
      </c>
      <c r="D3137" s="1" t="n">
        <v>12</v>
      </c>
      <c r="E3137" s="1" t="n">
        <v>86</v>
      </c>
      <c r="F3137" s="1" t="s">
        <v>535</v>
      </c>
      <c r="G3137" s="1" t="s">
        <v>1946</v>
      </c>
      <c r="H3137" s="1" t="n">
        <v>2496435</v>
      </c>
      <c r="I3137" s="1" t="n">
        <f aca="false">LEN(H3137)</f>
        <v>7</v>
      </c>
      <c r="J3137" s="1" t="n">
        <f aca="false">H3137*2</f>
        <v>4992870</v>
      </c>
      <c r="K3137" s="1" t="n">
        <f aca="false">H3137*3</f>
        <v>7489305</v>
      </c>
      <c r="L3137" s="1" t="n">
        <v>2253793</v>
      </c>
      <c r="M3137" s="1" t="n">
        <v>2259508</v>
      </c>
      <c r="N3137" s="1" t="n">
        <v>2287458</v>
      </c>
      <c r="O3137" s="1" t="n">
        <v>2315747</v>
      </c>
      <c r="P3137" s="1" t="n">
        <v>2336070</v>
      </c>
      <c r="Q3137" s="1" t="n">
        <v>2358684</v>
      </c>
      <c r="R3137" s="1" t="n">
        <v>2385872</v>
      </c>
      <c r="S3137" s="1" t="n">
        <v>2405911</v>
      </c>
      <c r="T3137" s="1" t="n">
        <v>2415576</v>
      </c>
      <c r="U3137" s="1" t="n">
        <v>2436062</v>
      </c>
      <c r="V3137" s="1" t="n">
        <v>2463943</v>
      </c>
      <c r="W3137" s="1" t="n">
        <v>2505379</v>
      </c>
    </row>
    <row r="3138" customFormat="false" ht="15" hidden="false" customHeight="false" outlineLevel="0" collapsed="false">
      <c r="A3138" s="1" t="n">
        <v>50</v>
      </c>
      <c r="B3138" s="1" t="n">
        <v>1</v>
      </c>
      <c r="C3138" s="1" t="n">
        <v>2</v>
      </c>
      <c r="D3138" s="1" t="n">
        <v>36</v>
      </c>
      <c r="E3138" s="1" t="n">
        <v>47</v>
      </c>
      <c r="F3138" s="1" t="s">
        <v>308</v>
      </c>
      <c r="G3138" s="1" t="s">
        <v>1728</v>
      </c>
      <c r="H3138" s="1" t="n">
        <v>2504700</v>
      </c>
      <c r="I3138" s="1" t="n">
        <f aca="false">LEN(H3138)</f>
        <v>7</v>
      </c>
      <c r="J3138" s="1" t="n">
        <f aca="false">H3138*2</f>
        <v>5009400</v>
      </c>
      <c r="K3138" s="1" t="n">
        <f aca="false">H3138*3</f>
        <v>7514100</v>
      </c>
      <c r="L3138" s="1" t="n">
        <v>2465689</v>
      </c>
      <c r="M3138" s="1" t="n">
        <v>2467006</v>
      </c>
      <c r="N3138" s="1" t="n">
        <v>2477252</v>
      </c>
      <c r="O3138" s="1" t="n">
        <v>2480559</v>
      </c>
      <c r="P3138" s="1" t="n">
        <v>2472999</v>
      </c>
      <c r="Q3138" s="1" t="n">
        <v>2459094</v>
      </c>
      <c r="R3138" s="1" t="n">
        <v>2445809</v>
      </c>
      <c r="S3138" s="1" t="n">
        <v>2436132</v>
      </c>
      <c r="T3138" s="1" t="n">
        <v>2441324</v>
      </c>
      <c r="U3138" s="1" t="n">
        <v>2460361</v>
      </c>
      <c r="V3138" s="1" t="n">
        <v>2487751</v>
      </c>
      <c r="W3138" s="1" t="n">
        <v>2508340</v>
      </c>
    </row>
    <row r="3139" customFormat="false" ht="15" hidden="false" customHeight="false" outlineLevel="0" collapsed="false">
      <c r="A3139" s="1" t="n">
        <v>50</v>
      </c>
      <c r="B3139" s="1" t="n">
        <v>4</v>
      </c>
      <c r="C3139" s="1" t="n">
        <v>9</v>
      </c>
      <c r="D3139" s="1" t="n">
        <v>6</v>
      </c>
      <c r="E3139" s="1" t="n">
        <v>59</v>
      </c>
      <c r="F3139" s="1" t="s">
        <v>76</v>
      </c>
      <c r="G3139" s="1" t="s">
        <v>991</v>
      </c>
      <c r="H3139" s="1" t="n">
        <v>3010232</v>
      </c>
      <c r="I3139" s="1" t="n">
        <f aca="false">LEN(H3139)</f>
        <v>7</v>
      </c>
      <c r="J3139" s="1" t="n">
        <f aca="false">H3139*2</f>
        <v>6020464</v>
      </c>
      <c r="K3139" s="1" t="n">
        <f aca="false">H3139*3</f>
        <v>9030696</v>
      </c>
      <c r="L3139" s="1" t="n">
        <v>2846282</v>
      </c>
      <c r="M3139" s="1" t="n">
        <v>2854513</v>
      </c>
      <c r="N3139" s="1" t="n">
        <v>2885457</v>
      </c>
      <c r="O3139" s="1" t="n">
        <v>2908245</v>
      </c>
      <c r="P3139" s="1" t="n">
        <v>2929376</v>
      </c>
      <c r="Q3139" s="1" t="n">
        <v>2941711</v>
      </c>
      <c r="R3139" s="1" t="n">
        <v>2940055</v>
      </c>
      <c r="S3139" s="1" t="n">
        <v>2932261</v>
      </c>
      <c r="T3139" s="1" t="n">
        <v>2931629</v>
      </c>
      <c r="U3139" s="1" t="n">
        <v>2957593</v>
      </c>
      <c r="V3139" s="1" t="n">
        <v>2987177</v>
      </c>
      <c r="W3139" s="1" t="n">
        <v>3018963</v>
      </c>
    </row>
    <row r="3140" customFormat="false" ht="15" hidden="false" customHeight="false" outlineLevel="0" collapsed="false">
      <c r="A3140" s="1" t="n">
        <v>50</v>
      </c>
      <c r="B3140" s="1" t="n">
        <v>4</v>
      </c>
      <c r="C3140" s="1" t="n">
        <v>9</v>
      </c>
      <c r="D3140" s="1" t="n">
        <v>6</v>
      </c>
      <c r="E3140" s="1" t="n">
        <v>73</v>
      </c>
      <c r="F3140" s="1" t="s">
        <v>76</v>
      </c>
      <c r="G3140" s="1" t="s">
        <v>1947</v>
      </c>
      <c r="H3140" s="1" t="n">
        <v>3095313</v>
      </c>
      <c r="I3140" s="1" t="n">
        <f aca="false">LEN(H3140)</f>
        <v>7</v>
      </c>
      <c r="J3140" s="1" t="n">
        <f aca="false">H3140*2</f>
        <v>6190626</v>
      </c>
      <c r="K3140" s="1" t="n">
        <f aca="false">H3140*3</f>
        <v>9285939</v>
      </c>
      <c r="L3140" s="1" t="n">
        <v>2813839</v>
      </c>
      <c r="M3140" s="1" t="n">
        <v>2827366</v>
      </c>
      <c r="N3140" s="1" t="n">
        <v>2869672</v>
      </c>
      <c r="O3140" s="1" t="n">
        <v>2900355</v>
      </c>
      <c r="P3140" s="1" t="n">
        <v>2914702</v>
      </c>
      <c r="Q3140" s="1" t="n">
        <v>2930007</v>
      </c>
      <c r="R3140" s="1" t="n">
        <v>2938375</v>
      </c>
      <c r="S3140" s="1" t="n">
        <v>2947289</v>
      </c>
      <c r="T3140" s="1" t="n">
        <v>2975742</v>
      </c>
      <c r="U3140" s="1" t="n">
        <v>3022116</v>
      </c>
      <c r="V3140" s="1" t="n">
        <v>3061203</v>
      </c>
      <c r="W3140" s="1" t="n">
        <v>3105989</v>
      </c>
    </row>
    <row r="3141" customFormat="false" ht="15" hidden="false" customHeight="false" outlineLevel="0" collapsed="false">
      <c r="A3141" s="1" t="n">
        <v>50</v>
      </c>
      <c r="B3141" s="1" t="n">
        <v>4</v>
      </c>
      <c r="C3141" s="1" t="n">
        <v>8</v>
      </c>
      <c r="D3141" s="1" t="n">
        <v>4</v>
      </c>
      <c r="E3141" s="1" t="n">
        <v>13</v>
      </c>
      <c r="F3141" s="1" t="s">
        <v>541</v>
      </c>
      <c r="G3141" s="1" t="s">
        <v>1948</v>
      </c>
      <c r="H3141" s="1" t="n">
        <v>3817117</v>
      </c>
      <c r="I3141" s="1" t="n">
        <f aca="false">LEN(H3141)</f>
        <v>7</v>
      </c>
      <c r="J3141" s="1" t="n">
        <f aca="false">H3141*2</f>
        <v>7634234</v>
      </c>
      <c r="K3141" s="1" t="n">
        <f aca="false">H3141*3</f>
        <v>11451351</v>
      </c>
      <c r="L3141" s="1" t="n">
        <v>3072415</v>
      </c>
      <c r="M3141" s="1" t="n">
        <v>3092197</v>
      </c>
      <c r="N3141" s="1" t="n">
        <v>3175989</v>
      </c>
      <c r="O3141" s="1" t="n">
        <v>3255388</v>
      </c>
      <c r="P3141" s="1" t="n">
        <v>3328468</v>
      </c>
      <c r="Q3141" s="1" t="n">
        <v>3417860</v>
      </c>
      <c r="R3141" s="1" t="n">
        <v>3538988</v>
      </c>
      <c r="S3141" s="1" t="n">
        <v>3642884</v>
      </c>
      <c r="T3141" s="1" t="n">
        <v>3711954</v>
      </c>
      <c r="U3141" s="1" t="n">
        <v>3771061</v>
      </c>
      <c r="V3141" s="1" t="n">
        <v>3803779</v>
      </c>
      <c r="W3141" s="1" t="n">
        <v>3827371</v>
      </c>
    </row>
    <row r="3142" customFormat="false" ht="15" hidden="false" customHeight="false" outlineLevel="0" collapsed="false">
      <c r="A3142" s="1" t="n">
        <v>50</v>
      </c>
      <c r="B3142" s="1" t="n">
        <v>3</v>
      </c>
      <c r="C3142" s="1" t="n">
        <v>7</v>
      </c>
      <c r="D3142" s="1" t="n">
        <v>48</v>
      </c>
      <c r="E3142" s="1" t="n">
        <v>201</v>
      </c>
      <c r="F3142" s="1" t="s">
        <v>23</v>
      </c>
      <c r="G3142" s="1" t="s">
        <v>1220</v>
      </c>
      <c r="H3142" s="1" t="n">
        <v>4092459</v>
      </c>
      <c r="I3142" s="1" t="n">
        <f aca="false">LEN(H3142)</f>
        <v>7</v>
      </c>
      <c r="J3142" s="1" t="n">
        <f aca="false">H3142*2</f>
        <v>8184918</v>
      </c>
      <c r="K3142" s="1" t="n">
        <f aca="false">H3142*3</f>
        <v>12277377</v>
      </c>
      <c r="L3142" s="1" t="n">
        <v>3401139</v>
      </c>
      <c r="M3142" s="1" t="n">
        <v>3414239</v>
      </c>
      <c r="N3142" s="1" t="n">
        <v>3471291</v>
      </c>
      <c r="O3142" s="1" t="n">
        <v>3536682</v>
      </c>
      <c r="P3142" s="1" t="n">
        <v>3586133</v>
      </c>
      <c r="Q3142" s="1" t="n">
        <v>3630185</v>
      </c>
      <c r="R3142" s="1" t="n">
        <v>3681829</v>
      </c>
      <c r="S3142" s="1" t="n">
        <v>3807435</v>
      </c>
      <c r="T3142" s="1" t="n">
        <v>3863344</v>
      </c>
      <c r="U3142" s="1" t="n">
        <v>3938580</v>
      </c>
      <c r="V3142" s="1" t="n">
        <v>4034866</v>
      </c>
      <c r="W3142" s="1" t="n">
        <v>4110771</v>
      </c>
    </row>
    <row r="3143" customFormat="false" ht="15" hidden="false" customHeight="false" outlineLevel="0" collapsed="false">
      <c r="A3143" s="1" t="n">
        <v>50</v>
      </c>
      <c r="B3143" s="1" t="n">
        <v>2</v>
      </c>
      <c r="C3143" s="1" t="n">
        <v>3</v>
      </c>
      <c r="D3143" s="1" t="n">
        <v>17</v>
      </c>
      <c r="E3143" s="1" t="n">
        <v>31</v>
      </c>
      <c r="F3143" s="1" t="s">
        <v>283</v>
      </c>
      <c r="G3143" s="1" t="s">
        <v>332</v>
      </c>
      <c r="H3143" s="1" t="n">
        <v>5194675</v>
      </c>
      <c r="I3143" s="1" t="n">
        <f aca="false">LEN(H3143)</f>
        <v>7</v>
      </c>
      <c r="J3143" s="1" t="n">
        <f aca="false">H3143*2</f>
        <v>10389350</v>
      </c>
      <c r="K3143" s="1" t="n">
        <f aca="false">H3143*3</f>
        <v>15584025</v>
      </c>
      <c r="L3143" s="1" t="n">
        <v>5376741</v>
      </c>
      <c r="M3143" s="1" t="n">
        <v>5373418</v>
      </c>
      <c r="N3143" s="1" t="n">
        <v>5360562</v>
      </c>
      <c r="O3143" s="1" t="n">
        <v>5328775</v>
      </c>
      <c r="P3143" s="1" t="n">
        <v>5294739</v>
      </c>
      <c r="Q3143" s="1" t="n">
        <v>5252021</v>
      </c>
      <c r="R3143" s="1" t="n">
        <v>5207615</v>
      </c>
      <c r="S3143" s="1" t="n">
        <v>5165495</v>
      </c>
      <c r="T3143" s="1" t="n">
        <v>5154235</v>
      </c>
      <c r="U3143" s="1" t="n">
        <v>5161831</v>
      </c>
      <c r="V3143" s="1" t="n">
        <v>5181728</v>
      </c>
      <c r="W3143" s="1" t="n">
        <v>5200950</v>
      </c>
    </row>
    <row r="3144" customFormat="false" ht="15" hidden="false" customHeight="false" outlineLevel="0" collapsed="false">
      <c r="A3144" s="1" t="n">
        <v>50</v>
      </c>
      <c r="B3144" s="1" t="n">
        <v>4</v>
      </c>
      <c r="C3144" s="1" t="n">
        <v>9</v>
      </c>
      <c r="D3144" s="1" t="n">
        <v>6</v>
      </c>
      <c r="E3144" s="1" t="n">
        <v>37</v>
      </c>
      <c r="F3144" s="1" t="s">
        <v>76</v>
      </c>
      <c r="G3144" s="1" t="s">
        <v>1949</v>
      </c>
      <c r="H3144" s="1" t="n">
        <v>9818605</v>
      </c>
      <c r="I3144" s="1" t="n">
        <f aca="false">LEN(H3144)</f>
        <v>7</v>
      </c>
      <c r="J3144" s="1" t="n">
        <f aca="false">H3144*2</f>
        <v>19637210</v>
      </c>
      <c r="K3144" s="1" t="n">
        <f aca="false">H3144*3</f>
        <v>29455815</v>
      </c>
      <c r="L3144" s="1" t="n">
        <v>9519315</v>
      </c>
      <c r="M3144" s="1" t="n">
        <v>9538191</v>
      </c>
      <c r="N3144" s="1" t="n">
        <v>9626034</v>
      </c>
      <c r="O3144" s="1" t="n">
        <v>9705913</v>
      </c>
      <c r="P3144" s="1" t="n">
        <v>9767145</v>
      </c>
      <c r="Q3144" s="1" t="n">
        <v>9793263</v>
      </c>
      <c r="R3144" s="1" t="n">
        <v>9786373</v>
      </c>
      <c r="S3144" s="1" t="n">
        <v>9737955</v>
      </c>
      <c r="T3144" s="1" t="n">
        <v>9700359</v>
      </c>
      <c r="U3144" s="1" t="n">
        <v>9735147</v>
      </c>
      <c r="V3144" s="1" t="n">
        <v>9787400</v>
      </c>
      <c r="W3144" s="1" t="n">
        <v>9830420</v>
      </c>
    </row>
    <row r="3147" customFormat="false" ht="15" hidden="false" customHeight="false" outlineLevel="0" collapsed="false">
      <c r="A3147" s="1" t="n">
        <v>40</v>
      </c>
      <c r="B3147" s="1" t="n">
        <v>3</v>
      </c>
      <c r="C3147" s="1" t="n">
        <v>6</v>
      </c>
      <c r="D3147" s="1" t="n">
        <v>1</v>
      </c>
      <c r="E3147" s="1" t="n">
        <v>0</v>
      </c>
      <c r="F3147" s="1" t="s">
        <v>577</v>
      </c>
      <c r="G3147" s="1" t="s">
        <v>577</v>
      </c>
      <c r="H3147" s="1" t="n">
        <v>4779736</v>
      </c>
      <c r="I3147" s="1" t="n">
        <f aca="false">LEN(H3147)</f>
        <v>7</v>
      </c>
      <c r="J3147" s="1" t="n">
        <f aca="false">H3147*2</f>
        <v>9559472</v>
      </c>
      <c r="K3147" s="1" t="n">
        <f aca="false">H3147*3</f>
        <v>14339208</v>
      </c>
      <c r="L3147" s="1" t="n">
        <v>4447207</v>
      </c>
      <c r="M3147" s="1" t="n">
        <v>4452173</v>
      </c>
      <c r="N3147" s="1" t="n">
        <v>4467634</v>
      </c>
      <c r="O3147" s="1" t="n">
        <v>4480089</v>
      </c>
      <c r="P3147" s="1" t="n">
        <v>4503491</v>
      </c>
      <c r="Q3147" s="1" t="n">
        <v>4530729</v>
      </c>
      <c r="R3147" s="1" t="n">
        <v>4569805</v>
      </c>
      <c r="S3147" s="1" t="n">
        <v>4628981</v>
      </c>
      <c r="T3147" s="1" t="n">
        <v>4672840</v>
      </c>
      <c r="U3147" s="1" t="n">
        <v>4718206</v>
      </c>
      <c r="V3147" s="1" t="n">
        <v>4757938</v>
      </c>
      <c r="W3147" s="1" t="n">
        <v>4785298</v>
      </c>
    </row>
    <row r="3148" customFormat="false" ht="15" hidden="false" customHeight="false" outlineLevel="0" collapsed="false">
      <c r="A3148" s="1" t="n">
        <v>40</v>
      </c>
      <c r="B3148" s="1" t="n">
        <v>4</v>
      </c>
      <c r="C3148" s="1" t="n">
        <v>9</v>
      </c>
      <c r="D3148" s="1" t="n">
        <v>2</v>
      </c>
      <c r="E3148" s="1" t="n">
        <v>0</v>
      </c>
      <c r="F3148" s="1" t="s">
        <v>39</v>
      </c>
      <c r="G3148" s="1" t="s">
        <v>39</v>
      </c>
      <c r="H3148" s="1" t="n">
        <v>710231</v>
      </c>
      <c r="I3148" s="1" t="n">
        <f aca="false">LEN(H3148)</f>
        <v>6</v>
      </c>
      <c r="J3148" s="1" t="n">
        <f aca="false">H3148*2</f>
        <v>1420462</v>
      </c>
      <c r="K3148" s="1" t="n">
        <f aca="false">H3148*3</f>
        <v>2130693</v>
      </c>
      <c r="L3148" s="1" t="n">
        <v>626933</v>
      </c>
      <c r="M3148" s="1" t="n">
        <v>627963</v>
      </c>
      <c r="N3148" s="1" t="n">
        <v>633714</v>
      </c>
      <c r="O3148" s="1" t="n">
        <v>642337</v>
      </c>
      <c r="P3148" s="1" t="n">
        <v>648414</v>
      </c>
      <c r="Q3148" s="1" t="n">
        <v>659286</v>
      </c>
      <c r="R3148" s="1" t="n">
        <v>666946</v>
      </c>
      <c r="S3148" s="1" t="n">
        <v>675302</v>
      </c>
      <c r="T3148" s="1" t="n">
        <v>680300</v>
      </c>
      <c r="U3148" s="1" t="n">
        <v>687455</v>
      </c>
      <c r="V3148" s="1" t="n">
        <v>698895</v>
      </c>
      <c r="W3148" s="1" t="n">
        <v>713985</v>
      </c>
    </row>
    <row r="3149" customFormat="false" ht="15" hidden="false" customHeight="false" outlineLevel="0" collapsed="false">
      <c r="A3149" s="1" t="n">
        <v>40</v>
      </c>
      <c r="B3149" s="1" t="n">
        <v>4</v>
      </c>
      <c r="C3149" s="1" t="n">
        <v>8</v>
      </c>
      <c r="D3149" s="1" t="n">
        <v>4</v>
      </c>
      <c r="E3149" s="1" t="n">
        <v>0</v>
      </c>
      <c r="F3149" s="1" t="s">
        <v>541</v>
      </c>
      <c r="G3149" s="1" t="s">
        <v>541</v>
      </c>
      <c r="H3149" s="1" t="n">
        <v>6392017</v>
      </c>
      <c r="I3149" s="1" t="n">
        <f aca="false">LEN(H3149)</f>
        <v>7</v>
      </c>
      <c r="J3149" s="1" t="n">
        <f aca="false">H3149*2</f>
        <v>12784034</v>
      </c>
      <c r="K3149" s="1" t="n">
        <f aca="false">H3149*3</f>
        <v>19176051</v>
      </c>
      <c r="L3149" s="1" t="n">
        <v>5130247</v>
      </c>
      <c r="M3149" s="1" t="n">
        <v>5160586</v>
      </c>
      <c r="N3149" s="1" t="n">
        <v>5273477</v>
      </c>
      <c r="O3149" s="1" t="n">
        <v>5396255</v>
      </c>
      <c r="P3149" s="1" t="n">
        <v>5510364</v>
      </c>
      <c r="Q3149" s="1" t="n">
        <v>5652404</v>
      </c>
      <c r="R3149" s="1" t="n">
        <v>5839077</v>
      </c>
      <c r="S3149" s="1" t="n">
        <v>6029141</v>
      </c>
      <c r="T3149" s="1" t="n">
        <v>6167681</v>
      </c>
      <c r="U3149" s="1" t="n">
        <v>6280362</v>
      </c>
      <c r="V3149" s="1" t="n">
        <v>6343154</v>
      </c>
      <c r="W3149" s="1" t="n">
        <v>6413737</v>
      </c>
    </row>
    <row r="3150" customFormat="false" ht="15" hidden="false" customHeight="false" outlineLevel="0" collapsed="false">
      <c r="A3150" s="1" t="n">
        <v>40</v>
      </c>
      <c r="B3150" s="1" t="n">
        <v>3</v>
      </c>
      <c r="C3150" s="1" t="n">
        <v>7</v>
      </c>
      <c r="D3150" s="1" t="n">
        <v>5</v>
      </c>
      <c r="E3150" s="1" t="n">
        <v>0</v>
      </c>
      <c r="F3150" s="1" t="s">
        <v>345</v>
      </c>
      <c r="G3150" s="1" t="s">
        <v>345</v>
      </c>
      <c r="H3150" s="1" t="n">
        <v>2915918</v>
      </c>
      <c r="I3150" s="1" t="n">
        <f aca="false">LEN(H3150)</f>
        <v>7</v>
      </c>
      <c r="J3150" s="1" t="n">
        <f aca="false">H3150*2</f>
        <v>5831836</v>
      </c>
      <c r="K3150" s="1" t="n">
        <f aca="false">H3150*3</f>
        <v>8747754</v>
      </c>
      <c r="L3150" s="1" t="n">
        <v>2673293</v>
      </c>
      <c r="M3150" s="1" t="n">
        <v>2678588</v>
      </c>
      <c r="N3150" s="1" t="n">
        <v>2691571</v>
      </c>
      <c r="O3150" s="1" t="n">
        <v>2705927</v>
      </c>
      <c r="P3150" s="1" t="n">
        <v>2724816</v>
      </c>
      <c r="Q3150" s="1" t="n">
        <v>2749686</v>
      </c>
      <c r="R3150" s="1" t="n">
        <v>2781097</v>
      </c>
      <c r="S3150" s="1" t="n">
        <v>2821761</v>
      </c>
      <c r="T3150" s="1" t="n">
        <v>2848650</v>
      </c>
      <c r="U3150" s="1" t="n">
        <v>2874554</v>
      </c>
      <c r="V3150" s="1" t="n">
        <v>2896843</v>
      </c>
      <c r="W3150" s="1" t="n">
        <v>2921606</v>
      </c>
    </row>
    <row r="3151" customFormat="false" ht="15" hidden="false" customHeight="false" outlineLevel="0" collapsed="false">
      <c r="A3151" s="1" t="n">
        <v>40</v>
      </c>
      <c r="B3151" s="1" t="n">
        <v>4</v>
      </c>
      <c r="C3151" s="1" t="n">
        <v>9</v>
      </c>
      <c r="D3151" s="1" t="n">
        <v>6</v>
      </c>
      <c r="E3151" s="1" t="n">
        <v>0</v>
      </c>
      <c r="F3151" s="1" t="s">
        <v>76</v>
      </c>
      <c r="G3151" s="1" t="s">
        <v>76</v>
      </c>
      <c r="H3151" s="1" t="n">
        <v>37253956</v>
      </c>
      <c r="I3151" s="1" t="n">
        <f aca="false">LEN(H3151)</f>
        <v>8</v>
      </c>
      <c r="J3151" s="1" t="n">
        <f aca="false">H3151*2</f>
        <v>74507912</v>
      </c>
      <c r="K3151" s="1" t="n">
        <f aca="false">H3151*3</f>
        <v>111761868</v>
      </c>
      <c r="L3151" s="1" t="n">
        <v>33871653</v>
      </c>
      <c r="M3151" s="1" t="n">
        <v>33987977</v>
      </c>
      <c r="N3151" s="1" t="n">
        <v>34479458</v>
      </c>
      <c r="O3151" s="1" t="n">
        <v>34871843</v>
      </c>
      <c r="P3151" s="1" t="n">
        <v>35253159</v>
      </c>
      <c r="Q3151" s="1" t="n">
        <v>35574576</v>
      </c>
      <c r="R3151" s="1" t="n">
        <v>35827943</v>
      </c>
      <c r="S3151" s="1" t="n">
        <v>36021202</v>
      </c>
      <c r="T3151" s="1" t="n">
        <v>36250311</v>
      </c>
      <c r="U3151" s="1" t="n">
        <v>36604337</v>
      </c>
      <c r="V3151" s="1" t="n">
        <v>36961229</v>
      </c>
      <c r="W3151" s="1" t="n">
        <v>37349363</v>
      </c>
    </row>
    <row r="3152" customFormat="false" ht="15" hidden="false" customHeight="false" outlineLevel="0" collapsed="false">
      <c r="A3152" s="1" t="n">
        <v>40</v>
      </c>
      <c r="B3152" s="1" t="n">
        <v>4</v>
      </c>
      <c r="C3152" s="1" t="n">
        <v>8</v>
      </c>
      <c r="D3152" s="1" t="n">
        <v>8</v>
      </c>
      <c r="E3152" s="1" t="n">
        <v>0</v>
      </c>
      <c r="F3152" s="1" t="s">
        <v>44</v>
      </c>
      <c r="G3152" s="1" t="s">
        <v>44</v>
      </c>
      <c r="H3152" s="1" t="n">
        <v>5029196</v>
      </c>
      <c r="I3152" s="1" t="n">
        <f aca="false">LEN(H3152)</f>
        <v>7</v>
      </c>
      <c r="J3152" s="1" t="n">
        <f aca="false">H3152*2</f>
        <v>10058392</v>
      </c>
      <c r="K3152" s="1" t="n">
        <f aca="false">H3152*3</f>
        <v>15087588</v>
      </c>
      <c r="L3152" s="1" t="n">
        <v>4302086</v>
      </c>
      <c r="M3152" s="1" t="n">
        <v>4326921</v>
      </c>
      <c r="N3152" s="1" t="n">
        <v>4425687</v>
      </c>
      <c r="O3152" s="1" t="n">
        <v>4490406</v>
      </c>
      <c r="P3152" s="1" t="n">
        <v>4528732</v>
      </c>
      <c r="Q3152" s="1" t="n">
        <v>4575013</v>
      </c>
      <c r="R3152" s="1" t="n">
        <v>4631888</v>
      </c>
      <c r="S3152" s="1" t="n">
        <v>4720423</v>
      </c>
      <c r="T3152" s="1" t="n">
        <v>4803868</v>
      </c>
      <c r="U3152" s="1" t="n">
        <v>4889730</v>
      </c>
      <c r="V3152" s="1" t="n">
        <v>4972195</v>
      </c>
      <c r="W3152" s="1" t="n">
        <v>5049071</v>
      </c>
    </row>
    <row r="3153" customFormat="false" ht="15" hidden="false" customHeight="false" outlineLevel="0" collapsed="false">
      <c r="A3153" s="1" t="n">
        <v>40</v>
      </c>
      <c r="B3153" s="1" t="n">
        <v>1</v>
      </c>
      <c r="C3153" s="1" t="n">
        <v>1</v>
      </c>
      <c r="D3153" s="1" t="n">
        <v>9</v>
      </c>
      <c r="E3153" s="1" t="n">
        <v>0</v>
      </c>
      <c r="F3153" s="1" t="s">
        <v>1683</v>
      </c>
      <c r="G3153" s="1" t="s">
        <v>1683</v>
      </c>
      <c r="H3153" s="1" t="n">
        <v>3574097</v>
      </c>
      <c r="I3153" s="1" t="n">
        <f aca="false">LEN(H3153)</f>
        <v>7</v>
      </c>
      <c r="J3153" s="1" t="n">
        <f aca="false">H3153*2</f>
        <v>7148194</v>
      </c>
      <c r="K3153" s="1" t="n">
        <f aca="false">H3153*3</f>
        <v>10722291</v>
      </c>
      <c r="L3153" s="1" t="n">
        <v>3405650</v>
      </c>
      <c r="M3153" s="1" t="n">
        <v>3411777</v>
      </c>
      <c r="N3153" s="1" t="n">
        <v>3432835</v>
      </c>
      <c r="O3153" s="1" t="n">
        <v>3458749</v>
      </c>
      <c r="P3153" s="1" t="n">
        <v>3484336</v>
      </c>
      <c r="Q3153" s="1" t="n">
        <v>3496094</v>
      </c>
      <c r="R3153" s="1" t="n">
        <v>3506956</v>
      </c>
      <c r="S3153" s="1" t="n">
        <v>3517460</v>
      </c>
      <c r="T3153" s="1" t="n">
        <v>3527270</v>
      </c>
      <c r="U3153" s="1" t="n">
        <v>3545579</v>
      </c>
      <c r="V3153" s="1" t="n">
        <v>3561807</v>
      </c>
      <c r="W3153" s="1" t="n">
        <v>3577073</v>
      </c>
    </row>
    <row r="3154" customFormat="false" ht="15" hidden="false" customHeight="false" outlineLevel="0" collapsed="false">
      <c r="A3154" s="1" t="n">
        <v>40</v>
      </c>
      <c r="B3154" s="1" t="n">
        <v>3</v>
      </c>
      <c r="C3154" s="1" t="n">
        <v>5</v>
      </c>
      <c r="D3154" s="1" t="n">
        <v>10</v>
      </c>
      <c r="E3154" s="1" t="n">
        <v>0</v>
      </c>
      <c r="F3154" s="1" t="s">
        <v>1745</v>
      </c>
      <c r="G3154" s="1" t="s">
        <v>1745</v>
      </c>
      <c r="H3154" s="1" t="n">
        <v>897934</v>
      </c>
      <c r="I3154" s="1" t="n">
        <f aca="false">LEN(H3154)</f>
        <v>6</v>
      </c>
      <c r="J3154" s="1" t="n">
        <f aca="false">H3154*2</f>
        <v>1795868</v>
      </c>
      <c r="K3154" s="1" t="n">
        <f aca="false">H3154*3</f>
        <v>2693802</v>
      </c>
      <c r="L3154" s="1" t="n">
        <v>783559</v>
      </c>
      <c r="M3154" s="1" t="n">
        <v>786373</v>
      </c>
      <c r="N3154" s="1" t="n">
        <v>795699</v>
      </c>
      <c r="O3154" s="1" t="n">
        <v>806169</v>
      </c>
      <c r="P3154" s="1" t="n">
        <v>818003</v>
      </c>
      <c r="Q3154" s="1" t="n">
        <v>830803</v>
      </c>
      <c r="R3154" s="1" t="n">
        <v>845150</v>
      </c>
      <c r="S3154" s="1" t="n">
        <v>859268</v>
      </c>
      <c r="T3154" s="1" t="n">
        <v>871749</v>
      </c>
      <c r="U3154" s="1" t="n">
        <v>883874</v>
      </c>
      <c r="V3154" s="1" t="n">
        <v>891730</v>
      </c>
      <c r="W3154" s="1" t="n">
        <v>899769</v>
      </c>
    </row>
    <row r="3155" customFormat="false" ht="15" hidden="false" customHeight="false" outlineLevel="0" collapsed="false">
      <c r="A3155" s="1" t="n">
        <v>40</v>
      </c>
      <c r="B3155" s="1" t="n">
        <v>3</v>
      </c>
      <c r="C3155" s="1" t="n">
        <v>5</v>
      </c>
      <c r="D3155" s="1" t="n">
        <v>11</v>
      </c>
      <c r="E3155" s="1" t="n">
        <v>0</v>
      </c>
      <c r="F3155" s="1" t="s">
        <v>1887</v>
      </c>
      <c r="G3155" s="1" t="s">
        <v>1887</v>
      </c>
      <c r="H3155" s="1" t="n">
        <v>601723</v>
      </c>
      <c r="I3155" s="1" t="n">
        <f aca="false">LEN(H3155)</f>
        <v>6</v>
      </c>
      <c r="J3155" s="1" t="n">
        <f aca="false">H3155*2</f>
        <v>1203446</v>
      </c>
      <c r="K3155" s="1" t="n">
        <f aca="false">H3155*3</f>
        <v>1805169</v>
      </c>
      <c r="L3155" s="1" t="n">
        <v>572086</v>
      </c>
      <c r="M3155" s="1" t="n">
        <v>572046</v>
      </c>
      <c r="N3155" s="1" t="n">
        <v>574504</v>
      </c>
      <c r="O3155" s="1" t="n">
        <v>573158</v>
      </c>
      <c r="P3155" s="1" t="n">
        <v>568502</v>
      </c>
      <c r="Q3155" s="1" t="n">
        <v>567754</v>
      </c>
      <c r="R3155" s="1" t="n">
        <v>567136</v>
      </c>
      <c r="S3155" s="1" t="n">
        <v>570681</v>
      </c>
      <c r="T3155" s="1" t="n">
        <v>574404</v>
      </c>
      <c r="U3155" s="1" t="n">
        <v>580236</v>
      </c>
      <c r="V3155" s="1" t="n">
        <v>592228</v>
      </c>
      <c r="W3155" s="1" t="n">
        <v>604453</v>
      </c>
    </row>
    <row r="3156" customFormat="false" ht="15" hidden="false" customHeight="false" outlineLevel="0" collapsed="false">
      <c r="A3156" s="1" t="n">
        <v>40</v>
      </c>
      <c r="B3156" s="1" t="n">
        <v>3</v>
      </c>
      <c r="C3156" s="1" t="n">
        <v>5</v>
      </c>
      <c r="D3156" s="1" t="n">
        <v>12</v>
      </c>
      <c r="E3156" s="1" t="n">
        <v>0</v>
      </c>
      <c r="F3156" s="1" t="s">
        <v>535</v>
      </c>
      <c r="G3156" s="1" t="s">
        <v>535</v>
      </c>
      <c r="H3156" s="1" t="n">
        <v>18801310</v>
      </c>
      <c r="I3156" s="1" t="n">
        <f aca="false">LEN(H3156)</f>
        <v>8</v>
      </c>
      <c r="J3156" s="1" t="n">
        <f aca="false">H3156*2</f>
        <v>37602620</v>
      </c>
      <c r="K3156" s="1" t="n">
        <f aca="false">H3156*3</f>
        <v>56403930</v>
      </c>
      <c r="L3156" s="1" t="n">
        <v>15982571</v>
      </c>
      <c r="M3156" s="1" t="n">
        <v>16047515</v>
      </c>
      <c r="N3156" s="1" t="n">
        <v>16356966</v>
      </c>
      <c r="O3156" s="1" t="n">
        <v>16689370</v>
      </c>
      <c r="P3156" s="1" t="n">
        <v>17004085</v>
      </c>
      <c r="Q3156" s="1" t="n">
        <v>17415318</v>
      </c>
      <c r="R3156" s="1" t="n">
        <v>17842038</v>
      </c>
      <c r="S3156" s="1" t="n">
        <v>18166990</v>
      </c>
      <c r="T3156" s="1" t="n">
        <v>18367842</v>
      </c>
      <c r="U3156" s="1" t="n">
        <v>18527305</v>
      </c>
      <c r="V3156" s="1" t="n">
        <v>18652644</v>
      </c>
      <c r="W3156" s="1" t="n">
        <v>18843326</v>
      </c>
    </row>
    <row r="3157" customFormat="false" ht="15" hidden="false" customHeight="false" outlineLevel="0" collapsed="false">
      <c r="A3157" s="1" t="n">
        <v>40</v>
      </c>
      <c r="B3157" s="1" t="n">
        <v>3</v>
      </c>
      <c r="C3157" s="1" t="n">
        <v>5</v>
      </c>
      <c r="D3157" s="1" t="n">
        <v>13</v>
      </c>
      <c r="E3157" s="1" t="n">
        <v>0</v>
      </c>
      <c r="F3157" s="1" t="s">
        <v>104</v>
      </c>
      <c r="G3157" s="1" t="s">
        <v>104</v>
      </c>
      <c r="H3157" s="1" t="n">
        <v>9687653</v>
      </c>
      <c r="I3157" s="1" t="n">
        <f aca="false">LEN(H3157)</f>
        <v>7</v>
      </c>
      <c r="J3157" s="1" t="n">
        <f aca="false">H3157*2</f>
        <v>19375306</v>
      </c>
      <c r="K3157" s="1" t="n">
        <f aca="false">H3157*3</f>
        <v>29062959</v>
      </c>
      <c r="L3157" s="1" t="n">
        <v>8186653</v>
      </c>
      <c r="M3157" s="1" t="n">
        <v>8227303</v>
      </c>
      <c r="N3157" s="1" t="n">
        <v>8377038</v>
      </c>
      <c r="O3157" s="1" t="n">
        <v>8508256</v>
      </c>
      <c r="P3157" s="1" t="n">
        <v>8622793</v>
      </c>
      <c r="Q3157" s="1" t="n">
        <v>8769252</v>
      </c>
      <c r="R3157" s="1" t="n">
        <v>8925922</v>
      </c>
      <c r="S3157" s="1" t="n">
        <v>9155813</v>
      </c>
      <c r="T3157" s="1" t="n">
        <v>9349988</v>
      </c>
      <c r="U3157" s="1" t="n">
        <v>9504843</v>
      </c>
      <c r="V3157" s="1" t="n">
        <v>9620846</v>
      </c>
      <c r="W3157" s="1" t="n">
        <v>9712587</v>
      </c>
    </row>
    <row r="3158" customFormat="false" ht="15" hidden="false" customHeight="false" outlineLevel="0" collapsed="false">
      <c r="A3158" s="1" t="n">
        <v>40</v>
      </c>
      <c r="B3158" s="1" t="n">
        <v>4</v>
      </c>
      <c r="C3158" s="1" t="n">
        <v>9</v>
      </c>
      <c r="D3158" s="1" t="n">
        <v>15</v>
      </c>
      <c r="E3158" s="1" t="n">
        <v>0</v>
      </c>
      <c r="F3158" s="1" t="s">
        <v>25</v>
      </c>
      <c r="G3158" s="1" t="s">
        <v>25</v>
      </c>
      <c r="H3158" s="1" t="n">
        <v>1360301</v>
      </c>
      <c r="I3158" s="1" t="n">
        <f aca="false">LEN(H3158)</f>
        <v>7</v>
      </c>
      <c r="J3158" s="1" t="n">
        <f aca="false">H3158*2</f>
        <v>2720602</v>
      </c>
      <c r="K3158" s="1" t="n">
        <f aca="false">H3158*3</f>
        <v>4080903</v>
      </c>
      <c r="L3158" s="1" t="n">
        <v>1211497</v>
      </c>
      <c r="M3158" s="1" t="n">
        <v>1213519</v>
      </c>
      <c r="N3158" s="1" t="n">
        <v>1225948</v>
      </c>
      <c r="O3158" s="1" t="n">
        <v>1239613</v>
      </c>
      <c r="P3158" s="1" t="n">
        <v>1251154</v>
      </c>
      <c r="Q3158" s="1" t="n">
        <v>1273569</v>
      </c>
      <c r="R3158" s="1" t="n">
        <v>1292729</v>
      </c>
      <c r="S3158" s="1" t="n">
        <v>1309731</v>
      </c>
      <c r="T3158" s="1" t="n">
        <v>1315675</v>
      </c>
      <c r="U3158" s="1" t="n">
        <v>1332213</v>
      </c>
      <c r="V3158" s="1" t="n">
        <v>1346717</v>
      </c>
      <c r="W3158" s="1" t="n">
        <v>1363621</v>
      </c>
    </row>
    <row r="3159" customFormat="false" ht="15" hidden="false" customHeight="false" outlineLevel="0" collapsed="false">
      <c r="A3159" s="1" t="n">
        <v>40</v>
      </c>
      <c r="B3159" s="1" t="n">
        <v>4</v>
      </c>
      <c r="C3159" s="1" t="n">
        <v>8</v>
      </c>
      <c r="D3159" s="1" t="n">
        <v>16</v>
      </c>
      <c r="E3159" s="1" t="n">
        <v>0</v>
      </c>
      <c r="F3159" s="1" t="s">
        <v>64</v>
      </c>
      <c r="G3159" s="1" t="s">
        <v>64</v>
      </c>
      <c r="H3159" s="1" t="n">
        <v>1567582</v>
      </c>
      <c r="I3159" s="1" t="n">
        <f aca="false">LEN(H3159)</f>
        <v>7</v>
      </c>
      <c r="J3159" s="1" t="n">
        <f aca="false">H3159*2</f>
        <v>3135164</v>
      </c>
      <c r="K3159" s="1" t="n">
        <f aca="false">H3159*3</f>
        <v>4702746</v>
      </c>
      <c r="L3159" s="1" t="n">
        <v>1293957</v>
      </c>
      <c r="M3159" s="1" t="n">
        <v>1299430</v>
      </c>
      <c r="N3159" s="1" t="n">
        <v>1319962</v>
      </c>
      <c r="O3159" s="1" t="n">
        <v>1340372</v>
      </c>
      <c r="P3159" s="1" t="n">
        <v>1363380</v>
      </c>
      <c r="Q3159" s="1" t="n">
        <v>1391802</v>
      </c>
      <c r="R3159" s="1" t="n">
        <v>1428241</v>
      </c>
      <c r="S3159" s="1" t="n">
        <v>1468669</v>
      </c>
      <c r="T3159" s="1" t="n">
        <v>1505105</v>
      </c>
      <c r="U3159" s="1" t="n">
        <v>1534320</v>
      </c>
      <c r="V3159" s="1" t="n">
        <v>1554439</v>
      </c>
      <c r="W3159" s="1" t="n">
        <v>1571450</v>
      </c>
    </row>
    <row r="3160" customFormat="false" ht="15" hidden="false" customHeight="false" outlineLevel="0" collapsed="false">
      <c r="A3160" s="1" t="n">
        <v>40</v>
      </c>
      <c r="B3160" s="1" t="n">
        <v>2</v>
      </c>
      <c r="C3160" s="1" t="n">
        <v>3</v>
      </c>
      <c r="D3160" s="1" t="n">
        <v>17</v>
      </c>
      <c r="E3160" s="1" t="n">
        <v>0</v>
      </c>
      <c r="F3160" s="1" t="s">
        <v>283</v>
      </c>
      <c r="G3160" s="1" t="s">
        <v>283</v>
      </c>
      <c r="H3160" s="1" t="n">
        <v>12830632</v>
      </c>
      <c r="I3160" s="1" t="n">
        <f aca="false">LEN(H3160)</f>
        <v>8</v>
      </c>
      <c r="J3160" s="1" t="n">
        <f aca="false">H3160*2</f>
        <v>25661264</v>
      </c>
      <c r="K3160" s="1" t="n">
        <f aca="false">H3160*3</f>
        <v>38491896</v>
      </c>
      <c r="L3160" s="1" t="n">
        <v>12419927</v>
      </c>
      <c r="M3160" s="1" t="n">
        <v>12434161</v>
      </c>
      <c r="N3160" s="1" t="n">
        <v>12488445</v>
      </c>
      <c r="O3160" s="1" t="n">
        <v>12525556</v>
      </c>
      <c r="P3160" s="1" t="n">
        <v>12556006</v>
      </c>
      <c r="Q3160" s="1" t="n">
        <v>12589773</v>
      </c>
      <c r="R3160" s="1" t="n">
        <v>12609903</v>
      </c>
      <c r="S3160" s="1" t="n">
        <v>12643955</v>
      </c>
      <c r="T3160" s="1" t="n">
        <v>12695866</v>
      </c>
      <c r="U3160" s="1" t="n">
        <v>12747038</v>
      </c>
      <c r="V3160" s="1" t="n">
        <v>12796778</v>
      </c>
      <c r="W3160" s="1" t="n">
        <v>12843166</v>
      </c>
    </row>
    <row r="3161" customFormat="false" ht="15" hidden="false" customHeight="false" outlineLevel="0" collapsed="false">
      <c r="A3161" s="1" t="n">
        <v>40</v>
      </c>
      <c r="B3161" s="1" t="n">
        <v>2</v>
      </c>
      <c r="C3161" s="1" t="n">
        <v>3</v>
      </c>
      <c r="D3161" s="1" t="n">
        <v>18</v>
      </c>
      <c r="E3161" s="1" t="n">
        <v>0</v>
      </c>
      <c r="F3161" s="1" t="s">
        <v>395</v>
      </c>
      <c r="G3161" s="1" t="s">
        <v>395</v>
      </c>
      <c r="H3161" s="1" t="n">
        <v>6483802</v>
      </c>
      <c r="I3161" s="1" t="n">
        <f aca="false">LEN(H3161)</f>
        <v>7</v>
      </c>
      <c r="J3161" s="1" t="n">
        <f aca="false">H3161*2</f>
        <v>12967604</v>
      </c>
      <c r="K3161" s="1" t="n">
        <f aca="false">H3161*3</f>
        <v>19451406</v>
      </c>
      <c r="L3161" s="1" t="n">
        <v>6080827</v>
      </c>
      <c r="M3161" s="1" t="n">
        <v>6091866</v>
      </c>
      <c r="N3161" s="1" t="n">
        <v>6127760</v>
      </c>
      <c r="O3161" s="1" t="n">
        <v>6155967</v>
      </c>
      <c r="P3161" s="1" t="n">
        <v>6196638</v>
      </c>
      <c r="Q3161" s="1" t="n">
        <v>6233007</v>
      </c>
      <c r="R3161" s="1" t="n">
        <v>6278616</v>
      </c>
      <c r="S3161" s="1" t="n">
        <v>6332669</v>
      </c>
      <c r="T3161" s="1" t="n">
        <v>6379599</v>
      </c>
      <c r="U3161" s="1" t="n">
        <v>6424806</v>
      </c>
      <c r="V3161" s="1" t="n">
        <v>6459325</v>
      </c>
      <c r="W3161" s="1" t="n">
        <v>6490621</v>
      </c>
    </row>
    <row r="3162" customFormat="false" ht="15" hidden="false" customHeight="false" outlineLevel="0" collapsed="false">
      <c r="A3162" s="1" t="n">
        <v>40</v>
      </c>
      <c r="B3162" s="1" t="n">
        <v>2</v>
      </c>
      <c r="C3162" s="1" t="n">
        <v>4</v>
      </c>
      <c r="D3162" s="1" t="n">
        <v>19</v>
      </c>
      <c r="E3162" s="1" t="n">
        <v>0</v>
      </c>
      <c r="F3162" s="1" t="s">
        <v>262</v>
      </c>
      <c r="G3162" s="1" t="s">
        <v>262</v>
      </c>
      <c r="H3162" s="1" t="n">
        <v>3046355</v>
      </c>
      <c r="I3162" s="1" t="n">
        <f aca="false">LEN(H3162)</f>
        <v>7</v>
      </c>
      <c r="J3162" s="1" t="n">
        <f aca="false">H3162*2</f>
        <v>6092710</v>
      </c>
      <c r="K3162" s="1" t="n">
        <f aca="false">H3162*3</f>
        <v>9139065</v>
      </c>
      <c r="L3162" s="1" t="n">
        <v>2926538</v>
      </c>
      <c r="M3162" s="1" t="n">
        <v>2929067</v>
      </c>
      <c r="N3162" s="1" t="n">
        <v>2931997</v>
      </c>
      <c r="O3162" s="1" t="n">
        <v>2934234</v>
      </c>
      <c r="P3162" s="1" t="n">
        <v>2941999</v>
      </c>
      <c r="Q3162" s="1" t="n">
        <v>2953635</v>
      </c>
      <c r="R3162" s="1" t="n">
        <v>2964454</v>
      </c>
      <c r="S3162" s="1" t="n">
        <v>2982644</v>
      </c>
      <c r="T3162" s="1" t="n">
        <v>2999212</v>
      </c>
      <c r="U3162" s="1" t="n">
        <v>3016734</v>
      </c>
      <c r="V3162" s="1" t="n">
        <v>3032870</v>
      </c>
      <c r="W3162" s="1" t="n">
        <v>3049883</v>
      </c>
    </row>
    <row r="3163" customFormat="false" ht="15" hidden="false" customHeight="false" outlineLevel="0" collapsed="false">
      <c r="A3163" s="1" t="n">
        <v>40</v>
      </c>
      <c r="B3163" s="1" t="n">
        <v>2</v>
      </c>
      <c r="C3163" s="1" t="n">
        <v>4</v>
      </c>
      <c r="D3163" s="1" t="n">
        <v>20</v>
      </c>
      <c r="E3163" s="1" t="n">
        <v>0</v>
      </c>
      <c r="F3163" s="1" t="s">
        <v>82</v>
      </c>
      <c r="G3163" s="1" t="s">
        <v>82</v>
      </c>
      <c r="H3163" s="1" t="n">
        <v>2853118</v>
      </c>
      <c r="I3163" s="1" t="n">
        <f aca="false">LEN(H3163)</f>
        <v>7</v>
      </c>
      <c r="J3163" s="1" t="n">
        <f aca="false">H3163*2</f>
        <v>5706236</v>
      </c>
      <c r="K3163" s="1" t="n">
        <f aca="false">H3163*3</f>
        <v>8559354</v>
      </c>
      <c r="L3163" s="1" t="n">
        <v>2688925</v>
      </c>
      <c r="M3163" s="1" t="n">
        <v>2693681</v>
      </c>
      <c r="N3163" s="1" t="n">
        <v>2702162</v>
      </c>
      <c r="O3163" s="1" t="n">
        <v>2713535</v>
      </c>
      <c r="P3163" s="1" t="n">
        <v>2723004</v>
      </c>
      <c r="Q3163" s="1" t="n">
        <v>2734373</v>
      </c>
      <c r="R3163" s="1" t="n">
        <v>2745299</v>
      </c>
      <c r="S3163" s="1" t="n">
        <v>2762931</v>
      </c>
      <c r="T3163" s="1" t="n">
        <v>2783785</v>
      </c>
      <c r="U3163" s="1" t="n">
        <v>2808076</v>
      </c>
      <c r="V3163" s="1" t="n">
        <v>2832704</v>
      </c>
      <c r="W3163" s="1" t="n">
        <v>2859169</v>
      </c>
    </row>
    <row r="3164" customFormat="false" ht="15" hidden="false" customHeight="false" outlineLevel="0" collapsed="false">
      <c r="A3164" s="1" t="n">
        <v>40</v>
      </c>
      <c r="B3164" s="1" t="n">
        <v>3</v>
      </c>
      <c r="C3164" s="1" t="n">
        <v>6</v>
      </c>
      <c r="D3164" s="1" t="n">
        <v>21</v>
      </c>
      <c r="E3164" s="1" t="n">
        <v>0</v>
      </c>
      <c r="F3164" s="1" t="s">
        <v>149</v>
      </c>
      <c r="G3164" s="1" t="s">
        <v>149</v>
      </c>
      <c r="H3164" s="1" t="n">
        <v>4339367</v>
      </c>
      <c r="I3164" s="1" t="n">
        <f aca="false">LEN(H3164)</f>
        <v>7</v>
      </c>
      <c r="J3164" s="1" t="n">
        <f aca="false">H3164*2</f>
        <v>8678734</v>
      </c>
      <c r="K3164" s="1" t="n">
        <f aca="false">H3164*3</f>
        <v>13018101</v>
      </c>
      <c r="L3164" s="1" t="n">
        <v>4042193</v>
      </c>
      <c r="M3164" s="1" t="n">
        <v>4049021</v>
      </c>
      <c r="N3164" s="1" t="n">
        <v>4068132</v>
      </c>
      <c r="O3164" s="1" t="n">
        <v>4089875</v>
      </c>
      <c r="P3164" s="1" t="n">
        <v>4117170</v>
      </c>
      <c r="Q3164" s="1" t="n">
        <v>4146101</v>
      </c>
      <c r="R3164" s="1" t="n">
        <v>4182742</v>
      </c>
      <c r="S3164" s="1" t="n">
        <v>4219239</v>
      </c>
      <c r="T3164" s="1" t="n">
        <v>4256672</v>
      </c>
      <c r="U3164" s="1" t="n">
        <v>4289878</v>
      </c>
      <c r="V3164" s="1" t="n">
        <v>4317074</v>
      </c>
      <c r="W3164" s="1" t="n">
        <v>4346266</v>
      </c>
    </row>
    <row r="3165" customFormat="false" ht="15" hidden="false" customHeight="false" outlineLevel="0" collapsed="false">
      <c r="A3165" s="1" t="n">
        <v>40</v>
      </c>
      <c r="B3165" s="1" t="n">
        <v>3</v>
      </c>
      <c r="C3165" s="1" t="n">
        <v>7</v>
      </c>
      <c r="D3165" s="1" t="n">
        <v>22</v>
      </c>
      <c r="E3165" s="1" t="n">
        <v>0</v>
      </c>
      <c r="F3165" s="1" t="s">
        <v>338</v>
      </c>
      <c r="G3165" s="1" t="s">
        <v>338</v>
      </c>
      <c r="H3165" s="1" t="n">
        <v>4533372</v>
      </c>
      <c r="I3165" s="1" t="n">
        <f aca="false">LEN(H3165)</f>
        <v>7</v>
      </c>
      <c r="J3165" s="1" t="n">
        <f aca="false">H3165*2</f>
        <v>9066744</v>
      </c>
      <c r="K3165" s="1" t="n">
        <f aca="false">H3165*3</f>
        <v>13600116</v>
      </c>
      <c r="L3165" s="1" t="n">
        <v>4469035</v>
      </c>
      <c r="M3165" s="1" t="n">
        <v>4471885</v>
      </c>
      <c r="N3165" s="1" t="n">
        <v>4477875</v>
      </c>
      <c r="O3165" s="1" t="n">
        <v>4497267</v>
      </c>
      <c r="P3165" s="1" t="n">
        <v>4521042</v>
      </c>
      <c r="Q3165" s="1" t="n">
        <v>4552238</v>
      </c>
      <c r="R3165" s="1" t="n">
        <v>4576628</v>
      </c>
      <c r="S3165" s="1" t="n">
        <v>4302665</v>
      </c>
      <c r="T3165" s="1" t="n">
        <v>4375581</v>
      </c>
      <c r="U3165" s="1" t="n">
        <v>4435586</v>
      </c>
      <c r="V3165" s="1" t="n">
        <v>4491648</v>
      </c>
      <c r="W3165" s="1" t="n">
        <v>4544228</v>
      </c>
    </row>
    <row r="3166" customFormat="false" ht="15" hidden="false" customHeight="false" outlineLevel="0" collapsed="false">
      <c r="A3166" s="1" t="n">
        <v>40</v>
      </c>
      <c r="B3166" s="1" t="n">
        <v>1</v>
      </c>
      <c r="C3166" s="1" t="n">
        <v>1</v>
      </c>
      <c r="D3166" s="1" t="n">
        <v>23</v>
      </c>
      <c r="E3166" s="1" t="n">
        <v>0</v>
      </c>
      <c r="F3166" s="1" t="s">
        <v>931</v>
      </c>
      <c r="G3166" s="1" t="s">
        <v>931</v>
      </c>
      <c r="H3166" s="1" t="n">
        <v>1328361</v>
      </c>
      <c r="I3166" s="1" t="n">
        <f aca="false">LEN(H3166)</f>
        <v>7</v>
      </c>
      <c r="J3166" s="1" t="n">
        <f aca="false">H3166*2</f>
        <v>2656722</v>
      </c>
      <c r="K3166" s="1" t="n">
        <f aca="false">H3166*3</f>
        <v>3985083</v>
      </c>
      <c r="L3166" s="1" t="n">
        <v>1274779</v>
      </c>
      <c r="M3166" s="1" t="n">
        <v>1277072</v>
      </c>
      <c r="N3166" s="1" t="n">
        <v>1285692</v>
      </c>
      <c r="O3166" s="1" t="n">
        <v>1295960</v>
      </c>
      <c r="P3166" s="1" t="n">
        <v>1306513</v>
      </c>
      <c r="Q3166" s="1" t="n">
        <v>1313688</v>
      </c>
      <c r="R3166" s="1" t="n">
        <v>1318787</v>
      </c>
      <c r="S3166" s="1" t="n">
        <v>1323619</v>
      </c>
      <c r="T3166" s="1" t="n">
        <v>1327040</v>
      </c>
      <c r="U3166" s="1" t="n">
        <v>1330509</v>
      </c>
      <c r="V3166" s="1" t="n">
        <v>1329590</v>
      </c>
      <c r="W3166" s="1" t="n">
        <v>1327567</v>
      </c>
    </row>
    <row r="3167" customFormat="false" ht="15" hidden="false" customHeight="false" outlineLevel="0" collapsed="false">
      <c r="A3167" s="1" t="n">
        <v>40</v>
      </c>
      <c r="B3167" s="1" t="n">
        <v>3</v>
      </c>
      <c r="C3167" s="1" t="n">
        <v>5</v>
      </c>
      <c r="D3167" s="1" t="n">
        <v>24</v>
      </c>
      <c r="E3167" s="1" t="n">
        <v>0</v>
      </c>
      <c r="F3167" s="1" t="s">
        <v>1001</v>
      </c>
      <c r="G3167" s="1" t="s">
        <v>1001</v>
      </c>
      <c r="H3167" s="1" t="n">
        <v>5773552</v>
      </c>
      <c r="I3167" s="1" t="n">
        <f aca="false">LEN(H3167)</f>
        <v>7</v>
      </c>
      <c r="J3167" s="1" t="n">
        <f aca="false">H3167*2</f>
        <v>11547104</v>
      </c>
      <c r="K3167" s="1" t="n">
        <f aca="false">H3167*3</f>
        <v>17320656</v>
      </c>
      <c r="L3167" s="1" t="n">
        <v>5296647</v>
      </c>
      <c r="M3167" s="1" t="n">
        <v>5311034</v>
      </c>
      <c r="N3167" s="1" t="n">
        <v>5374691</v>
      </c>
      <c r="O3167" s="1" t="n">
        <v>5440389</v>
      </c>
      <c r="P3167" s="1" t="n">
        <v>5496269</v>
      </c>
      <c r="Q3167" s="1" t="n">
        <v>5546935</v>
      </c>
      <c r="R3167" s="1" t="n">
        <v>5592379</v>
      </c>
      <c r="S3167" s="1" t="n">
        <v>5627367</v>
      </c>
      <c r="T3167" s="1" t="n">
        <v>5653408</v>
      </c>
      <c r="U3167" s="1" t="n">
        <v>5684965</v>
      </c>
      <c r="V3167" s="1" t="n">
        <v>5730388</v>
      </c>
      <c r="W3167" s="1" t="n">
        <v>5785982</v>
      </c>
    </row>
    <row r="3168" customFormat="false" ht="15" hidden="false" customHeight="false" outlineLevel="0" collapsed="false">
      <c r="A3168" s="1" t="n">
        <v>40</v>
      </c>
      <c r="B3168" s="1" t="n">
        <v>1</v>
      </c>
      <c r="C3168" s="1" t="n">
        <v>1</v>
      </c>
      <c r="D3168" s="1" t="n">
        <v>25</v>
      </c>
      <c r="E3168" s="1" t="n">
        <v>0</v>
      </c>
      <c r="F3168" s="1" t="s">
        <v>641</v>
      </c>
      <c r="G3168" s="1" t="s">
        <v>641</v>
      </c>
      <c r="H3168" s="1" t="n">
        <v>6547629</v>
      </c>
      <c r="I3168" s="1" t="n">
        <f aca="false">LEN(H3168)</f>
        <v>7</v>
      </c>
      <c r="J3168" s="1" t="n">
        <f aca="false">H3168*2</f>
        <v>13095258</v>
      </c>
      <c r="K3168" s="1" t="n">
        <f aca="false">H3168*3</f>
        <v>19642887</v>
      </c>
      <c r="L3168" s="1" t="n">
        <v>6349364</v>
      </c>
      <c r="M3168" s="1" t="n">
        <v>6361104</v>
      </c>
      <c r="N3168" s="1" t="n">
        <v>6397634</v>
      </c>
      <c r="O3168" s="1" t="n">
        <v>6417206</v>
      </c>
      <c r="P3168" s="1" t="n">
        <v>6422565</v>
      </c>
      <c r="Q3168" s="1" t="n">
        <v>6412281</v>
      </c>
      <c r="R3168" s="1" t="n">
        <v>6403290</v>
      </c>
      <c r="S3168" s="1" t="n">
        <v>6410084</v>
      </c>
      <c r="T3168" s="1" t="n">
        <v>6431559</v>
      </c>
      <c r="U3168" s="1" t="n">
        <v>6468967</v>
      </c>
      <c r="V3168" s="1" t="n">
        <v>6517613</v>
      </c>
      <c r="W3168" s="1" t="n">
        <v>6557254</v>
      </c>
    </row>
    <row r="3169" customFormat="false" ht="15" hidden="false" customHeight="false" outlineLevel="0" collapsed="false">
      <c r="A3169" s="1" t="n">
        <v>40</v>
      </c>
      <c r="B3169" s="1" t="n">
        <v>2</v>
      </c>
      <c r="C3169" s="1" t="n">
        <v>3</v>
      </c>
      <c r="D3169" s="1" t="n">
        <v>26</v>
      </c>
      <c r="E3169" s="1" t="n">
        <v>0</v>
      </c>
      <c r="F3169" s="1" t="s">
        <v>138</v>
      </c>
      <c r="G3169" s="1" t="s">
        <v>138</v>
      </c>
      <c r="H3169" s="1" t="n">
        <v>9883640</v>
      </c>
      <c r="I3169" s="1" t="n">
        <f aca="false">LEN(H3169)</f>
        <v>7</v>
      </c>
      <c r="J3169" s="1" t="n">
        <f aca="false">H3169*2</f>
        <v>19767280</v>
      </c>
      <c r="K3169" s="1" t="n">
        <f aca="false">H3169*3</f>
        <v>29650920</v>
      </c>
      <c r="L3169" s="1" t="n">
        <v>9938823</v>
      </c>
      <c r="M3169" s="1" t="n">
        <v>9952450</v>
      </c>
      <c r="N3169" s="1" t="n">
        <v>9991120</v>
      </c>
      <c r="O3169" s="1" t="n">
        <v>10015710</v>
      </c>
      <c r="P3169" s="1" t="n">
        <v>10041152</v>
      </c>
      <c r="Q3169" s="1" t="n">
        <v>10055315</v>
      </c>
      <c r="R3169" s="1" t="n">
        <v>10051137</v>
      </c>
      <c r="S3169" s="1" t="n">
        <v>10036081</v>
      </c>
      <c r="T3169" s="1" t="n">
        <v>10001284</v>
      </c>
      <c r="U3169" s="1" t="n">
        <v>9946889</v>
      </c>
      <c r="V3169" s="1" t="n">
        <v>9901591</v>
      </c>
      <c r="W3169" s="1" t="n">
        <v>9877574</v>
      </c>
    </row>
    <row r="3170" customFormat="false" ht="15" hidden="false" customHeight="false" outlineLevel="0" collapsed="false">
      <c r="A3170" s="1" t="n">
        <v>40</v>
      </c>
      <c r="B3170" s="1" t="n">
        <v>2</v>
      </c>
      <c r="C3170" s="1" t="n">
        <v>4</v>
      </c>
      <c r="D3170" s="1" t="n">
        <v>27</v>
      </c>
      <c r="E3170" s="1" t="n">
        <v>0</v>
      </c>
      <c r="F3170" s="1" t="s">
        <v>232</v>
      </c>
      <c r="G3170" s="1" t="s">
        <v>232</v>
      </c>
      <c r="H3170" s="1" t="n">
        <v>5303925</v>
      </c>
      <c r="I3170" s="1" t="n">
        <f aca="false">LEN(H3170)</f>
        <v>7</v>
      </c>
      <c r="J3170" s="1" t="n">
        <f aca="false">H3170*2</f>
        <v>10607850</v>
      </c>
      <c r="K3170" s="1" t="n">
        <f aca="false">H3170*3</f>
        <v>15911775</v>
      </c>
      <c r="L3170" s="1" t="n">
        <v>4919631</v>
      </c>
      <c r="M3170" s="1" t="n">
        <v>4933692</v>
      </c>
      <c r="N3170" s="1" t="n">
        <v>4982796</v>
      </c>
      <c r="O3170" s="1" t="n">
        <v>5018935</v>
      </c>
      <c r="P3170" s="1" t="n">
        <v>5053572</v>
      </c>
      <c r="Q3170" s="1" t="n">
        <v>5087713</v>
      </c>
      <c r="R3170" s="1" t="n">
        <v>5119598</v>
      </c>
      <c r="S3170" s="1" t="n">
        <v>5163555</v>
      </c>
      <c r="T3170" s="1" t="n">
        <v>5207203</v>
      </c>
      <c r="U3170" s="1" t="n">
        <v>5247018</v>
      </c>
      <c r="V3170" s="1" t="n">
        <v>5281203</v>
      </c>
      <c r="W3170" s="1" t="n">
        <v>5310584</v>
      </c>
    </row>
    <row r="3171" customFormat="false" ht="15" hidden="false" customHeight="false" outlineLevel="0" collapsed="false">
      <c r="A3171" s="1" t="n">
        <v>40</v>
      </c>
      <c r="B3171" s="1" t="n">
        <v>3</v>
      </c>
      <c r="C3171" s="1" t="n">
        <v>6</v>
      </c>
      <c r="D3171" s="1" t="n">
        <v>28</v>
      </c>
      <c r="E3171" s="1" t="n">
        <v>0</v>
      </c>
      <c r="F3171" s="1" t="s">
        <v>90</v>
      </c>
      <c r="G3171" s="1" t="s">
        <v>90</v>
      </c>
      <c r="H3171" s="1" t="n">
        <v>2967297</v>
      </c>
      <c r="I3171" s="1" t="n">
        <f aca="false">LEN(H3171)</f>
        <v>7</v>
      </c>
      <c r="J3171" s="1" t="n">
        <f aca="false">H3171*2</f>
        <v>5934594</v>
      </c>
      <c r="K3171" s="1" t="n">
        <f aca="false">H3171*3</f>
        <v>8901891</v>
      </c>
      <c r="L3171" s="1" t="n">
        <v>2844754</v>
      </c>
      <c r="M3171" s="1" t="n">
        <v>2848353</v>
      </c>
      <c r="N3171" s="1" t="n">
        <v>2852994</v>
      </c>
      <c r="O3171" s="1" t="n">
        <v>2858681</v>
      </c>
      <c r="P3171" s="1" t="n">
        <v>2868312</v>
      </c>
      <c r="Q3171" s="1" t="n">
        <v>2889010</v>
      </c>
      <c r="R3171" s="1" t="n">
        <v>2905943</v>
      </c>
      <c r="S3171" s="1" t="n">
        <v>2904978</v>
      </c>
      <c r="T3171" s="1" t="n">
        <v>2928350</v>
      </c>
      <c r="U3171" s="1" t="n">
        <v>2947806</v>
      </c>
      <c r="V3171" s="1" t="n">
        <v>2958774</v>
      </c>
      <c r="W3171" s="1" t="n">
        <v>2970036</v>
      </c>
    </row>
    <row r="3172" customFormat="false" ht="15" hidden="false" customHeight="false" outlineLevel="0" collapsed="false">
      <c r="A3172" s="1" t="n">
        <v>40</v>
      </c>
      <c r="B3172" s="1" t="n">
        <v>2</v>
      </c>
      <c r="C3172" s="1" t="n">
        <v>4</v>
      </c>
      <c r="D3172" s="1" t="n">
        <v>29</v>
      </c>
      <c r="E3172" s="1" t="n">
        <v>0</v>
      </c>
      <c r="F3172" s="1" t="s">
        <v>141</v>
      </c>
      <c r="G3172" s="1" t="s">
        <v>141</v>
      </c>
      <c r="H3172" s="1" t="n">
        <v>5988927</v>
      </c>
      <c r="I3172" s="1" t="n">
        <f aca="false">LEN(H3172)</f>
        <v>7</v>
      </c>
      <c r="J3172" s="1" t="n">
        <f aca="false">H3172*2</f>
        <v>11977854</v>
      </c>
      <c r="K3172" s="1" t="n">
        <f aca="false">H3172*3</f>
        <v>17966781</v>
      </c>
      <c r="L3172" s="1" t="n">
        <v>5596564</v>
      </c>
      <c r="M3172" s="1" t="n">
        <v>5607285</v>
      </c>
      <c r="N3172" s="1" t="n">
        <v>5641142</v>
      </c>
      <c r="O3172" s="1" t="n">
        <v>5674825</v>
      </c>
      <c r="P3172" s="1" t="n">
        <v>5709403</v>
      </c>
      <c r="Q3172" s="1" t="n">
        <v>5747741</v>
      </c>
      <c r="R3172" s="1" t="n">
        <v>5790300</v>
      </c>
      <c r="S3172" s="1" t="n">
        <v>5842704</v>
      </c>
      <c r="T3172" s="1" t="n">
        <v>5887612</v>
      </c>
      <c r="U3172" s="1" t="n">
        <v>5923916</v>
      </c>
      <c r="V3172" s="1" t="n">
        <v>5961088</v>
      </c>
      <c r="W3172" s="1" t="n">
        <v>5996231</v>
      </c>
    </row>
    <row r="3173" customFormat="false" ht="15" hidden="false" customHeight="false" outlineLevel="0" collapsed="false">
      <c r="A3173" s="1" t="n">
        <v>40</v>
      </c>
      <c r="B3173" s="1" t="n">
        <v>4</v>
      </c>
      <c r="C3173" s="1" t="n">
        <v>8</v>
      </c>
      <c r="D3173" s="1" t="n">
        <v>30</v>
      </c>
      <c r="E3173" s="1" t="n">
        <v>0</v>
      </c>
      <c r="F3173" s="1" t="s">
        <v>32</v>
      </c>
      <c r="G3173" s="1" t="s">
        <v>32</v>
      </c>
      <c r="H3173" s="1" t="n">
        <v>989415</v>
      </c>
      <c r="I3173" s="1" t="n">
        <f aca="false">LEN(H3173)</f>
        <v>6</v>
      </c>
      <c r="J3173" s="1" t="n">
        <f aca="false">H3173*2</f>
        <v>1978830</v>
      </c>
      <c r="K3173" s="1" t="n">
        <f aca="false">H3173*3</f>
        <v>2968245</v>
      </c>
      <c r="L3173" s="1" t="n">
        <v>902200</v>
      </c>
      <c r="M3173" s="1" t="n">
        <v>903773</v>
      </c>
      <c r="N3173" s="1" t="n">
        <v>906961</v>
      </c>
      <c r="O3173" s="1" t="n">
        <v>911667</v>
      </c>
      <c r="P3173" s="1" t="n">
        <v>919630</v>
      </c>
      <c r="Q3173" s="1" t="n">
        <v>930009</v>
      </c>
      <c r="R3173" s="1" t="n">
        <v>940102</v>
      </c>
      <c r="S3173" s="1" t="n">
        <v>952692</v>
      </c>
      <c r="T3173" s="1" t="n">
        <v>964706</v>
      </c>
      <c r="U3173" s="1" t="n">
        <v>976415</v>
      </c>
      <c r="V3173" s="1" t="n">
        <v>983982</v>
      </c>
      <c r="W3173" s="1" t="n">
        <v>990898</v>
      </c>
    </row>
    <row r="3174" customFormat="false" ht="15" hidden="false" customHeight="false" outlineLevel="0" collapsed="false">
      <c r="A3174" s="1" t="n">
        <v>40</v>
      </c>
      <c r="B3174" s="1" t="n">
        <v>2</v>
      </c>
      <c r="C3174" s="1" t="n">
        <v>4</v>
      </c>
      <c r="D3174" s="1" t="n">
        <v>31</v>
      </c>
      <c r="E3174" s="1" t="n">
        <v>0</v>
      </c>
      <c r="F3174" s="1" t="s">
        <v>29</v>
      </c>
      <c r="G3174" s="1" t="s">
        <v>29</v>
      </c>
      <c r="H3174" s="1" t="n">
        <v>1826341</v>
      </c>
      <c r="I3174" s="1" t="n">
        <f aca="false">LEN(H3174)</f>
        <v>7</v>
      </c>
      <c r="J3174" s="1" t="n">
        <f aca="false">H3174*2</f>
        <v>3652682</v>
      </c>
      <c r="K3174" s="1" t="n">
        <f aca="false">H3174*3</f>
        <v>5479023</v>
      </c>
      <c r="L3174" s="1" t="n">
        <v>1711230</v>
      </c>
      <c r="M3174" s="1" t="n">
        <v>1713820</v>
      </c>
      <c r="N3174" s="1" t="n">
        <v>1719836</v>
      </c>
      <c r="O3174" s="1" t="n">
        <v>1728292</v>
      </c>
      <c r="P3174" s="1" t="n">
        <v>1738643</v>
      </c>
      <c r="Q3174" s="1" t="n">
        <v>1749370</v>
      </c>
      <c r="R3174" s="1" t="n">
        <v>1761497</v>
      </c>
      <c r="S3174" s="1" t="n">
        <v>1772693</v>
      </c>
      <c r="T3174" s="1" t="n">
        <v>1783440</v>
      </c>
      <c r="U3174" s="1" t="n">
        <v>1796378</v>
      </c>
      <c r="V3174" s="1" t="n">
        <v>1812683</v>
      </c>
      <c r="W3174" s="1" t="n">
        <v>1830429</v>
      </c>
    </row>
    <row r="3175" customFormat="false" ht="15" hidden="false" customHeight="false" outlineLevel="0" collapsed="false">
      <c r="A3175" s="1" t="n">
        <v>40</v>
      </c>
      <c r="B3175" s="1" t="n">
        <v>4</v>
      </c>
      <c r="C3175" s="1" t="n">
        <v>8</v>
      </c>
      <c r="D3175" s="1" t="n">
        <v>32</v>
      </c>
      <c r="E3175" s="1" t="n">
        <v>0</v>
      </c>
      <c r="F3175" s="1" t="s">
        <v>54</v>
      </c>
      <c r="G3175" s="1" t="s">
        <v>54</v>
      </c>
      <c r="H3175" s="1" t="n">
        <v>2700551</v>
      </c>
      <c r="I3175" s="1" t="n">
        <f aca="false">LEN(H3175)</f>
        <v>7</v>
      </c>
      <c r="J3175" s="1" t="n">
        <f aca="false">H3175*2</f>
        <v>5401102</v>
      </c>
      <c r="K3175" s="1" t="n">
        <f aca="false">H3175*3</f>
        <v>8101653</v>
      </c>
      <c r="L3175" s="1" t="n">
        <v>1998250</v>
      </c>
      <c r="M3175" s="1" t="n">
        <v>2018741</v>
      </c>
      <c r="N3175" s="1" t="n">
        <v>2098399</v>
      </c>
      <c r="O3175" s="1" t="n">
        <v>2173791</v>
      </c>
      <c r="P3175" s="1" t="n">
        <v>2248850</v>
      </c>
      <c r="Q3175" s="1" t="n">
        <v>2346222</v>
      </c>
      <c r="R3175" s="1" t="n">
        <v>2432143</v>
      </c>
      <c r="S3175" s="1" t="n">
        <v>2522658</v>
      </c>
      <c r="T3175" s="1" t="n">
        <v>2601072</v>
      </c>
      <c r="U3175" s="1" t="n">
        <v>2653630</v>
      </c>
      <c r="V3175" s="1" t="n">
        <v>2684665</v>
      </c>
      <c r="W3175" s="1" t="n">
        <v>2704642</v>
      </c>
    </row>
    <row r="3176" customFormat="false" ht="15" hidden="false" customHeight="false" outlineLevel="0" collapsed="false">
      <c r="A3176" s="1" t="n">
        <v>40</v>
      </c>
      <c r="B3176" s="1" t="n">
        <v>1</v>
      </c>
      <c r="C3176" s="1" t="n">
        <v>1</v>
      </c>
      <c r="D3176" s="1" t="n">
        <v>33</v>
      </c>
      <c r="E3176" s="1" t="n">
        <v>0</v>
      </c>
      <c r="F3176" s="1" t="s">
        <v>1240</v>
      </c>
      <c r="G3176" s="1" t="s">
        <v>1240</v>
      </c>
      <c r="H3176" s="1" t="n">
        <v>1316470</v>
      </c>
      <c r="I3176" s="1" t="n">
        <f aca="false">LEN(H3176)</f>
        <v>7</v>
      </c>
      <c r="J3176" s="1" t="n">
        <f aca="false">H3176*2</f>
        <v>2632940</v>
      </c>
      <c r="K3176" s="1" t="n">
        <f aca="false">H3176*3</f>
        <v>3949410</v>
      </c>
      <c r="L3176" s="1" t="n">
        <v>1235807</v>
      </c>
      <c r="M3176" s="1" t="n">
        <v>1239882</v>
      </c>
      <c r="N3176" s="1" t="n">
        <v>1255517</v>
      </c>
      <c r="O3176" s="1" t="n">
        <v>1269089</v>
      </c>
      <c r="P3176" s="1" t="n">
        <v>1279840</v>
      </c>
      <c r="Q3176" s="1" t="n">
        <v>1290121</v>
      </c>
      <c r="R3176" s="1" t="n">
        <v>1298492</v>
      </c>
      <c r="S3176" s="1" t="n">
        <v>1308389</v>
      </c>
      <c r="T3176" s="1" t="n">
        <v>1312540</v>
      </c>
      <c r="U3176" s="1" t="n">
        <v>1315906</v>
      </c>
      <c r="V3176" s="1" t="n">
        <v>1316102</v>
      </c>
      <c r="W3176" s="1" t="n">
        <v>1316759</v>
      </c>
    </row>
    <row r="3177" customFormat="false" ht="15" hidden="false" customHeight="false" outlineLevel="0" collapsed="false">
      <c r="A3177" s="1" t="n">
        <v>40</v>
      </c>
      <c r="B3177" s="1" t="n">
        <v>1</v>
      </c>
      <c r="C3177" s="1" t="n">
        <v>2</v>
      </c>
      <c r="D3177" s="1" t="n">
        <v>34</v>
      </c>
      <c r="E3177" s="1" t="n">
        <v>0</v>
      </c>
      <c r="F3177" s="1" t="s">
        <v>1520</v>
      </c>
      <c r="G3177" s="1" t="s">
        <v>1520</v>
      </c>
      <c r="H3177" s="1" t="n">
        <v>8791894</v>
      </c>
      <c r="I3177" s="1" t="n">
        <f aca="false">LEN(H3177)</f>
        <v>7</v>
      </c>
      <c r="J3177" s="1" t="n">
        <f aca="false">H3177*2</f>
        <v>17583788</v>
      </c>
      <c r="K3177" s="1" t="n">
        <f aca="false">H3177*3</f>
        <v>26375682</v>
      </c>
      <c r="L3177" s="1" t="n">
        <v>8414764</v>
      </c>
      <c r="M3177" s="1" t="n">
        <v>8430621</v>
      </c>
      <c r="N3177" s="1" t="n">
        <v>8492671</v>
      </c>
      <c r="O3177" s="1" t="n">
        <v>8552643</v>
      </c>
      <c r="P3177" s="1" t="n">
        <v>8601402</v>
      </c>
      <c r="Q3177" s="1" t="n">
        <v>8634561</v>
      </c>
      <c r="R3177" s="1" t="n">
        <v>8651974</v>
      </c>
      <c r="S3177" s="1" t="n">
        <v>8661679</v>
      </c>
      <c r="T3177" s="1" t="n">
        <v>8677885</v>
      </c>
      <c r="U3177" s="1" t="n">
        <v>8711090</v>
      </c>
      <c r="V3177" s="1" t="n">
        <v>8755602</v>
      </c>
      <c r="W3177" s="1" t="n">
        <v>8801624</v>
      </c>
    </row>
    <row r="3178" customFormat="false" ht="15" hidden="false" customHeight="false" outlineLevel="0" collapsed="false">
      <c r="A3178" s="1" t="n">
        <v>40</v>
      </c>
      <c r="B3178" s="1" t="n">
        <v>4</v>
      </c>
      <c r="C3178" s="1" t="n">
        <v>8</v>
      </c>
      <c r="D3178" s="1" t="n">
        <v>35</v>
      </c>
      <c r="E3178" s="1" t="n">
        <v>0</v>
      </c>
      <c r="F3178" s="1" t="s">
        <v>42</v>
      </c>
      <c r="G3178" s="1" t="s">
        <v>42</v>
      </c>
      <c r="H3178" s="1" t="n">
        <v>2059179</v>
      </c>
      <c r="I3178" s="1" t="n">
        <f aca="false">LEN(H3178)</f>
        <v>7</v>
      </c>
      <c r="J3178" s="1" t="n">
        <f aca="false">H3178*2</f>
        <v>4118358</v>
      </c>
      <c r="K3178" s="1" t="n">
        <f aca="false">H3178*3</f>
        <v>6177537</v>
      </c>
      <c r="L3178" s="1" t="n">
        <v>1819017</v>
      </c>
      <c r="M3178" s="1" t="n">
        <v>1821204</v>
      </c>
      <c r="N3178" s="1" t="n">
        <v>1831690</v>
      </c>
      <c r="O3178" s="1" t="n">
        <v>1855309</v>
      </c>
      <c r="P3178" s="1" t="n">
        <v>1877574</v>
      </c>
      <c r="Q3178" s="1" t="n">
        <v>1903808</v>
      </c>
      <c r="R3178" s="1" t="n">
        <v>1932274</v>
      </c>
      <c r="S3178" s="1" t="n">
        <v>1962137</v>
      </c>
      <c r="T3178" s="1" t="n">
        <v>1990070</v>
      </c>
      <c r="U3178" s="1" t="n">
        <v>2010662</v>
      </c>
      <c r="V3178" s="1" t="n">
        <v>2036802</v>
      </c>
      <c r="W3178" s="1" t="n">
        <v>2065932</v>
      </c>
    </row>
    <row r="3179" customFormat="false" ht="15" hidden="false" customHeight="false" outlineLevel="0" collapsed="false">
      <c r="A3179" s="1" t="n">
        <v>40</v>
      </c>
      <c r="B3179" s="1" t="n">
        <v>1</v>
      </c>
      <c r="C3179" s="1" t="n">
        <v>2</v>
      </c>
      <c r="D3179" s="1" t="n">
        <v>36</v>
      </c>
      <c r="E3179" s="1" t="n">
        <v>0</v>
      </c>
      <c r="F3179" s="1" t="s">
        <v>308</v>
      </c>
      <c r="G3179" s="1" t="s">
        <v>308</v>
      </c>
      <c r="H3179" s="1" t="n">
        <v>19378102</v>
      </c>
      <c r="I3179" s="1" t="n">
        <f aca="false">LEN(H3179)</f>
        <v>8</v>
      </c>
      <c r="J3179" s="1" t="n">
        <f aca="false">H3179*2</f>
        <v>38756204</v>
      </c>
      <c r="K3179" s="1" t="n">
        <f aca="false">H3179*3</f>
        <v>58134306</v>
      </c>
      <c r="L3179" s="1" t="n">
        <v>18977026</v>
      </c>
      <c r="M3179" s="1" t="n">
        <v>19001780</v>
      </c>
      <c r="N3179" s="1" t="n">
        <v>19082838</v>
      </c>
      <c r="O3179" s="1" t="n">
        <v>19137800</v>
      </c>
      <c r="P3179" s="1" t="n">
        <v>19175939</v>
      </c>
      <c r="Q3179" s="1" t="n">
        <v>19171567</v>
      </c>
      <c r="R3179" s="1" t="n">
        <v>19132610</v>
      </c>
      <c r="S3179" s="1" t="n">
        <v>19104631</v>
      </c>
      <c r="T3179" s="1" t="n">
        <v>19132335</v>
      </c>
      <c r="U3179" s="1" t="n">
        <v>19212436</v>
      </c>
      <c r="V3179" s="1" t="n">
        <v>19307066</v>
      </c>
      <c r="W3179" s="1" t="n">
        <v>19392283</v>
      </c>
    </row>
    <row r="3180" customFormat="false" ht="15" hidden="false" customHeight="false" outlineLevel="0" collapsed="false">
      <c r="A3180" s="1" t="n">
        <v>40</v>
      </c>
      <c r="B3180" s="1" t="n">
        <v>3</v>
      </c>
      <c r="C3180" s="1" t="n">
        <v>5</v>
      </c>
      <c r="D3180" s="1" t="n">
        <v>37</v>
      </c>
      <c r="E3180" s="1" t="n">
        <v>0</v>
      </c>
      <c r="F3180" s="1" t="s">
        <v>287</v>
      </c>
      <c r="G3180" s="1" t="s">
        <v>287</v>
      </c>
      <c r="H3180" s="1" t="n">
        <v>9535483</v>
      </c>
      <c r="I3180" s="1" t="n">
        <f aca="false">LEN(H3180)</f>
        <v>7</v>
      </c>
      <c r="J3180" s="1" t="n">
        <f aca="false">H3180*2</f>
        <v>19070966</v>
      </c>
      <c r="K3180" s="1" t="n">
        <f aca="false">H3180*3</f>
        <v>28606449</v>
      </c>
      <c r="L3180" s="1" t="n">
        <v>8046346</v>
      </c>
      <c r="M3180" s="1" t="n">
        <v>8081614</v>
      </c>
      <c r="N3180" s="1" t="n">
        <v>8210122</v>
      </c>
      <c r="O3180" s="1" t="n">
        <v>8326201</v>
      </c>
      <c r="P3180" s="1" t="n">
        <v>8422501</v>
      </c>
      <c r="Q3180" s="1" t="n">
        <v>8553152</v>
      </c>
      <c r="R3180" s="1" t="n">
        <v>8705407</v>
      </c>
      <c r="S3180" s="1" t="n">
        <v>8917270</v>
      </c>
      <c r="T3180" s="1" t="n">
        <v>9118037</v>
      </c>
      <c r="U3180" s="1" t="n">
        <v>9309449</v>
      </c>
      <c r="V3180" s="1" t="n">
        <v>9449566</v>
      </c>
      <c r="W3180" s="1" t="n">
        <v>9561558</v>
      </c>
    </row>
    <row r="3181" customFormat="false" ht="15" hidden="false" customHeight="false" outlineLevel="0" collapsed="false">
      <c r="A3181" s="1" t="n">
        <v>40</v>
      </c>
      <c r="B3181" s="1" t="n">
        <v>2</v>
      </c>
      <c r="C3181" s="1" t="n">
        <v>4</v>
      </c>
      <c r="D3181" s="1" t="n">
        <v>38</v>
      </c>
      <c r="E3181" s="1" t="n">
        <v>0</v>
      </c>
      <c r="F3181" s="1" t="s">
        <v>49</v>
      </c>
      <c r="G3181" s="1" t="s">
        <v>49</v>
      </c>
      <c r="H3181" s="1" t="n">
        <v>672591</v>
      </c>
      <c r="I3181" s="1" t="n">
        <f aca="false">LEN(H3181)</f>
        <v>6</v>
      </c>
      <c r="J3181" s="1" t="n">
        <f aca="false">H3181*2</f>
        <v>1345182</v>
      </c>
      <c r="K3181" s="1" t="n">
        <f aca="false">H3181*3</f>
        <v>2017773</v>
      </c>
      <c r="L3181" s="1" t="n">
        <v>642237</v>
      </c>
      <c r="M3181" s="1" t="n">
        <v>642023</v>
      </c>
      <c r="N3181" s="1" t="n">
        <v>639062</v>
      </c>
      <c r="O3181" s="1" t="n">
        <v>638168</v>
      </c>
      <c r="P3181" s="1" t="n">
        <v>638817</v>
      </c>
      <c r="Q3181" s="1" t="n">
        <v>644705</v>
      </c>
      <c r="R3181" s="1" t="n">
        <v>646089</v>
      </c>
      <c r="S3181" s="1" t="n">
        <v>649422</v>
      </c>
      <c r="T3181" s="1" t="n">
        <v>652822</v>
      </c>
      <c r="U3181" s="1" t="n">
        <v>657569</v>
      </c>
      <c r="V3181" s="1" t="n">
        <v>664968</v>
      </c>
      <c r="W3181" s="1" t="n">
        <v>674499</v>
      </c>
    </row>
    <row r="3182" customFormat="false" ht="15" hidden="false" customHeight="false" outlineLevel="0" collapsed="false">
      <c r="A3182" s="1" t="n">
        <v>40</v>
      </c>
      <c r="B3182" s="1" t="n">
        <v>2</v>
      </c>
      <c r="C3182" s="1" t="n">
        <v>3</v>
      </c>
      <c r="D3182" s="1" t="n">
        <v>39</v>
      </c>
      <c r="E3182" s="1" t="n">
        <v>0</v>
      </c>
      <c r="F3182" s="1" t="s">
        <v>774</v>
      </c>
      <c r="G3182" s="1" t="s">
        <v>774</v>
      </c>
      <c r="H3182" s="1" t="n">
        <v>11536504</v>
      </c>
      <c r="I3182" s="1" t="n">
        <f aca="false">LEN(H3182)</f>
        <v>8</v>
      </c>
      <c r="J3182" s="1" t="n">
        <f aca="false">H3182*2</f>
        <v>23073008</v>
      </c>
      <c r="K3182" s="1" t="n">
        <f aca="false">H3182*3</f>
        <v>34609512</v>
      </c>
      <c r="L3182" s="1" t="n">
        <v>11353336</v>
      </c>
      <c r="M3182" s="1" t="n">
        <v>11363543</v>
      </c>
      <c r="N3182" s="1" t="n">
        <v>11387404</v>
      </c>
      <c r="O3182" s="1" t="n">
        <v>11407889</v>
      </c>
      <c r="P3182" s="1" t="n">
        <v>11434788</v>
      </c>
      <c r="Q3182" s="1" t="n">
        <v>11452251</v>
      </c>
      <c r="R3182" s="1" t="n">
        <v>11463320</v>
      </c>
      <c r="S3182" s="1" t="n">
        <v>11481213</v>
      </c>
      <c r="T3182" s="1" t="n">
        <v>11500468</v>
      </c>
      <c r="U3182" s="1" t="n">
        <v>11515391</v>
      </c>
      <c r="V3182" s="1" t="n">
        <v>11528896</v>
      </c>
      <c r="W3182" s="1" t="n">
        <v>11536182</v>
      </c>
    </row>
    <row r="3183" customFormat="false" ht="15" hidden="false" customHeight="false" outlineLevel="0" collapsed="false">
      <c r="A3183" s="1" t="n">
        <v>40</v>
      </c>
      <c r="B3183" s="1" t="n">
        <v>3</v>
      </c>
      <c r="C3183" s="1" t="n">
        <v>7</v>
      </c>
      <c r="D3183" s="1" t="n">
        <v>40</v>
      </c>
      <c r="E3183" s="1" t="n">
        <v>0</v>
      </c>
      <c r="F3183" s="1" t="s">
        <v>168</v>
      </c>
      <c r="G3183" s="1" t="s">
        <v>168</v>
      </c>
      <c r="H3183" s="1" t="n">
        <v>3751351</v>
      </c>
      <c r="I3183" s="1" t="n">
        <f aca="false">LEN(H3183)</f>
        <v>7</v>
      </c>
      <c r="J3183" s="1" t="n">
        <f aca="false">H3183*2</f>
        <v>7502702</v>
      </c>
      <c r="K3183" s="1" t="n">
        <f aca="false">H3183*3</f>
        <v>11254053</v>
      </c>
      <c r="L3183" s="1" t="n">
        <v>3450451</v>
      </c>
      <c r="M3183" s="1" t="n">
        <v>3454365</v>
      </c>
      <c r="N3183" s="1" t="n">
        <v>3467100</v>
      </c>
      <c r="O3183" s="1" t="n">
        <v>3489080</v>
      </c>
      <c r="P3183" s="1" t="n">
        <v>3504892</v>
      </c>
      <c r="Q3183" s="1" t="n">
        <v>3525233</v>
      </c>
      <c r="R3183" s="1" t="n">
        <v>3548597</v>
      </c>
      <c r="S3183" s="1" t="n">
        <v>3594090</v>
      </c>
      <c r="T3183" s="1" t="n">
        <v>3634349</v>
      </c>
      <c r="U3183" s="1" t="n">
        <v>3668976</v>
      </c>
      <c r="V3183" s="1" t="n">
        <v>3717572</v>
      </c>
      <c r="W3183" s="1" t="n">
        <v>3761702</v>
      </c>
    </row>
    <row r="3184" customFormat="false" ht="15" hidden="false" customHeight="false" outlineLevel="0" collapsed="false">
      <c r="A3184" s="1" t="n">
        <v>40</v>
      </c>
      <c r="B3184" s="1" t="n">
        <v>4</v>
      </c>
      <c r="C3184" s="1" t="n">
        <v>9</v>
      </c>
      <c r="D3184" s="1" t="n">
        <v>41</v>
      </c>
      <c r="E3184" s="1" t="n">
        <v>0</v>
      </c>
      <c r="F3184" s="1" t="s">
        <v>93</v>
      </c>
      <c r="G3184" s="1" t="s">
        <v>93</v>
      </c>
      <c r="H3184" s="1" t="n">
        <v>3831074</v>
      </c>
      <c r="I3184" s="1" t="n">
        <f aca="false">LEN(H3184)</f>
        <v>7</v>
      </c>
      <c r="J3184" s="1" t="n">
        <f aca="false">H3184*2</f>
        <v>7662148</v>
      </c>
      <c r="K3184" s="1" t="n">
        <f aca="false">H3184*3</f>
        <v>11493222</v>
      </c>
      <c r="L3184" s="1" t="n">
        <v>3421524</v>
      </c>
      <c r="M3184" s="1" t="n">
        <v>3429708</v>
      </c>
      <c r="N3184" s="1" t="n">
        <v>3467937</v>
      </c>
      <c r="O3184" s="1" t="n">
        <v>3513424</v>
      </c>
      <c r="P3184" s="1" t="n">
        <v>3547376</v>
      </c>
      <c r="Q3184" s="1" t="n">
        <v>3569463</v>
      </c>
      <c r="R3184" s="1" t="n">
        <v>3613202</v>
      </c>
      <c r="S3184" s="1" t="n">
        <v>3670883</v>
      </c>
      <c r="T3184" s="1" t="n">
        <v>3722417</v>
      </c>
      <c r="U3184" s="1" t="n">
        <v>3768748</v>
      </c>
      <c r="V3184" s="1" t="n">
        <v>3808600</v>
      </c>
      <c r="W3184" s="1" t="n">
        <v>3838957</v>
      </c>
    </row>
    <row r="3185" customFormat="false" ht="15" hidden="false" customHeight="false" outlineLevel="0" collapsed="false">
      <c r="A3185" s="1" t="n">
        <v>40</v>
      </c>
      <c r="B3185" s="1" t="n">
        <v>1</v>
      </c>
      <c r="C3185" s="1" t="n">
        <v>2</v>
      </c>
      <c r="D3185" s="1" t="n">
        <v>42</v>
      </c>
      <c r="E3185" s="1" t="n">
        <v>0</v>
      </c>
      <c r="F3185" s="1" t="s">
        <v>326</v>
      </c>
      <c r="G3185" s="1" t="s">
        <v>326</v>
      </c>
      <c r="H3185" s="1" t="n">
        <v>12702379</v>
      </c>
      <c r="I3185" s="1" t="n">
        <f aca="false">LEN(H3185)</f>
        <v>8</v>
      </c>
      <c r="J3185" s="1" t="n">
        <f aca="false">H3185*2</f>
        <v>25404758</v>
      </c>
      <c r="K3185" s="1" t="n">
        <f aca="false">H3185*3</f>
        <v>38107137</v>
      </c>
      <c r="L3185" s="1" t="n">
        <v>12280548</v>
      </c>
      <c r="M3185" s="1" t="n">
        <v>12284173</v>
      </c>
      <c r="N3185" s="1" t="n">
        <v>12298970</v>
      </c>
      <c r="O3185" s="1" t="n">
        <v>12331031</v>
      </c>
      <c r="P3185" s="1" t="n">
        <v>12374658</v>
      </c>
      <c r="Q3185" s="1" t="n">
        <v>12410722</v>
      </c>
      <c r="R3185" s="1" t="n">
        <v>12449990</v>
      </c>
      <c r="S3185" s="1" t="n">
        <v>12510809</v>
      </c>
      <c r="T3185" s="1" t="n">
        <v>12563937</v>
      </c>
      <c r="U3185" s="1" t="n">
        <v>12612285</v>
      </c>
      <c r="V3185" s="1" t="n">
        <v>12666858</v>
      </c>
      <c r="W3185" s="1" t="n">
        <v>12709630</v>
      </c>
    </row>
    <row r="3186" customFormat="false" ht="15" hidden="false" customHeight="false" outlineLevel="0" collapsed="false">
      <c r="A3186" s="1" t="n">
        <v>40</v>
      </c>
      <c r="B3186" s="1" t="n">
        <v>1</v>
      </c>
      <c r="C3186" s="1" t="n">
        <v>1</v>
      </c>
      <c r="D3186" s="1" t="n">
        <v>44</v>
      </c>
      <c r="E3186" s="1" t="n">
        <v>0</v>
      </c>
      <c r="F3186" s="1" t="s">
        <v>1430</v>
      </c>
      <c r="G3186" s="1" t="s">
        <v>1430</v>
      </c>
      <c r="H3186" s="1" t="n">
        <v>1052567</v>
      </c>
      <c r="I3186" s="1" t="n">
        <f aca="false">LEN(H3186)</f>
        <v>7</v>
      </c>
      <c r="J3186" s="1" t="n">
        <f aca="false">H3186*2</f>
        <v>2105134</v>
      </c>
      <c r="K3186" s="1" t="n">
        <f aca="false">H3186*3</f>
        <v>3157701</v>
      </c>
      <c r="L3186" s="1" t="n">
        <v>1048259</v>
      </c>
      <c r="M3186" s="1" t="n">
        <v>1050268</v>
      </c>
      <c r="N3186" s="1" t="n">
        <v>1057142</v>
      </c>
      <c r="O3186" s="1" t="n">
        <v>1065995</v>
      </c>
      <c r="P3186" s="1" t="n">
        <v>1071342</v>
      </c>
      <c r="Q3186" s="1" t="n">
        <v>1074579</v>
      </c>
      <c r="R3186" s="1" t="n">
        <v>1067916</v>
      </c>
      <c r="S3186" s="1" t="n">
        <v>1063096</v>
      </c>
      <c r="T3186" s="1" t="n">
        <v>1057315</v>
      </c>
      <c r="U3186" s="1" t="n">
        <v>1055003</v>
      </c>
      <c r="V3186" s="1" t="n">
        <v>1053646</v>
      </c>
      <c r="W3186" s="1" t="n">
        <v>1052886</v>
      </c>
    </row>
    <row r="3187" customFormat="false" ht="15" hidden="false" customHeight="false" outlineLevel="0" collapsed="false">
      <c r="A3187" s="1" t="n">
        <v>40</v>
      </c>
      <c r="B3187" s="1" t="n">
        <v>3</v>
      </c>
      <c r="C3187" s="1" t="n">
        <v>5</v>
      </c>
      <c r="D3187" s="1" t="n">
        <v>45</v>
      </c>
      <c r="E3187" s="1" t="n">
        <v>0</v>
      </c>
      <c r="F3187" s="1" t="s">
        <v>644</v>
      </c>
      <c r="G3187" s="1" t="s">
        <v>644</v>
      </c>
      <c r="H3187" s="1" t="n">
        <v>4625364</v>
      </c>
      <c r="I3187" s="1" t="n">
        <f aca="false">LEN(H3187)</f>
        <v>7</v>
      </c>
      <c r="J3187" s="1" t="n">
        <f aca="false">H3187*2</f>
        <v>9250728</v>
      </c>
      <c r="K3187" s="1" t="n">
        <f aca="false">H3187*3</f>
        <v>13876092</v>
      </c>
      <c r="L3187" s="1" t="n">
        <v>4012023</v>
      </c>
      <c r="M3187" s="1" t="n">
        <v>4024223</v>
      </c>
      <c r="N3187" s="1" t="n">
        <v>4064995</v>
      </c>
      <c r="O3187" s="1" t="n">
        <v>4107795</v>
      </c>
      <c r="P3187" s="1" t="n">
        <v>4150297</v>
      </c>
      <c r="Q3187" s="1" t="n">
        <v>4210921</v>
      </c>
      <c r="R3187" s="1" t="n">
        <v>4270150</v>
      </c>
      <c r="S3187" s="1" t="n">
        <v>4357847</v>
      </c>
      <c r="T3187" s="1" t="n">
        <v>4444110</v>
      </c>
      <c r="U3187" s="1" t="n">
        <v>4528996</v>
      </c>
      <c r="V3187" s="1" t="n">
        <v>4589872</v>
      </c>
      <c r="W3187" s="1" t="n">
        <v>4636312</v>
      </c>
    </row>
    <row r="3188" customFormat="false" ht="15" hidden="false" customHeight="false" outlineLevel="0" collapsed="false">
      <c r="A3188" s="1" t="n">
        <v>40</v>
      </c>
      <c r="B3188" s="1" t="n">
        <v>2</v>
      </c>
      <c r="C3188" s="1" t="n">
        <v>4</v>
      </c>
      <c r="D3188" s="1" t="n">
        <v>46</v>
      </c>
      <c r="E3188" s="1" t="n">
        <v>0</v>
      </c>
      <c r="F3188" s="1" t="s">
        <v>68</v>
      </c>
      <c r="G3188" s="1" t="s">
        <v>68</v>
      </c>
      <c r="H3188" s="1" t="n">
        <v>814180</v>
      </c>
      <c r="I3188" s="1" t="n">
        <f aca="false">LEN(H3188)</f>
        <v>6</v>
      </c>
      <c r="J3188" s="1" t="n">
        <f aca="false">H3188*2</f>
        <v>1628360</v>
      </c>
      <c r="K3188" s="1" t="n">
        <f aca="false">H3188*3</f>
        <v>2442540</v>
      </c>
      <c r="L3188" s="1" t="n">
        <v>754858</v>
      </c>
      <c r="M3188" s="1" t="n">
        <v>755844</v>
      </c>
      <c r="N3188" s="1" t="n">
        <v>757972</v>
      </c>
      <c r="O3188" s="1" t="n">
        <v>760020</v>
      </c>
      <c r="P3188" s="1" t="n">
        <v>763729</v>
      </c>
      <c r="Q3188" s="1" t="n">
        <v>770396</v>
      </c>
      <c r="R3188" s="1" t="n">
        <v>775493</v>
      </c>
      <c r="S3188" s="1" t="n">
        <v>783033</v>
      </c>
      <c r="T3188" s="1" t="n">
        <v>791623</v>
      </c>
      <c r="U3188" s="1" t="n">
        <v>799124</v>
      </c>
      <c r="V3188" s="1" t="n">
        <v>807067</v>
      </c>
      <c r="W3188" s="1" t="n">
        <v>816463</v>
      </c>
    </row>
    <row r="3189" customFormat="false" ht="15" hidden="false" customHeight="false" outlineLevel="0" collapsed="false">
      <c r="A3189" s="1" t="n">
        <v>40</v>
      </c>
      <c r="B3189" s="1" t="n">
        <v>3</v>
      </c>
      <c r="C3189" s="1" t="n">
        <v>6</v>
      </c>
      <c r="D3189" s="1" t="n">
        <v>47</v>
      </c>
      <c r="E3189" s="1" t="n">
        <v>0</v>
      </c>
      <c r="F3189" s="1" t="s">
        <v>324</v>
      </c>
      <c r="G3189" s="1" t="s">
        <v>324</v>
      </c>
      <c r="H3189" s="1" t="n">
        <v>6346105</v>
      </c>
      <c r="I3189" s="1" t="n">
        <f aca="false">LEN(H3189)</f>
        <v>7</v>
      </c>
      <c r="J3189" s="1" t="n">
        <f aca="false">H3189*2</f>
        <v>12692210</v>
      </c>
      <c r="K3189" s="1" t="n">
        <f aca="false">H3189*3</f>
        <v>19038315</v>
      </c>
      <c r="L3189" s="1" t="n">
        <v>5689427</v>
      </c>
      <c r="M3189" s="1" t="n">
        <v>5703719</v>
      </c>
      <c r="N3189" s="1" t="n">
        <v>5750789</v>
      </c>
      <c r="O3189" s="1" t="n">
        <v>5795918</v>
      </c>
      <c r="P3189" s="1" t="n">
        <v>5847812</v>
      </c>
      <c r="Q3189" s="1" t="n">
        <v>5910809</v>
      </c>
      <c r="R3189" s="1" t="n">
        <v>5991057</v>
      </c>
      <c r="S3189" s="1" t="n">
        <v>6088766</v>
      </c>
      <c r="T3189" s="1" t="n">
        <v>6175727</v>
      </c>
      <c r="U3189" s="1" t="n">
        <v>6247411</v>
      </c>
      <c r="V3189" s="1" t="n">
        <v>6306019</v>
      </c>
      <c r="W3189" s="1" t="n">
        <v>6356897</v>
      </c>
    </row>
    <row r="3190" customFormat="false" ht="15" hidden="false" customHeight="false" outlineLevel="0" collapsed="false">
      <c r="A3190" s="1" t="n">
        <v>40</v>
      </c>
      <c r="B3190" s="1" t="n">
        <v>3</v>
      </c>
      <c r="C3190" s="1" t="n">
        <v>7</v>
      </c>
      <c r="D3190" s="1" t="n">
        <v>48</v>
      </c>
      <c r="E3190" s="1" t="n">
        <v>0</v>
      </c>
      <c r="F3190" s="1" t="s">
        <v>23</v>
      </c>
      <c r="G3190" s="1" t="s">
        <v>23</v>
      </c>
      <c r="H3190" s="1" t="n">
        <v>25145561</v>
      </c>
      <c r="I3190" s="1" t="n">
        <f aca="false">LEN(H3190)</f>
        <v>8</v>
      </c>
      <c r="J3190" s="1" t="n">
        <f aca="false">H3190*2</f>
        <v>50291122</v>
      </c>
      <c r="K3190" s="1" t="n">
        <f aca="false">H3190*3</f>
        <v>75436683</v>
      </c>
      <c r="L3190" s="1" t="n">
        <v>20851028</v>
      </c>
      <c r="M3190" s="1" t="n">
        <v>20944499</v>
      </c>
      <c r="N3190" s="1" t="n">
        <v>21319622</v>
      </c>
      <c r="O3190" s="1" t="n">
        <v>21690325</v>
      </c>
      <c r="P3190" s="1" t="n">
        <v>22030931</v>
      </c>
      <c r="Q3190" s="1" t="n">
        <v>22394023</v>
      </c>
      <c r="R3190" s="1" t="n">
        <v>22778123</v>
      </c>
      <c r="S3190" s="1" t="n">
        <v>23359580</v>
      </c>
      <c r="T3190" s="1" t="n">
        <v>23831983</v>
      </c>
      <c r="U3190" s="1" t="n">
        <v>24309039</v>
      </c>
      <c r="V3190" s="1" t="n">
        <v>24801761</v>
      </c>
      <c r="W3190" s="1" t="n">
        <v>25257114</v>
      </c>
    </row>
    <row r="3191" customFormat="false" ht="15" hidden="false" customHeight="false" outlineLevel="0" collapsed="false">
      <c r="A3191" s="1" t="n">
        <v>40</v>
      </c>
      <c r="B3191" s="1" t="n">
        <v>4</v>
      </c>
      <c r="C3191" s="1" t="n">
        <v>8</v>
      </c>
      <c r="D3191" s="1" t="n">
        <v>49</v>
      </c>
      <c r="E3191" s="1" t="n">
        <v>0</v>
      </c>
      <c r="F3191" s="1" t="s">
        <v>71</v>
      </c>
      <c r="G3191" s="1" t="s">
        <v>71</v>
      </c>
      <c r="H3191" s="1" t="n">
        <v>2763885</v>
      </c>
      <c r="I3191" s="1" t="n">
        <f aca="false">LEN(H3191)</f>
        <v>7</v>
      </c>
      <c r="J3191" s="1" t="n">
        <f aca="false">H3191*2</f>
        <v>5527770</v>
      </c>
      <c r="K3191" s="1" t="n">
        <f aca="false">H3191*3</f>
        <v>8291655</v>
      </c>
      <c r="L3191" s="1" t="n">
        <v>2233183</v>
      </c>
      <c r="M3191" s="1" t="n">
        <v>2244502</v>
      </c>
      <c r="N3191" s="1" t="n">
        <v>2283715</v>
      </c>
      <c r="O3191" s="1" t="n">
        <v>2324815</v>
      </c>
      <c r="P3191" s="1" t="n">
        <v>2360137</v>
      </c>
      <c r="Q3191" s="1" t="n">
        <v>2401580</v>
      </c>
      <c r="R3191" s="1" t="n">
        <v>2457719</v>
      </c>
      <c r="S3191" s="1" t="n">
        <v>2525507</v>
      </c>
      <c r="T3191" s="1" t="n">
        <v>2597746</v>
      </c>
      <c r="U3191" s="1" t="n">
        <v>2663029</v>
      </c>
      <c r="V3191" s="1" t="n">
        <v>2723421</v>
      </c>
      <c r="W3191" s="1" t="n">
        <v>2776469</v>
      </c>
    </row>
    <row r="3192" customFormat="false" ht="15" hidden="false" customHeight="false" outlineLevel="0" collapsed="false">
      <c r="A3192" s="1" t="n">
        <v>40</v>
      </c>
      <c r="B3192" s="1" t="n">
        <v>1</v>
      </c>
      <c r="C3192" s="1" t="n">
        <v>1</v>
      </c>
      <c r="D3192" s="1" t="n">
        <v>50</v>
      </c>
      <c r="E3192" s="1" t="n">
        <v>0</v>
      </c>
      <c r="F3192" s="1" t="s">
        <v>405</v>
      </c>
      <c r="G3192" s="1" t="s">
        <v>405</v>
      </c>
      <c r="H3192" s="1" t="n">
        <v>625741</v>
      </c>
      <c r="I3192" s="1" t="n">
        <f aca="false">LEN(H3192)</f>
        <v>6</v>
      </c>
      <c r="J3192" s="1" t="n">
        <f aca="false">H3192*2</f>
        <v>1251482</v>
      </c>
      <c r="K3192" s="1" t="n">
        <f aca="false">H3192*3</f>
        <v>1877223</v>
      </c>
      <c r="L3192" s="1" t="n">
        <v>608613</v>
      </c>
      <c r="M3192" s="1" t="n">
        <v>609618</v>
      </c>
      <c r="N3192" s="1" t="n">
        <v>612223</v>
      </c>
      <c r="O3192" s="1" t="n">
        <v>615442</v>
      </c>
      <c r="P3192" s="1" t="n">
        <v>617858</v>
      </c>
      <c r="Q3192" s="1" t="n">
        <v>619920</v>
      </c>
      <c r="R3192" s="1" t="n">
        <v>621215</v>
      </c>
      <c r="S3192" s="1" t="n">
        <v>622892</v>
      </c>
      <c r="T3192" s="1" t="n">
        <v>623481</v>
      </c>
      <c r="U3192" s="1" t="n">
        <v>624151</v>
      </c>
      <c r="V3192" s="1" t="n">
        <v>624817</v>
      </c>
      <c r="W3192" s="1" t="n">
        <v>625960</v>
      </c>
    </row>
    <row r="3193" customFormat="false" ht="15" hidden="false" customHeight="false" outlineLevel="0" collapsed="false">
      <c r="A3193" s="1" t="n">
        <v>40</v>
      </c>
      <c r="B3193" s="1" t="n">
        <v>3</v>
      </c>
      <c r="C3193" s="1" t="n">
        <v>5</v>
      </c>
      <c r="D3193" s="1" t="n">
        <v>51</v>
      </c>
      <c r="E3193" s="1" t="n">
        <v>0</v>
      </c>
      <c r="F3193" s="1" t="s">
        <v>151</v>
      </c>
      <c r="G3193" s="1" t="s">
        <v>151</v>
      </c>
      <c r="H3193" s="1" t="n">
        <v>8001024</v>
      </c>
      <c r="I3193" s="1" t="n">
        <f aca="false">LEN(H3193)</f>
        <v>7</v>
      </c>
      <c r="J3193" s="1" t="n">
        <f aca="false">H3193*2</f>
        <v>16002048</v>
      </c>
      <c r="K3193" s="1" t="n">
        <f aca="false">H3193*3</f>
        <v>24003072</v>
      </c>
      <c r="L3193" s="1" t="n">
        <v>7079057</v>
      </c>
      <c r="M3193" s="1" t="n">
        <v>7105817</v>
      </c>
      <c r="N3193" s="1" t="n">
        <v>7198362</v>
      </c>
      <c r="O3193" s="1" t="n">
        <v>7286873</v>
      </c>
      <c r="P3193" s="1" t="n">
        <v>7366977</v>
      </c>
      <c r="Q3193" s="1" t="n">
        <v>7475575</v>
      </c>
      <c r="R3193" s="1" t="n">
        <v>7577105</v>
      </c>
      <c r="S3193" s="1" t="n">
        <v>7673725</v>
      </c>
      <c r="T3193" s="1" t="n">
        <v>7751000</v>
      </c>
      <c r="U3193" s="1" t="n">
        <v>7833496</v>
      </c>
      <c r="V3193" s="1" t="n">
        <v>7925937</v>
      </c>
      <c r="W3193" s="1" t="n">
        <v>8024617</v>
      </c>
    </row>
    <row r="3194" customFormat="false" ht="15" hidden="false" customHeight="false" outlineLevel="0" collapsed="false">
      <c r="A3194" s="1" t="n">
        <v>40</v>
      </c>
      <c r="B3194" s="1" t="n">
        <v>4</v>
      </c>
      <c r="C3194" s="1" t="n">
        <v>9</v>
      </c>
      <c r="D3194" s="1" t="n">
        <v>53</v>
      </c>
      <c r="E3194" s="1" t="n">
        <v>0</v>
      </c>
      <c r="F3194" s="1" t="s">
        <v>148</v>
      </c>
      <c r="G3194" s="1" t="s">
        <v>148</v>
      </c>
      <c r="H3194" s="1" t="n">
        <v>6724540</v>
      </c>
      <c r="I3194" s="1" t="n">
        <f aca="false">LEN(H3194)</f>
        <v>7</v>
      </c>
      <c r="J3194" s="1" t="n">
        <f aca="false">H3194*2</f>
        <v>13449080</v>
      </c>
      <c r="K3194" s="1" t="n">
        <f aca="false">H3194*3</f>
        <v>20173620</v>
      </c>
      <c r="L3194" s="1" t="n">
        <v>5894281</v>
      </c>
      <c r="M3194" s="1" t="n">
        <v>5910512</v>
      </c>
      <c r="N3194" s="1" t="n">
        <v>5985722</v>
      </c>
      <c r="O3194" s="1" t="n">
        <v>6052349</v>
      </c>
      <c r="P3194" s="1" t="n">
        <v>6104115</v>
      </c>
      <c r="Q3194" s="1" t="n">
        <v>6178645</v>
      </c>
      <c r="R3194" s="1" t="n">
        <v>6257305</v>
      </c>
      <c r="S3194" s="1" t="n">
        <v>6370753</v>
      </c>
      <c r="T3194" s="1" t="n">
        <v>6461587</v>
      </c>
      <c r="U3194" s="1" t="n">
        <v>6562231</v>
      </c>
      <c r="V3194" s="1" t="n">
        <v>6667426</v>
      </c>
      <c r="W3194" s="1" t="n">
        <v>6744496</v>
      </c>
    </row>
    <row r="3195" customFormat="false" ht="15" hidden="false" customHeight="false" outlineLevel="0" collapsed="false">
      <c r="A3195" s="1" t="n">
        <v>40</v>
      </c>
      <c r="B3195" s="1" t="n">
        <v>3</v>
      </c>
      <c r="C3195" s="1" t="n">
        <v>5</v>
      </c>
      <c r="D3195" s="1" t="n">
        <v>54</v>
      </c>
      <c r="E3195" s="1" t="n">
        <v>0</v>
      </c>
      <c r="F3195" s="1" t="s">
        <v>368</v>
      </c>
      <c r="G3195" s="1" t="s">
        <v>368</v>
      </c>
      <c r="H3195" s="1" t="n">
        <v>1852994</v>
      </c>
      <c r="I3195" s="1" t="n">
        <f aca="false">LEN(H3195)</f>
        <v>7</v>
      </c>
      <c r="J3195" s="1" t="n">
        <f aca="false">H3195*2</f>
        <v>3705988</v>
      </c>
      <c r="K3195" s="1" t="n">
        <f aca="false">H3195*3</f>
        <v>5558982</v>
      </c>
      <c r="L3195" s="1" t="n">
        <v>1808193</v>
      </c>
      <c r="M3195" s="1" t="n">
        <v>1807021</v>
      </c>
      <c r="N3195" s="1" t="n">
        <v>1801481</v>
      </c>
      <c r="O3195" s="1" t="n">
        <v>1805414</v>
      </c>
      <c r="P3195" s="1" t="n">
        <v>1812295</v>
      </c>
      <c r="Q3195" s="1" t="n">
        <v>1816438</v>
      </c>
      <c r="R3195" s="1" t="n">
        <v>1820492</v>
      </c>
      <c r="S3195" s="1" t="n">
        <v>1827912</v>
      </c>
      <c r="T3195" s="1" t="n">
        <v>1834052</v>
      </c>
      <c r="U3195" s="1" t="n">
        <v>1840310</v>
      </c>
      <c r="V3195" s="1" t="n">
        <v>1847775</v>
      </c>
      <c r="W3195" s="1" t="n">
        <v>1853973</v>
      </c>
    </row>
    <row r="3196" customFormat="false" ht="15" hidden="false" customHeight="false" outlineLevel="0" collapsed="false">
      <c r="A3196" s="1" t="n">
        <v>40</v>
      </c>
      <c r="B3196" s="1" t="n">
        <v>2</v>
      </c>
      <c r="C3196" s="1" t="n">
        <v>3</v>
      </c>
      <c r="D3196" s="1" t="n">
        <v>55</v>
      </c>
      <c r="E3196" s="1" t="n">
        <v>0</v>
      </c>
      <c r="F3196" s="1" t="s">
        <v>275</v>
      </c>
      <c r="G3196" s="1" t="s">
        <v>275</v>
      </c>
      <c r="H3196" s="1" t="n">
        <v>5686986</v>
      </c>
      <c r="I3196" s="1" t="n">
        <f aca="false">LEN(H3196)</f>
        <v>7</v>
      </c>
      <c r="J3196" s="1" t="n">
        <f aca="false">H3196*2</f>
        <v>11373972</v>
      </c>
      <c r="K3196" s="1" t="n">
        <f aca="false">H3196*3</f>
        <v>17060958</v>
      </c>
      <c r="L3196" s="1" t="n">
        <v>5363757</v>
      </c>
      <c r="M3196" s="1" t="n">
        <v>5373999</v>
      </c>
      <c r="N3196" s="1" t="n">
        <v>5406835</v>
      </c>
      <c r="O3196" s="1" t="n">
        <v>5445162</v>
      </c>
      <c r="P3196" s="1" t="n">
        <v>5479203</v>
      </c>
      <c r="Q3196" s="1" t="n">
        <v>5514026</v>
      </c>
      <c r="R3196" s="1" t="n">
        <v>5546166</v>
      </c>
      <c r="S3196" s="1" t="n">
        <v>5577655</v>
      </c>
      <c r="T3196" s="1" t="n">
        <v>5610775</v>
      </c>
      <c r="U3196" s="1" t="n">
        <v>5640996</v>
      </c>
      <c r="V3196" s="1" t="n">
        <v>5669264</v>
      </c>
      <c r="W3196" s="1" t="n">
        <v>5691047</v>
      </c>
    </row>
    <row r="3197" customFormat="false" ht="15" hidden="false" customHeight="false" outlineLevel="0" collapsed="false">
      <c r="A3197" s="1" t="n">
        <v>40</v>
      </c>
      <c r="B3197" s="1" t="n">
        <v>4</v>
      </c>
      <c r="C3197" s="1" t="n">
        <v>8</v>
      </c>
      <c r="D3197" s="1" t="n">
        <v>56</v>
      </c>
      <c r="E3197" s="1" t="n">
        <v>0</v>
      </c>
      <c r="F3197" s="1" t="s">
        <v>171</v>
      </c>
      <c r="G3197" s="1" t="s">
        <v>171</v>
      </c>
      <c r="H3197" s="1" t="n">
        <v>563626</v>
      </c>
      <c r="I3197" s="1" t="n">
        <f aca="false">LEN(H3197)</f>
        <v>6</v>
      </c>
      <c r="J3197" s="1" t="n">
        <f aca="false">H3197*2</f>
        <v>1127252</v>
      </c>
      <c r="K3197" s="1" t="n">
        <f aca="false">H3197*3</f>
        <v>1690878</v>
      </c>
      <c r="L3197" s="1" t="n">
        <v>493786</v>
      </c>
      <c r="M3197" s="1" t="n">
        <v>494300</v>
      </c>
      <c r="N3197" s="1" t="n">
        <v>494657</v>
      </c>
      <c r="O3197" s="1" t="n">
        <v>500017</v>
      </c>
      <c r="P3197" s="1" t="n">
        <v>503453</v>
      </c>
      <c r="Q3197" s="1" t="n">
        <v>509106</v>
      </c>
      <c r="R3197" s="1" t="n">
        <v>514157</v>
      </c>
      <c r="S3197" s="1" t="n">
        <v>522667</v>
      </c>
      <c r="T3197" s="1" t="n">
        <v>534876</v>
      </c>
      <c r="U3197" s="1" t="n">
        <v>546043</v>
      </c>
      <c r="V3197" s="1" t="n">
        <v>559851</v>
      </c>
      <c r="W3197" s="1" t="n">
        <v>5644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01:11:40Z</dcterms:created>
  <dc:creator>Stuart Reges</dc:creator>
  <dc:description/>
  <dc:language>en-US</dc:language>
  <cp:lastModifiedBy>Stuart Reges</cp:lastModifiedBy>
  <dcterms:modified xsi:type="dcterms:W3CDTF">2012-12-17T01:11:41Z</dcterms:modified>
  <cp:revision>0</cp:revision>
  <dc:subject/>
  <dc:title/>
</cp:coreProperties>
</file>